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위치" sheetId="1" state="visible" r:id="rId2"/>
    <sheet name="2.행정구역" sheetId="2" state="visible" r:id="rId3"/>
    <sheet name="3.토지지목별현황" sheetId="3" state="visible" r:id="rId4"/>
    <sheet name="4.일기일수" sheetId="4" state="visible" r:id="rId5"/>
    <sheet name="5.기상개황" sheetId="5" state="visible" r:id="rId6"/>
    <sheet name="6.계절추세" sheetId="6" state="visible" r:id="rId7"/>
    <sheet name="7.해안선및도서" sheetId="7" state="visible" r:id="rId8"/>
    <sheet name="7-1도서인구현황" sheetId="8" state="visible" r:id="rId9"/>
  </sheets>
  <definedNames>
    <definedName function="false" hidden="false" localSheetId="0" name="_xlnm.Print_Area" vbProcedure="false">'1.위치'!$A$1:$H$53</definedName>
    <definedName function="false" hidden="false" localSheetId="1" name="_xlnm.Print_Area" vbProcedure="false">'2.행정구역'!$A$1:$AE$34</definedName>
    <definedName function="false" hidden="false" localSheetId="2" name="_xlnm.Print_Area" vbProcedure="false">'3.토지지목별현황'!$A$1:$BN$35</definedName>
    <definedName function="false" hidden="false" localSheetId="4" name="_xlnm.Print_Area" vbProcedure="false">'5.기상개황'!$A$1:$Q$32</definedName>
    <definedName function="false" hidden="false" localSheetId="5" name="_xlnm.Print_Area" vbProcedure="false">'6.계절추세'!$A$1:$H$25</definedName>
    <definedName function="false" hidden="false" localSheetId="7" name="_xlnm.Print_Area" vbProcedure="false">'7-1도서인구현황'!$A$1:$K$86</definedName>
    <definedName function="false" hidden="false" localSheetId="6" name="_xlnm.Print_Area" vbProcedure="false">'7.해안선및도서'!$A$1:$O$36</definedName>
    <definedName function="false" hidden="false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626">
  <si>
    <t xml:space="preserve">② 토지 및 기후</t>
  </si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rFont val="Noto Sans"/>
        <family val="2"/>
      </rPr>
      <t xml:space="preserve">는 청양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북으로는 홍성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남으로는 서천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rFont val="Noto Sans"/>
        <family val="2"/>
      </rPr>
      <t xml:space="preserve">에 접하고 있으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서편에는 </t>
    </r>
    <r>
      <rPr>
        <sz val="8"/>
        <rFont val="Times New Roman"/>
        <family val="1"/>
      </rPr>
      <t xml:space="preserve">114.9</t>
    </r>
    <r>
      <rPr>
        <sz val="8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rFont val="Noto Sans"/>
        <family val="2"/>
      </rPr>
      <t xml:space="preserve">고 있고</t>
    </r>
    <r>
      <rPr>
        <sz val="8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rFont val="Noto Sans"/>
        <family val="2"/>
      </rPr>
      <t xml:space="preserve"> 시가지를 중심으로 남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호선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동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서로는 국도 </t>
    </r>
    <r>
      <rPr>
        <sz val="8"/>
        <rFont val="바탕"/>
        <family val="1"/>
        <charset val="129"/>
      </rPr>
      <t xml:space="preserve">36</t>
    </r>
    <r>
      <rPr>
        <sz val="8"/>
        <rFont val="Noto Sans"/>
        <family val="2"/>
      </rPr>
      <t xml:space="preserve">호와 </t>
    </r>
    <r>
      <rPr>
        <sz val="8"/>
        <rFont val="바탕"/>
        <family val="1"/>
        <charset val="129"/>
      </rPr>
      <t xml:space="preserve">40</t>
    </r>
    <r>
      <rPr>
        <sz val="8"/>
        <rFont val="Noto Sans"/>
        <family val="2"/>
      </rPr>
      <t xml:space="preserve">호선이 각각 통</t>
    </r>
  </si>
  <si>
    <t xml:space="preserve">west 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rFont val="Noto Sans"/>
        <family val="2"/>
      </rPr>
      <t xml:space="preserve">휴양지인 대천해수욕장 및 </t>
    </r>
    <r>
      <rPr>
        <sz val="8"/>
        <rFont val="바탕"/>
        <family val="1"/>
        <charset val="129"/>
      </rPr>
      <t xml:space="preserve">1.5</t>
    </r>
    <r>
      <rPr>
        <sz val="8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rFont val="Noto Sans"/>
        <family val="2"/>
      </rPr>
      <t xml:space="preserve">널리 이름나 있으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보령 해안에 산재되어 있는 진흙</t>
    </r>
  </si>
  <si>
    <t xml:space="preserve">Muchangpo beach is famous for Moes"s Miracle, where</t>
  </si>
  <si>
    <t xml:space="preserve">을 이용 머드화장품을 개발 판매하여 전국 최우수 경</t>
  </si>
  <si>
    <t xml:space="preserve">the ocean splits for 1.5km. Both e well-known to the </t>
  </si>
  <si>
    <r>
      <rPr>
        <sz val="8"/>
        <rFont val="Noto Sans"/>
        <family val="2"/>
      </rPr>
      <t xml:space="preserve">영수익 기관으로 수상한바 있음</t>
    </r>
    <r>
      <rPr>
        <sz val="8"/>
        <rFont val="바탕"/>
        <family val="1"/>
        <charset val="129"/>
      </rPr>
      <t xml:space="preserve">.</t>
    </r>
  </si>
  <si>
    <t xml:space="preserve">public. Boryeong has developed and sold cosmetic product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rFont val="Noto Sans"/>
        <family val="2"/>
      </rPr>
      <t xml:space="preserve"> 앞으로 북방외교 관문으로 크게 기여되는 대천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오천</t>
    </r>
  </si>
  <si>
    <t xml:space="preserve">Daecheon Port and Ocheon port are expex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rFont val="Noto Sans"/>
        <family val="2"/>
      </rPr>
      <t xml:space="preserve">로 손꼽히고 있고</t>
    </r>
    <r>
      <rPr>
        <sz val="8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rFont val="Noto Sans"/>
        <family val="2"/>
      </rPr>
      <t xml:space="preserve">자원과 함께 더욱 풍요로운 고장을 만들고 있다</t>
    </r>
    <r>
      <rPr>
        <sz val="8"/>
        <rFont val="바탕"/>
        <family val="1"/>
        <charset val="129"/>
      </rPr>
      <t xml:space="preserve">.</t>
    </r>
  </si>
  <si>
    <t xml:space="preserve">cool summers and winters winters (with distinct cycle of </t>
  </si>
  <si>
    <t xml:space="preserve">theree cold days and four warm days) is making this city </t>
  </si>
  <si>
    <t xml:space="preserve">an even richer place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   정    구    역</t>
    </r>
  </si>
  <si>
    <t xml:space="preserve">2. Area and Number of Administrative Units</t>
  </si>
  <si>
    <r>
      <rPr>
        <sz val="9"/>
        <rFont val="Noto Sans"/>
        <family val="2"/>
      </rPr>
      <t xml:space="preserve">         면  적  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    </t>
    </r>
    <r>
      <rPr>
        <sz val="9"/>
        <rFont val="바탕"/>
        <family val="1"/>
        <charset val="129"/>
      </rPr>
      <t xml:space="preserve">Eup, Myeon &amp; Dong</t>
    </r>
  </si>
  <si>
    <r>
      <rPr>
        <sz val="9"/>
        <rFont val="Noto Sans"/>
        <family val="2"/>
      </rPr>
      <t xml:space="preserve">통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리  </t>
    </r>
    <r>
      <rPr>
        <sz val="9"/>
        <rFont val="Times New Roman"/>
        <family val="1"/>
      </rPr>
      <t xml:space="preserve">Tong and Ri</t>
    </r>
  </si>
  <si>
    <t xml:space="preserve">반</t>
  </si>
  <si>
    <r>
      <rPr>
        <sz val="9"/>
        <rFont val="Noto Sans"/>
        <family val="2"/>
      </rPr>
      <t xml:space="preserve">출장소  </t>
    </r>
    <r>
      <rPr>
        <sz val="9"/>
        <rFont val="바탕"/>
        <family val="1"/>
        <charset val="129"/>
      </rPr>
      <t xml:space="preserve">Branch office</t>
    </r>
  </si>
  <si>
    <t xml:space="preserve">연    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  </t>
  </si>
  <si>
    <t xml:space="preserve">   Ri</t>
  </si>
  <si>
    <t xml:space="preserve">도</t>
  </si>
  <si>
    <t xml:space="preserve">시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Year</t>
  </si>
  <si>
    <t xml:space="preserve">읍면동별</t>
  </si>
  <si>
    <t xml:space="preserve">Composi tion</t>
  </si>
  <si>
    <t xml:space="preserve">행정</t>
  </si>
  <si>
    <t xml:space="preserve"> 법 정</t>
  </si>
  <si>
    <t xml:space="preserve">Eup &amp;</t>
  </si>
  <si>
    <t xml:space="preserve">Eup, Myeon</t>
  </si>
  <si>
    <t xml:space="preserve">Area </t>
  </si>
  <si>
    <t xml:space="preserve">(%)</t>
  </si>
  <si>
    <t xml:space="preserve">Eup</t>
  </si>
  <si>
    <t xml:space="preserve">Myeon</t>
  </si>
  <si>
    <t xml:space="preserve">Adm.</t>
  </si>
  <si>
    <t xml:space="preserve">  Legal</t>
  </si>
  <si>
    <t xml:space="preserve">Tong</t>
  </si>
  <si>
    <t xml:space="preserve">Ban</t>
  </si>
  <si>
    <t xml:space="preserve">Province</t>
  </si>
  <si>
    <t xml:space="preserve">City</t>
  </si>
  <si>
    <t xml:space="preserve">&amp; Dong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Office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Area of Land Category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 Area of Land Category 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 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 Area of Land Category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4)</t>
    </r>
  </si>
  <si>
    <r>
      <rPr>
        <b val="true"/>
        <sz val="14"/>
        <rFont val="바탕"/>
        <family val="1"/>
        <charset val="129"/>
      </rPr>
      <t xml:space="preserve">3.  Area of Land Category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 어 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연  도  별</t>
  </si>
  <si>
    <t xml:space="preserve">Total</t>
  </si>
  <si>
    <t xml:space="preserve">Dry paddy-fields</t>
  </si>
  <si>
    <t xml:space="preserve">Paddy-field</t>
  </si>
  <si>
    <t xml:space="preserve">Orchards</t>
  </si>
  <si>
    <t xml:space="preserve">Pasture</t>
  </si>
  <si>
    <t xml:space="preserve">Forest land</t>
  </si>
  <si>
    <t xml:space="preserve">Mineral spring site</t>
  </si>
  <si>
    <t xml:space="preserve">Slattern</t>
  </si>
  <si>
    <t xml:space="preserve">Building site</t>
  </si>
  <si>
    <t xml:space="preserve">Factory site</t>
  </si>
  <si>
    <t xml:space="preserve">School site</t>
  </si>
  <si>
    <t xml:space="preserve">Road</t>
  </si>
  <si>
    <t xml:space="preserve">Railroad site </t>
  </si>
  <si>
    <t xml:space="preserve">Rivers</t>
  </si>
  <si>
    <t xml:space="preserve">Bank</t>
  </si>
  <si>
    <t xml:space="preserve">Ditch</t>
  </si>
  <si>
    <t xml:space="preserve">Marsh</t>
  </si>
  <si>
    <t xml:space="preserve">Fish farm</t>
  </si>
  <si>
    <t xml:space="preserve">Water supply site</t>
  </si>
  <si>
    <t xml:space="preserve">Park</t>
  </si>
  <si>
    <t xml:space="preserve">Gymnastics site</t>
  </si>
  <si>
    <t xml:space="preserve">Recreation area</t>
  </si>
  <si>
    <t xml:space="preserve">Religious site</t>
  </si>
  <si>
    <t xml:space="preserve">Historical site</t>
  </si>
  <si>
    <t xml:space="preserve">Burial</t>
  </si>
  <si>
    <t xml:space="preserve">Miscellaneous area</t>
  </si>
  <si>
    <t xml:space="preserve">면적</t>
  </si>
  <si>
    <t xml:space="preserve">지번수</t>
  </si>
  <si>
    <t xml:space="preserve">     지번수</t>
  </si>
  <si>
    <t xml:space="preserve">Area</t>
  </si>
  <si>
    <t xml:space="preserve"> Parceles</t>
  </si>
  <si>
    <t xml:space="preserve">-</t>
  </si>
  <si>
    <t xml:space="preserve">웅   천 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·2</t>
    </r>
    <r>
      <rPr>
        <sz val="9"/>
        <rFont val="Noto Sans"/>
        <family val="2"/>
      </rPr>
      <t xml:space="preserve">동</t>
    </r>
  </si>
  <si>
    <t xml:space="preserve">Daecheon1.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t xml:space="preserve">                                                             Note1)  Land parcels in cadastral record(in land books, forest cadastral books, numercial cadastral books)</t>
  </si>
  <si>
    <t xml:space="preserve">Note 1)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t xml:space="preserve">                                                            Source : Department of Public Grievance</t>
  </si>
  <si>
    <r>
      <rPr>
        <b val="true"/>
        <sz val="16"/>
        <rFont val="바탕"/>
        <family val="1"/>
        <charset val="129"/>
      </rPr>
      <t xml:space="preserve">4.   </t>
    </r>
    <r>
      <rPr>
        <b val="true"/>
        <sz val="16"/>
        <rFont val="Noto Sans"/>
        <family val="2"/>
      </rPr>
      <t xml:space="preserve">일    기    일    수</t>
    </r>
  </si>
  <si>
    <t xml:space="preserve">4. Weather Day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 </t>
    </r>
  </si>
  <si>
    <t xml:space="preserve">Unit : Day</t>
  </si>
  <si>
    <t xml:space="preserve">연 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기    타</t>
  </si>
  <si>
    <t xml:space="preserve">월    별</t>
  </si>
  <si>
    <t xml:space="preserve">Clear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s</t>
  </si>
  <si>
    <t xml:space="preserve">Gale</t>
  </si>
  <si>
    <t xml:space="preserve">Others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서산기상대   </t>
    </r>
  </si>
  <si>
    <t xml:space="preserve">Source : Sesan Weather Observation Station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기   상   개  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  소</t>
  </si>
  <si>
    <t xml:space="preserve">Air  Pressure of</t>
  </si>
  <si>
    <t xml:space="preserve">Mean dewpoint</t>
  </si>
  <si>
    <t xml:space="preserve">(10%)</t>
  </si>
  <si>
    <t xml:space="preserve">Duration of</t>
  </si>
  <si>
    <t xml:space="preserve">Max. Depth</t>
  </si>
  <si>
    <t xml:space="preserve">Average </t>
  </si>
  <si>
    <t xml:space="preserve">Maximum</t>
  </si>
  <si>
    <t xml:space="preserve">Mean</t>
  </si>
  <si>
    <t xml:space="preserve">Max.</t>
  </si>
  <si>
    <t xml:space="preserve">Highest</t>
  </si>
  <si>
    <t xml:space="preserve">Min</t>
  </si>
  <si>
    <t xml:space="preserve">Lowest</t>
  </si>
  <si>
    <t xml:space="preserve">Precipitation</t>
  </si>
  <si>
    <t xml:space="preserve">Minimum</t>
  </si>
  <si>
    <t xml:space="preserve">mean sea level</t>
  </si>
  <si>
    <t xml:space="preserve">temperature</t>
  </si>
  <si>
    <t xml:space="preserve">Mean cloud</t>
  </si>
  <si>
    <t xml:space="preserve">Sunshine</t>
  </si>
  <si>
    <t xml:space="preserve">of Snowfall</t>
  </si>
  <si>
    <t xml:space="preserve">Speed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03,06,0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(`97.1.1</t>
    </r>
    <r>
      <rPr>
        <sz val="9"/>
        <rFont val="Noto Sans"/>
        <family val="2"/>
      </rPr>
      <t xml:space="preserve">부터 적용</t>
    </r>
    <r>
      <rPr>
        <sz val="9"/>
        <rFont val="Times New Roman"/>
        <family val="1"/>
      </rPr>
      <t xml:space="preserve">)</t>
    </r>
  </si>
  <si>
    <t xml:space="preserve">           from 4 observations a day at 3, 6, 9, 12, 15, 18 and 25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서산기상대</t>
    </r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계 절 추 세</t>
    </r>
  </si>
  <si>
    <t xml:space="preserve">6.Seasonal Shif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도 별</t>
  </si>
  <si>
    <r>
      <rPr>
        <sz val="9"/>
        <rFont val="Noto Sans"/>
        <family val="2"/>
      </rPr>
      <t xml:space="preserve">서        리  </t>
    </r>
    <r>
      <rPr>
        <sz val="9"/>
        <rFont val="바탕"/>
        <family val="1"/>
        <charset val="129"/>
      </rPr>
      <t xml:space="preserve">Frost</t>
    </r>
  </si>
  <si>
    <t xml:space="preserve">눈 </t>
  </si>
  <si>
    <r>
      <rPr>
        <sz val="9"/>
        <rFont val="Noto Sans"/>
        <family val="2"/>
      </rPr>
      <t xml:space="preserve">얼        음 </t>
    </r>
    <r>
      <rPr>
        <sz val="9"/>
        <rFont val="바탕"/>
        <family val="1"/>
        <charset val="129"/>
      </rPr>
      <t xml:space="preserve">Frozen</t>
    </r>
  </si>
  <si>
    <t xml:space="preserve">year</t>
  </si>
  <si>
    <r>
      <rPr>
        <sz val="9"/>
        <rFont val="Noto Sans"/>
        <family val="2"/>
      </rPr>
      <t xml:space="preserve">첫   날 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마지막날 </t>
    </r>
    <r>
      <rPr>
        <sz val="9"/>
        <rFont val="바탕"/>
        <family val="1"/>
        <charset val="129"/>
      </rPr>
      <t xml:space="preserve">Last Day</t>
    </r>
  </si>
  <si>
    <r>
      <rPr>
        <sz val="9"/>
        <rFont val="Noto Sans"/>
        <family val="2"/>
      </rPr>
      <t xml:space="preserve">첫    날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첫      날  </t>
    </r>
    <r>
      <rPr>
        <sz val="9"/>
        <rFont val="바탕"/>
        <family val="1"/>
        <charset val="129"/>
      </rPr>
      <t xml:space="preserve">First Day</t>
    </r>
  </si>
  <si>
    <t xml:space="preserve">1990</t>
  </si>
  <si>
    <t xml:space="preserve">1990. 10. 10</t>
  </si>
  <si>
    <t xml:space="preserve">1991. 05. 04</t>
  </si>
  <si>
    <t xml:space="preserve">1990. 11. 10</t>
  </si>
  <si>
    <t xml:space="preserve">1991. 03. 31</t>
  </si>
  <si>
    <t xml:space="preserve">1991. 04. 20</t>
  </si>
  <si>
    <t xml:space="preserve">1991</t>
  </si>
  <si>
    <t xml:space="preserve">1991. 10. 15</t>
  </si>
  <si>
    <t xml:space="preserve">1992. 04. 27</t>
  </si>
  <si>
    <t xml:space="preserve">1991. 12. 10</t>
  </si>
  <si>
    <t xml:space="preserve">1992. 03. 06</t>
  </si>
  <si>
    <t xml:space="preserve">1991. 10. 23</t>
  </si>
  <si>
    <t xml:space="preserve">1992</t>
  </si>
  <si>
    <t xml:space="preserve">1992. 10. 27</t>
  </si>
  <si>
    <t xml:space="preserve">1993. 04. 14</t>
  </si>
  <si>
    <t xml:space="preserve">1992. 11. 10</t>
  </si>
  <si>
    <t xml:space="preserve">1993. 04. 10</t>
  </si>
  <si>
    <t xml:space="preserve">1992. 11. 02</t>
  </si>
  <si>
    <t xml:space="preserve">1993</t>
  </si>
  <si>
    <t xml:space="preserve">1993. 10. 22</t>
  </si>
  <si>
    <t xml:space="preserve">1994. 04. 14</t>
  </si>
  <si>
    <t xml:space="preserve">1993. 11. 22</t>
  </si>
  <si>
    <t xml:space="preserve">1994. 03. 26</t>
  </si>
  <si>
    <t xml:space="preserve">1993. 10. 24</t>
  </si>
  <si>
    <t xml:space="preserve">1994. 03. 31</t>
  </si>
  <si>
    <t xml:space="preserve">1994</t>
  </si>
  <si>
    <t xml:space="preserve">1994. 10. 29</t>
  </si>
  <si>
    <t xml:space="preserve">1995. 05. 04</t>
  </si>
  <si>
    <t xml:space="preserve">1994. 12. 02</t>
  </si>
  <si>
    <t xml:space="preserve">1995. 03. 18</t>
  </si>
  <si>
    <t xml:space="preserve">1994. 10. 31</t>
  </si>
  <si>
    <t xml:space="preserve">1995. 04. 20</t>
  </si>
  <si>
    <t xml:space="preserve">1995</t>
  </si>
  <si>
    <t xml:space="preserve">1995. 11. 09</t>
  </si>
  <si>
    <t xml:space="preserve">1996. 04. 19</t>
  </si>
  <si>
    <t xml:space="preserve">1995. 11. 08</t>
  </si>
  <si>
    <t xml:space="preserve">1996. 02. 10</t>
  </si>
  <si>
    <t xml:space="preserve">1996. 04. 18</t>
  </si>
  <si>
    <t xml:space="preserve">1996</t>
  </si>
  <si>
    <t xml:space="preserve">1996. 10. 27</t>
  </si>
  <si>
    <t xml:space="preserve">1997. 04. 10</t>
  </si>
  <si>
    <t xml:space="preserve">1996. 11. 27</t>
  </si>
  <si>
    <t xml:space="preserve">1997. 02. 21</t>
  </si>
  <si>
    <t xml:space="preserve">1996. 11. 15</t>
  </si>
  <si>
    <t xml:space="preserve">1997. 03. 31</t>
  </si>
  <si>
    <t xml:space="preserve">1997</t>
  </si>
  <si>
    <t xml:space="preserve">1997. 10. 31</t>
  </si>
  <si>
    <t xml:space="preserve">1998. 04. 04</t>
  </si>
  <si>
    <t xml:space="preserve">1997. 11. 17</t>
  </si>
  <si>
    <t xml:space="preserve">1998. 03. 20</t>
  </si>
  <si>
    <t xml:space="preserve">1998. 03. 24</t>
  </si>
  <si>
    <t xml:space="preserve">1998</t>
  </si>
  <si>
    <t xml:space="preserve">1998. 11. 05</t>
  </si>
  <si>
    <t xml:space="preserve">1999. 04. 15</t>
  </si>
  <si>
    <t xml:space="preserve">1998. 11. 17</t>
  </si>
  <si>
    <t xml:space="preserve">1999. 02. 20</t>
  </si>
  <si>
    <t xml:space="preserve">1998. 11. 10</t>
  </si>
  <si>
    <t xml:space="preserve">1999. 04. 07</t>
  </si>
  <si>
    <t xml:space="preserve">1999</t>
  </si>
  <si>
    <t xml:space="preserve">1999. 11. 16</t>
  </si>
  <si>
    <t xml:space="preserve">2000. 04. 11</t>
  </si>
  <si>
    <t xml:space="preserve">1999. 11. 26</t>
  </si>
  <si>
    <t xml:space="preserve">2000. 03. 08</t>
  </si>
  <si>
    <t xml:space="preserve">1999. 11. 17</t>
  </si>
  <si>
    <t xml:space="preserve">2000. 10. 30</t>
  </si>
  <si>
    <t xml:space="preserve">2001. 04. 06</t>
  </si>
  <si>
    <t xml:space="preserve">2000. 11. 28</t>
  </si>
  <si>
    <t xml:space="preserve">2001. 03. 30</t>
  </si>
  <si>
    <t xml:space="preserve">2000. 11. 09</t>
  </si>
  <si>
    <t xml:space="preserve">2001. 04. 05</t>
  </si>
  <si>
    <t xml:space="preserve">2001. 11. 02</t>
  </si>
  <si>
    <t xml:space="preserve">2002. 03. 28</t>
  </si>
  <si>
    <t xml:space="preserve">2001. 11. 26</t>
  </si>
  <si>
    <t xml:space="preserve">2002. 02. 11</t>
  </si>
  <si>
    <t xml:space="preserve">2001. 11. 04</t>
  </si>
  <si>
    <t xml:space="preserve">2002. 03. 24</t>
  </si>
  <si>
    <t xml:space="preserve">2002. 10. 29</t>
  </si>
  <si>
    <t xml:space="preserve">2003. 03. 29</t>
  </si>
  <si>
    <t xml:space="preserve">2002. 11. 03</t>
  </si>
  <si>
    <t xml:space="preserve">2003. 03. 06</t>
  </si>
  <si>
    <t xml:space="preserve">2003. 10.30</t>
  </si>
  <si>
    <t xml:space="preserve">2004. 04. 28</t>
  </si>
  <si>
    <t xml:space="preserve">2003. 12. 06</t>
  </si>
  <si>
    <t xml:space="preserve">2004.  03. 06</t>
  </si>
  <si>
    <t xml:space="preserve">2003. 11. 04</t>
  </si>
  <si>
    <t xml:space="preserve">2004. 04. 08</t>
  </si>
  <si>
    <t xml:space="preserve">2004. 10. 27</t>
  </si>
  <si>
    <t xml:space="preserve">2005. 04. 15</t>
  </si>
  <si>
    <t xml:space="preserve">2004. 11. 26</t>
  </si>
  <si>
    <t xml:space="preserve">2005. 03. 11</t>
  </si>
  <si>
    <t xml:space="preserve">2005. 4. 16</t>
  </si>
  <si>
    <t xml:space="preserve">2005.10. 23</t>
  </si>
  <si>
    <t xml:space="preserve">2006. 04. 06</t>
  </si>
  <si>
    <t xml:space="preserve">2005. 12. 01</t>
  </si>
  <si>
    <t xml:space="preserve">2006. 03. 14</t>
  </si>
  <si>
    <t xml:space="preserve">2005. 10. 23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해안선 및 도서</t>
    </r>
  </si>
  <si>
    <t xml:space="preserve">7. Coastline and Island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Times New Roman"/>
        <family val="1"/>
      </rPr>
      <t xml:space="preserve">1)  </t>
    </r>
    <r>
      <rPr>
        <sz val="9"/>
        <rFont val="Times New Roman"/>
        <family val="1"/>
      </rPr>
      <t xml:space="preserve">  Islands</t>
    </r>
  </si>
  <si>
    <t xml:space="preserve">도  서  수</t>
  </si>
  <si>
    <t xml:space="preserve">면  적</t>
  </si>
  <si>
    <t xml:space="preserve">세     대 </t>
  </si>
  <si>
    <t xml:space="preserve">인   구</t>
  </si>
  <si>
    <t xml:space="preserve">유인도</t>
  </si>
  <si>
    <t xml:space="preserve">무인도</t>
  </si>
  <si>
    <t xml:space="preserve">Eup, Myeon </t>
  </si>
  <si>
    <t xml:space="preserve">일반</t>
  </si>
  <si>
    <t xml:space="preserve">연육</t>
  </si>
  <si>
    <t xml:space="preserve">Coastline</t>
  </si>
  <si>
    <t xml:space="preserve">No. of Island</t>
  </si>
  <si>
    <t xml:space="preserve">Inhabited</t>
  </si>
  <si>
    <t xml:space="preserve">Common</t>
  </si>
  <si>
    <t xml:space="preserve">Land connected</t>
  </si>
  <si>
    <t xml:space="preserve">Uninhabited</t>
  </si>
  <si>
    <t xml:space="preserve">Household</t>
  </si>
  <si>
    <t xml:space="preserve">Populati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Source : Section of Inhabitant Self Govern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6"/>
        <rFont val="바탕"/>
        <family val="1"/>
        <charset val="129"/>
      </rPr>
      <t xml:space="preserve">7-1. </t>
    </r>
    <r>
      <rPr>
        <b val="true"/>
        <sz val="16"/>
        <rFont val="Noto Sans"/>
        <family val="2"/>
      </rPr>
      <t xml:space="preserve">도  서  현  황 </t>
    </r>
    <r>
      <rPr>
        <b val="true"/>
        <sz val="16"/>
        <rFont val="바탕"/>
        <family val="1"/>
        <charset val="129"/>
      </rPr>
      <t xml:space="preserve">(2-1)</t>
    </r>
  </si>
  <si>
    <t xml:space="preserve">7-1. Status of Island (2-1)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구       분
 </t>
    </r>
    <r>
      <rPr>
        <sz val="9"/>
        <rFont val="바탕"/>
        <family val="1"/>
        <charset val="129"/>
      </rPr>
      <t xml:space="preserve">section</t>
    </r>
  </si>
  <si>
    <r>
      <rPr>
        <sz val="9"/>
        <rFont val="Noto Sans"/>
        <family val="2"/>
      </rPr>
      <t xml:space="preserve">도서명
</t>
    </r>
    <r>
      <rPr>
        <sz val="9"/>
        <rFont val="바탕"/>
        <family val="1"/>
        <charset val="129"/>
      </rPr>
      <t xml:space="preserve">Name</t>
    </r>
  </si>
  <si>
    <r>
      <rPr>
        <sz val="9"/>
        <rFont val="Noto Sans"/>
        <family val="2"/>
      </rPr>
      <t xml:space="preserve">도서수   </t>
    </r>
    <r>
      <rPr>
        <sz val="9"/>
        <rFont val="바탕"/>
        <family val="1"/>
        <charset val="129"/>
      </rPr>
      <t xml:space="preserve">No.of Islands</t>
    </r>
  </si>
  <si>
    <r>
      <rPr>
        <sz val="9"/>
        <rFont val="Noto Sans"/>
        <family val="2"/>
      </rPr>
      <t xml:space="preserve">면  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세대
</t>
    </r>
    <r>
      <rPr>
        <sz val="9"/>
        <rFont val="바탕"/>
        <family val="1"/>
        <charset val="129"/>
      </rPr>
      <t xml:space="preserve">Number of 
households</t>
    </r>
  </si>
  <si>
    <r>
      <rPr>
        <sz val="9"/>
        <rFont val="Noto Sans"/>
        <family val="2"/>
      </rPr>
      <t xml:space="preserve">인        구 </t>
    </r>
    <r>
      <rPr>
        <sz val="9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특산물
 </t>
    </r>
    <r>
      <rPr>
        <sz val="9"/>
        <rFont val="바탕"/>
        <family val="1"/>
        <charset val="129"/>
      </rPr>
      <t xml:space="preserve">principal products </t>
    </r>
  </si>
  <si>
    <r>
      <rPr>
        <sz val="9"/>
        <rFont val="Noto Sans"/>
        <family val="2"/>
      </rPr>
      <t xml:space="preserve">행정구역
 </t>
    </r>
    <r>
      <rPr>
        <sz val="9"/>
        <rFont val="바탕"/>
        <family val="1"/>
        <charset val="129"/>
      </rPr>
      <t xml:space="preserve">District </t>
    </r>
  </si>
  <si>
    <r>
      <rPr>
        <sz val="9"/>
        <rFont val="Noto Sans"/>
        <family val="2"/>
      </rPr>
      <t xml:space="preserve">계 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인도
</t>
    </r>
    <r>
      <rPr>
        <sz val="9"/>
        <rFont val="바탕"/>
        <family val="1"/>
        <charset val="129"/>
      </rPr>
      <t xml:space="preserve">Inhabited</t>
    </r>
  </si>
  <si>
    <r>
      <rPr>
        <sz val="9"/>
        <rFont val="Noto Sans"/>
        <family val="2"/>
      </rPr>
      <t xml:space="preserve">무인도
</t>
    </r>
    <r>
      <rPr>
        <sz val="9"/>
        <rFont val="바탕"/>
        <family val="1"/>
        <charset val="129"/>
      </rPr>
      <t xml:space="preserve">uninhabited </t>
    </r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le</t>
    </r>
  </si>
  <si>
    <t xml:space="preserve">웅 천 관 당 리</t>
  </si>
  <si>
    <t xml:space="preserve">석 대 도</t>
  </si>
  <si>
    <t xml:space="preserve">대     하</t>
  </si>
  <si>
    <t xml:space="preserve">고     도</t>
  </si>
  <si>
    <t xml:space="preserve">"</t>
  </si>
  <si>
    <t xml:space="preserve">웅 천 독 산 리</t>
  </si>
  <si>
    <t xml:space="preserve">직 언 도</t>
  </si>
  <si>
    <t xml:space="preserve">황 죽 도</t>
  </si>
  <si>
    <t xml:space="preserve">무 명 도</t>
  </si>
  <si>
    <t xml:space="preserve">주 교 송 학 리</t>
  </si>
  <si>
    <t xml:space="preserve">송     도</t>
  </si>
  <si>
    <t xml:space="preserve">바 지 락</t>
  </si>
  <si>
    <t xml:space="preserve">천 북 낙 동 리</t>
  </si>
  <si>
    <r>
      <rPr>
        <sz val="9"/>
        <rFont val="Noto Sans"/>
        <family val="2"/>
      </rPr>
      <t xml:space="preserve">빙도 </t>
    </r>
    <r>
      <rPr>
        <sz val="9"/>
        <rFont val="바탕"/>
        <family val="1"/>
        <charset val="129"/>
      </rPr>
      <t xml:space="preserve">(2)</t>
    </r>
  </si>
  <si>
    <r>
      <rPr>
        <sz val="9"/>
        <rFont val="Noto Sans"/>
        <family val="2"/>
      </rPr>
      <t xml:space="preserve">대   천   </t>
    </r>
    <r>
      <rPr>
        <sz val="9"/>
        <rFont val="바탕"/>
        <family val="1"/>
        <charset val="129"/>
      </rPr>
      <t xml:space="preserve">5   </t>
    </r>
    <r>
      <rPr>
        <sz val="9"/>
        <rFont val="Noto Sans"/>
        <family val="2"/>
      </rPr>
      <t xml:space="preserve">동 </t>
    </r>
  </si>
  <si>
    <t xml:space="preserve">다 보 도</t>
  </si>
  <si>
    <r>
      <rPr>
        <sz val="9"/>
        <rFont val="Noto Sans"/>
        <family val="2"/>
      </rPr>
      <t xml:space="preserve">김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쭈꾸미</t>
    </r>
  </si>
  <si>
    <t xml:space="preserve">오천 원산도리</t>
  </si>
  <si>
    <t xml:space="preserve">원 산 도</t>
  </si>
  <si>
    <r>
      <rPr>
        <sz val="9"/>
        <rFont val="Noto Sans"/>
        <family val="2"/>
      </rPr>
      <t xml:space="preserve">까나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뱅어포</t>
    </r>
  </si>
  <si>
    <t xml:space="preserve">소 흑 도</t>
  </si>
  <si>
    <t xml:space="preserve">우      럭</t>
  </si>
  <si>
    <t xml:space="preserve">와 죽 도</t>
  </si>
  <si>
    <t xml:space="preserve">와 증 도</t>
  </si>
  <si>
    <t xml:space="preserve">대군관도</t>
  </si>
  <si>
    <t xml:space="preserve">소군관도</t>
  </si>
  <si>
    <t xml:space="preserve">오천 삽시도리</t>
  </si>
  <si>
    <t xml:space="preserve">삽 시 도</t>
  </si>
  <si>
    <t xml:space="preserve">멸      치</t>
  </si>
  <si>
    <t xml:space="preserve">오     도</t>
  </si>
  <si>
    <t xml:space="preserve">꽃      게</t>
  </si>
  <si>
    <t xml:space="preserve">외 고 도</t>
  </si>
  <si>
    <t xml:space="preserve">치     도</t>
  </si>
  <si>
    <t xml:space="preserve">불 모 도</t>
  </si>
  <si>
    <t xml:space="preserve">붕 장 어</t>
  </si>
  <si>
    <t xml:space="preserve">납 작 도</t>
  </si>
  <si>
    <t xml:space="preserve">쭈 꾸 미</t>
  </si>
  <si>
    <t xml:space="preserve">오천 고대도리</t>
  </si>
  <si>
    <t xml:space="preserve">고 대 도</t>
  </si>
  <si>
    <t xml:space="preserve">멸     치</t>
  </si>
  <si>
    <t xml:space="preserve">오천 장고도리</t>
  </si>
  <si>
    <t xml:space="preserve">장 고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복</t>
    </r>
  </si>
  <si>
    <t xml:space="preserve">오천 효자도리</t>
  </si>
  <si>
    <t xml:space="preserve">효 자 도</t>
  </si>
  <si>
    <t xml:space="preserve">우     럭</t>
  </si>
  <si>
    <t xml:space="preserve">흑     도</t>
  </si>
  <si>
    <t xml:space="preserve">나 무 섬</t>
  </si>
  <si>
    <t xml:space="preserve">소 산 도</t>
  </si>
  <si>
    <t xml:space="preserve">월     도</t>
  </si>
  <si>
    <t xml:space="preserve">충     도</t>
  </si>
  <si>
    <t xml:space="preserve">민 꽃 게</t>
  </si>
  <si>
    <t xml:space="preserve">목     도</t>
  </si>
  <si>
    <t xml:space="preserve">수     도</t>
  </si>
  <si>
    <t xml:space="preserve">황     도</t>
  </si>
  <si>
    <t xml:space="preserve">로     도</t>
  </si>
  <si>
    <t xml:space="preserve">육     도</t>
  </si>
  <si>
    <t xml:space="preserve">허 육 도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 </t>
    </r>
    <r>
      <rPr>
        <b val="true"/>
        <sz val="14"/>
        <rFont val="바탕"/>
        <family val="1"/>
        <charset val="129"/>
      </rPr>
      <t xml:space="preserve">(2-2)</t>
    </r>
  </si>
  <si>
    <t xml:space="preserve">7-1. Status of Island (2-2)</t>
  </si>
  <si>
    <t xml:space="preserve">소     도</t>
  </si>
  <si>
    <t xml:space="preserve">추     도</t>
  </si>
  <si>
    <t xml:space="preserve">우  럭</t>
  </si>
  <si>
    <r>
      <rPr>
        <sz val="9"/>
        <rFont val="Noto Sans"/>
        <family val="2"/>
      </rPr>
      <t xml:space="preserve">삼형제도</t>
    </r>
    <r>
      <rPr>
        <sz val="9"/>
        <rFont val="바탕"/>
        <family val="1"/>
        <charset val="129"/>
      </rPr>
      <t xml:space="preserve">(3)</t>
    </r>
  </si>
  <si>
    <t xml:space="preserve">안 마 도</t>
  </si>
  <si>
    <t xml:space="preserve">동 덕 도</t>
  </si>
  <si>
    <t xml:space="preserve">독     도</t>
  </si>
  <si>
    <t xml:space="preserve">오 천 녹 도 리</t>
  </si>
  <si>
    <t xml:space="preserve">녹     도</t>
  </si>
  <si>
    <r>
      <rPr>
        <sz val="9"/>
        <rFont val="Noto Sans"/>
        <family val="2"/>
      </rPr>
      <t xml:space="preserve">농어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미</t>
    </r>
  </si>
  <si>
    <t xml:space="preserve">용     도</t>
  </si>
  <si>
    <t xml:space="preserve">꽃    게</t>
  </si>
  <si>
    <t xml:space="preserve">석     도</t>
  </si>
  <si>
    <t xml:space="preserve">대화사도</t>
  </si>
  <si>
    <t xml:space="preserve">멸    치</t>
  </si>
  <si>
    <t xml:space="preserve">소화사도</t>
  </si>
  <si>
    <t xml:space="preserve">명 덕 도</t>
  </si>
  <si>
    <t xml:space="preserve">오 천 호 도 리</t>
  </si>
  <si>
    <t xml:space="preserve">호    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복</t>
    </r>
  </si>
  <si>
    <t xml:space="preserve">모     도</t>
  </si>
  <si>
    <t xml:space="preserve">유     도</t>
  </si>
  <si>
    <t xml:space="preserve">대길산도</t>
  </si>
  <si>
    <t xml:space="preserve">중길산도</t>
  </si>
  <si>
    <t xml:space="preserve">소길산도</t>
  </si>
  <si>
    <t xml:space="preserve">기 름 암</t>
  </si>
  <si>
    <t xml:space="preserve">오천 외연도리</t>
  </si>
  <si>
    <t xml:space="preserve">외 연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전복</t>
    </r>
  </si>
  <si>
    <t xml:space="preserve">돌 미 역</t>
  </si>
  <si>
    <t xml:space="preserve">횡 견 도</t>
  </si>
  <si>
    <t xml:space="preserve">돌    김</t>
  </si>
  <si>
    <t xml:space="preserve">대 청 도</t>
  </si>
  <si>
    <t xml:space="preserve">중 청 도</t>
  </si>
  <si>
    <t xml:space="preserve">당 상 도</t>
  </si>
  <si>
    <r>
      <rPr>
        <sz val="9"/>
        <rFont val="Noto Sans"/>
        <family val="2"/>
      </rPr>
      <t xml:space="preserve">수도 </t>
    </r>
    <r>
      <rPr>
        <sz val="9"/>
        <rFont val="바탕"/>
        <family val="1"/>
        <charset val="129"/>
      </rPr>
      <t xml:space="preserve">(2)</t>
    </r>
  </si>
  <si>
    <t xml:space="preserve">초 양 도</t>
  </si>
  <si>
    <t xml:space="preserve">무 마 도</t>
  </si>
  <si>
    <t xml:space="preserve">관 장 도</t>
  </si>
  <si>
    <t xml:space="preserve">변     도</t>
  </si>
  <si>
    <t xml:space="preserve">어충면도</t>
  </si>
  <si>
    <r>
      <rPr>
        <sz val="9"/>
        <rFont val="Noto Sans"/>
        <family val="2"/>
      </rPr>
      <t xml:space="preserve">설 용 도</t>
    </r>
    <r>
      <rPr>
        <sz val="9"/>
        <rFont val="바탕"/>
        <family val="1"/>
        <charset val="129"/>
      </rPr>
      <t xml:space="preserve">(3)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.00&quot;     &quot;"/>
    <numFmt numFmtId="173" formatCode="_-* #,##0.00_-;\-* #,##0.00_-;_-* \-_-;_-@_-"/>
    <numFmt numFmtId="174" formatCode="_-* #,##0.00_-;\-* #,##0.00_-;_-* \-?_-;_-@_-"/>
    <numFmt numFmtId="175" formatCode="#,##0"/>
    <numFmt numFmtId="176" formatCode="#,##0_);\(#,##0\)"/>
    <numFmt numFmtId="177" formatCode="#,##0.00_);\(#,##0.00\)"/>
    <numFmt numFmtId="178" formatCode="#,##0&quot;  &quot;"/>
    <numFmt numFmtId="179" formatCode="0.00&quot;  &quot;"/>
    <numFmt numFmtId="180" formatCode="#,##0&quot;   &quot;"/>
    <numFmt numFmtId="181" formatCode="#,##0.0"/>
    <numFmt numFmtId="182" formatCode="_ * #,##0.0_ ;_ * \-#,##0.0_ ;_ * \-_ ;_ @_ "/>
    <numFmt numFmtId="183" formatCode="_-* #,##0.0_-;\-* #,##0.0_-;_-* \-?_-;_-@_-"/>
    <numFmt numFmtId="184" formatCode="_-* #,##0.0_-;\-* #,##0.0_-;_-* \-?_-;_-@_-______________"/>
    <numFmt numFmtId="185" formatCode="_-* #,##0_-;\-* #,##0_-;_-* \-?_-;_-@_-"/>
    <numFmt numFmtId="186" formatCode="#,##0.0_ "/>
    <numFmt numFmtId="187" formatCode="0.0_);[RED]\(0.0\)"/>
    <numFmt numFmtId="188" formatCode="_-* #,##0.0_-;\-* #,##0.0_-;_-* \-_-;_-@_-"/>
    <numFmt numFmtId="189" formatCode="0_);[RED]\(0\)"/>
    <numFmt numFmtId="190" formatCode="#,###______________;;\-______________;@______________"/>
    <numFmt numFmtId="191" formatCode="#,##0.0_ ;[RED]\-#,##0.0\ "/>
    <numFmt numFmtId="192" formatCode="0_ "/>
    <numFmt numFmtId="193" formatCode="0.0"/>
    <numFmt numFmtId="194" formatCode="#,##0.0&quot;     &quot;"/>
    <numFmt numFmtId="195" formatCode="#,###;;\-__"/>
    <numFmt numFmtId="196" formatCode="#,##0.0&quot;  &quot;"/>
    <numFmt numFmtId="197" formatCode="#,##0.0&quot;   &quot;"/>
    <numFmt numFmtId="198" formatCode="#,##0_);[RED]\(#,##0\)"/>
    <numFmt numFmtId="199" formatCode="0.00"/>
    <numFmt numFmtId="200" formatCode="#,###__________;;\-__________"/>
    <numFmt numFmtId="201" formatCode="General"/>
    <numFmt numFmtId="202" formatCode="#,###____"/>
    <numFmt numFmtId="203" formatCode="#,###;;\-________"/>
    <numFmt numFmtId="204" formatCode="#,##0_ 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0"/>
      <name val="바탕"/>
      <family val="1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sz val="12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16"/>
      <name val="Noto Sans"/>
      <family val="2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5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6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5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4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4" xfId="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0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4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6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1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5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5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5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1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1" fillId="0" borderId="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6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1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2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1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7" fillId="0" borderId="4" xfId="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8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15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5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5" fillId="0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2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15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5" fillId="0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15" fillId="0" borderId="8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16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3" fontId="16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3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15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0" fontId="15" fillId="0" borderId="1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20토지및기후" xfId="25"/>
    <cellStyle name="쉼표 [0]_02토지및기후" xfId="26"/>
    <cellStyle name="쉼표 [0]_주민자치과(1)" xfId="27"/>
    <cellStyle name="콤마 [0]_04완)3-1. 토지지목별현황(1-3) " xfId="28"/>
    <cellStyle name="콤마_04완)3-1. 토지지목별현황(1-3) " xfId="29"/>
    <cellStyle name="표준_020토지및기후" xfId="30"/>
    <cellStyle name="표준_02토지및기후" xfId="31"/>
    <cellStyle name="표준_서산기상대" xfId="32"/>
    <cellStyle name="표준_종합민원실" xfId="33"/>
    <cellStyle name="표준_주민자치과(1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tru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5.33"/>
    <col collapsed="false" customWidth="true" hidden="false" outlineLevel="0" max="6" min="6" style="1" width="14.77"/>
    <col collapsed="false" customWidth="true" hidden="false" outlineLevel="0" max="7" min="7" style="1" width="11.77"/>
    <col collapsed="false" customWidth="true" hidden="true" outlineLevel="0" max="8" min="8" style="1" width="0.99"/>
    <col collapsed="false" customWidth="false" hidden="true" outlineLevel="0" max="9" min="9" style="1" width="8.97"/>
    <col collapsed="false" customWidth="true" hidden="true" outlineLevel="0" max="10" min="10" style="1" width="2.77"/>
    <col collapsed="false" customWidth="false" hidden="true" outlineLevel="0" max="14" min="11" style="1" width="8.97"/>
    <col collapsed="false" customWidth="true" hidden="true" outlineLevel="0" max="19" min="15" style="1" width="0.44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12.75" hidden="false" customHeight="true" outlineLevel="0" collapsed="false"/>
    <row r="3" s="6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4.5" hidden="false" customHeight="true" outlineLevel="0" collapsed="false">
      <c r="A5" s="7"/>
      <c r="B5" s="7"/>
      <c r="C5" s="7"/>
      <c r="D5" s="7"/>
      <c r="E5" s="7"/>
      <c r="F5" s="7"/>
      <c r="G5" s="7"/>
    </row>
    <row r="6" s="12" customFormat="true" ht="12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11"/>
    </row>
    <row r="7" s="12" customFormat="true" ht="12" hidden="false" customHeight="true" outlineLevel="0" collapsed="false">
      <c r="A7" s="13" t="s">
        <v>7</v>
      </c>
      <c r="B7" s="14"/>
      <c r="C7" s="15" t="s">
        <v>8</v>
      </c>
      <c r="D7" s="15"/>
      <c r="E7" s="15"/>
      <c r="F7" s="15"/>
      <c r="G7" s="16" t="s">
        <v>9</v>
      </c>
    </row>
    <row r="8" s="12" customFormat="true" ht="12" hidden="false" customHeight="true" outlineLevel="0" collapsed="false">
      <c r="A8" s="13" t="s">
        <v>10</v>
      </c>
      <c r="B8" s="14" t="s">
        <v>11</v>
      </c>
      <c r="C8" s="9" t="s">
        <v>12</v>
      </c>
      <c r="D8" s="9"/>
      <c r="E8" s="9"/>
      <c r="F8" s="9" t="s">
        <v>13</v>
      </c>
      <c r="G8" s="11" t="s">
        <v>14</v>
      </c>
    </row>
    <row r="9" s="12" customFormat="true" ht="12" hidden="false" customHeight="true" outlineLevel="0" collapsed="false">
      <c r="A9" s="17"/>
      <c r="B9" s="15"/>
      <c r="C9" s="17" t="s">
        <v>15</v>
      </c>
      <c r="D9" s="17"/>
      <c r="E9" s="17"/>
      <c r="F9" s="17" t="s">
        <v>16</v>
      </c>
      <c r="G9" s="18"/>
    </row>
    <row r="10" s="22" customFormat="true" ht="12" hidden="false" customHeight="true" outlineLevel="0" collapsed="false">
      <c r="A10" s="19" t="s">
        <v>17</v>
      </c>
      <c r="B10" s="20" t="s">
        <v>18</v>
      </c>
      <c r="C10" s="21" t="s">
        <v>19</v>
      </c>
      <c r="E10" s="23"/>
      <c r="F10" s="19" t="s">
        <v>20</v>
      </c>
      <c r="G10" s="24"/>
    </row>
    <row r="11" s="22" customFormat="true" ht="12" hidden="false" customHeight="true" outlineLevel="0" collapsed="false">
      <c r="A11" s="19" t="s">
        <v>21</v>
      </c>
      <c r="B11" s="25" t="s">
        <v>22</v>
      </c>
      <c r="C11" s="22" t="s">
        <v>23</v>
      </c>
      <c r="E11" s="23"/>
      <c r="F11" s="25" t="s">
        <v>24</v>
      </c>
      <c r="G11" s="24"/>
    </row>
    <row r="12" s="22" customFormat="true" ht="12" hidden="false" customHeight="true" outlineLevel="0" collapsed="false">
      <c r="A12" s="23"/>
      <c r="B12" s="25" t="s">
        <v>25</v>
      </c>
      <c r="E12" s="23"/>
      <c r="F12" s="25"/>
      <c r="G12" s="26" t="s">
        <v>26</v>
      </c>
    </row>
    <row r="13" s="22" customFormat="true" ht="12" hidden="false" customHeight="true" outlineLevel="0" collapsed="false">
      <c r="A13" s="23"/>
      <c r="B13" s="25"/>
      <c r="E13" s="23"/>
      <c r="F13" s="25"/>
      <c r="G13" s="24" t="s">
        <v>27</v>
      </c>
    </row>
    <row r="14" s="22" customFormat="true" ht="12" hidden="false" customHeight="true" outlineLevel="0" collapsed="false">
      <c r="A14" s="23" t="s">
        <v>28</v>
      </c>
      <c r="B14" s="25"/>
      <c r="E14" s="23"/>
      <c r="F14" s="25"/>
      <c r="G14" s="24" t="s">
        <v>29</v>
      </c>
    </row>
    <row r="15" s="22" customFormat="true" ht="12" hidden="false" customHeight="true" outlineLevel="0" collapsed="false">
      <c r="A15" s="23" t="s">
        <v>30</v>
      </c>
      <c r="B15" s="20" t="s">
        <v>31</v>
      </c>
      <c r="C15" s="21" t="s">
        <v>32</v>
      </c>
      <c r="E15" s="23"/>
      <c r="F15" s="20" t="s">
        <v>33</v>
      </c>
      <c r="G15" s="24"/>
    </row>
    <row r="16" s="22" customFormat="true" ht="12" hidden="false" customHeight="true" outlineLevel="0" collapsed="false">
      <c r="A16" s="23" t="s">
        <v>34</v>
      </c>
      <c r="B16" s="25" t="s">
        <v>35</v>
      </c>
      <c r="C16" s="22" t="s">
        <v>36</v>
      </c>
      <c r="E16" s="23"/>
      <c r="F16" s="25" t="s">
        <v>24</v>
      </c>
      <c r="G16" s="24"/>
    </row>
    <row r="17" s="22" customFormat="true" ht="12" hidden="false" customHeight="true" outlineLevel="0" collapsed="false">
      <c r="A17" s="23"/>
      <c r="B17" s="25" t="s">
        <v>25</v>
      </c>
      <c r="E17" s="23"/>
      <c r="F17" s="25"/>
      <c r="G17" s="26" t="s">
        <v>37</v>
      </c>
    </row>
    <row r="18" s="22" customFormat="true" ht="12" hidden="false" customHeight="true" outlineLevel="0" collapsed="false">
      <c r="A18" s="23"/>
      <c r="B18" s="25"/>
      <c r="E18" s="23"/>
      <c r="F18" s="25"/>
      <c r="G18" s="24" t="s">
        <v>38</v>
      </c>
    </row>
    <row r="19" s="22" customFormat="true" ht="12" hidden="false" customHeight="true" outlineLevel="0" collapsed="false">
      <c r="A19" s="23"/>
      <c r="B19" s="25"/>
      <c r="E19" s="23"/>
      <c r="F19" s="25"/>
      <c r="G19" s="24" t="s">
        <v>39</v>
      </c>
    </row>
    <row r="20" s="22" customFormat="true" ht="12" hidden="false" customHeight="true" outlineLevel="0" collapsed="false">
      <c r="A20" s="23"/>
      <c r="B20" s="20" t="s">
        <v>40</v>
      </c>
      <c r="C20" s="21" t="s">
        <v>41</v>
      </c>
      <c r="E20" s="23"/>
      <c r="F20" s="20" t="s">
        <v>42</v>
      </c>
      <c r="G20" s="24"/>
    </row>
    <row r="21" s="22" customFormat="true" ht="12" hidden="false" customHeight="true" outlineLevel="0" collapsed="false">
      <c r="A21" s="23"/>
      <c r="B21" s="25" t="s">
        <v>43</v>
      </c>
      <c r="C21" s="22" t="s">
        <v>44</v>
      </c>
      <c r="E21" s="23"/>
      <c r="F21" s="23" t="s">
        <v>45</v>
      </c>
      <c r="G21" s="24"/>
    </row>
    <row r="22" s="22" customFormat="true" ht="12" hidden="false" customHeight="true" outlineLevel="0" collapsed="false">
      <c r="A22" s="23"/>
      <c r="B22" s="20" t="s">
        <v>46</v>
      </c>
      <c r="C22" s="21" t="s">
        <v>47</v>
      </c>
      <c r="E22" s="23"/>
      <c r="F22" s="19" t="s">
        <v>48</v>
      </c>
      <c r="G22" s="24"/>
    </row>
    <row r="23" s="22" customFormat="true" ht="12" hidden="false" customHeight="true" outlineLevel="0" collapsed="false">
      <c r="A23" s="23"/>
      <c r="B23" s="25" t="s">
        <v>49</v>
      </c>
      <c r="C23" s="22" t="s">
        <v>50</v>
      </c>
      <c r="E23" s="23"/>
      <c r="F23" s="23" t="s">
        <v>45</v>
      </c>
      <c r="G23" s="24"/>
    </row>
    <row r="24" s="22" customFormat="true" ht="12" hidden="false" customHeight="true" outlineLevel="0" collapsed="false">
      <c r="A24" s="27"/>
      <c r="B24" s="28"/>
      <c r="C24" s="29"/>
      <c r="D24" s="29"/>
      <c r="E24" s="27"/>
      <c r="F24" s="27"/>
      <c r="G24" s="30"/>
    </row>
    <row r="25" s="22" customFormat="true" ht="3.75" hidden="false" customHeight="true" outlineLevel="0" collapsed="false"/>
    <row r="26" s="32" customFormat="true" ht="12" hidden="false" customHeight="true" outlineLevel="0" collapsed="false">
      <c r="A26" s="31" t="s">
        <v>51</v>
      </c>
      <c r="B26" s="31"/>
      <c r="C26" s="31"/>
      <c r="E26" s="33" t="s">
        <v>52</v>
      </c>
      <c r="F26" s="33"/>
      <c r="G26" s="33"/>
    </row>
    <row r="27" s="32" customFormat="true" ht="12" hidden="false" customHeight="true" outlineLevel="0" collapsed="false">
      <c r="A27" s="31" t="s">
        <v>53</v>
      </c>
      <c r="B27" s="31"/>
      <c r="C27" s="31"/>
      <c r="E27" s="33" t="s">
        <v>54</v>
      </c>
      <c r="F27" s="33"/>
      <c r="G27" s="33"/>
    </row>
    <row r="28" s="32" customFormat="true" ht="12" hidden="false" customHeight="true" outlineLevel="0" collapsed="false">
      <c r="A28" s="31" t="s">
        <v>55</v>
      </c>
      <c r="B28" s="31"/>
      <c r="C28" s="31"/>
      <c r="E28" s="33" t="s">
        <v>56</v>
      </c>
      <c r="F28" s="33"/>
      <c r="G28" s="33"/>
    </row>
    <row r="29" s="32" customFormat="true" ht="12" hidden="false" customHeight="true" outlineLevel="0" collapsed="false">
      <c r="A29" s="34" t="s">
        <v>57</v>
      </c>
      <c r="B29" s="34"/>
      <c r="C29" s="34"/>
      <c r="E29" s="33" t="s">
        <v>58</v>
      </c>
      <c r="F29" s="33"/>
      <c r="G29" s="33"/>
    </row>
    <row r="30" s="32" customFormat="true" ht="12" hidden="false" customHeight="true" outlineLevel="0" collapsed="false">
      <c r="A30" s="31"/>
      <c r="B30" s="31"/>
      <c r="C30" s="31"/>
      <c r="E30" s="35" t="s">
        <v>59</v>
      </c>
      <c r="F30" s="35"/>
      <c r="G30" s="35"/>
    </row>
    <row r="31" s="32" customFormat="true" ht="12" hidden="false" customHeight="true" outlineLevel="0" collapsed="false">
      <c r="A31" s="31" t="s">
        <v>60</v>
      </c>
      <c r="B31" s="31"/>
      <c r="C31" s="31"/>
      <c r="E31" s="33" t="s">
        <v>61</v>
      </c>
      <c r="F31" s="33"/>
      <c r="G31" s="33"/>
    </row>
    <row r="32" s="32" customFormat="true" ht="12" hidden="false" customHeight="true" outlineLevel="0" collapsed="false">
      <c r="A32" s="33" t="s">
        <v>62</v>
      </c>
      <c r="B32" s="33"/>
      <c r="C32" s="33"/>
      <c r="E32" s="33" t="s">
        <v>63</v>
      </c>
      <c r="F32" s="33"/>
      <c r="G32" s="33"/>
    </row>
    <row r="33" s="32" customFormat="true" ht="12" hidden="false" customHeight="true" outlineLevel="0" collapsed="false">
      <c r="A33" s="31" t="s">
        <v>64</v>
      </c>
      <c r="B33" s="31"/>
      <c r="C33" s="31"/>
      <c r="E33" s="33" t="s">
        <v>65</v>
      </c>
      <c r="F33" s="33"/>
      <c r="G33" s="33"/>
    </row>
    <row r="34" s="32" customFormat="true" ht="12" hidden="false" customHeight="true" outlineLevel="0" collapsed="false">
      <c r="A34" s="31" t="s">
        <v>66</v>
      </c>
      <c r="B34" s="31"/>
      <c r="C34" s="31"/>
      <c r="E34" s="33" t="s">
        <v>67</v>
      </c>
      <c r="F34" s="33"/>
      <c r="G34" s="33"/>
    </row>
    <row r="35" s="32" customFormat="true" ht="12" hidden="false" customHeight="true" outlineLevel="0" collapsed="false">
      <c r="A35" s="31" t="s">
        <v>68</v>
      </c>
      <c r="B35" s="31"/>
      <c r="C35" s="31"/>
      <c r="E35" s="33" t="s">
        <v>69</v>
      </c>
      <c r="F35" s="33"/>
      <c r="G35" s="33"/>
    </row>
    <row r="36" s="32" customFormat="true" ht="12" hidden="false" customHeight="true" outlineLevel="0" collapsed="false">
      <c r="A36" s="31" t="s">
        <v>70</v>
      </c>
      <c r="B36" s="31"/>
      <c r="C36" s="31"/>
      <c r="E36" s="33" t="s">
        <v>71</v>
      </c>
      <c r="F36" s="33"/>
      <c r="G36" s="33"/>
    </row>
    <row r="37" s="32" customFormat="true" ht="12" hidden="false" customHeight="true" outlineLevel="0" collapsed="false">
      <c r="A37" s="36" t="s">
        <v>72</v>
      </c>
      <c r="B37" s="36"/>
      <c r="C37" s="36"/>
      <c r="E37" s="33" t="s">
        <v>73</v>
      </c>
      <c r="F37" s="33"/>
      <c r="G37" s="33"/>
      <c r="I37" s="37"/>
      <c r="J37" s="37"/>
    </row>
    <row r="38" s="32" customFormat="true" ht="12" hidden="false" customHeight="true" outlineLevel="0" collapsed="false">
      <c r="A38" s="31" t="s">
        <v>74</v>
      </c>
      <c r="B38" s="31"/>
      <c r="C38" s="31"/>
      <c r="E38" s="33" t="s">
        <v>75</v>
      </c>
      <c r="F38" s="33"/>
      <c r="G38" s="33"/>
      <c r="I38" s="37"/>
      <c r="J38" s="37"/>
    </row>
    <row r="39" s="32" customFormat="true" ht="12" hidden="false" customHeight="true" outlineLevel="0" collapsed="false">
      <c r="A39" s="34" t="s">
        <v>76</v>
      </c>
      <c r="B39" s="34"/>
      <c r="C39" s="34"/>
      <c r="E39" s="33" t="s">
        <v>77</v>
      </c>
      <c r="F39" s="33"/>
      <c r="G39" s="33"/>
      <c r="I39" s="37"/>
      <c r="J39" s="37"/>
    </row>
    <row r="40" s="32" customFormat="true" ht="12" hidden="false" customHeight="true" outlineLevel="0" collapsed="false">
      <c r="A40" s="38"/>
      <c r="B40" s="38"/>
      <c r="C40" s="38"/>
      <c r="E40" s="33" t="s">
        <v>78</v>
      </c>
      <c r="F40" s="33"/>
      <c r="G40" s="33"/>
      <c r="I40" s="37"/>
      <c r="J40" s="37"/>
    </row>
    <row r="41" s="32" customFormat="true" ht="12" hidden="false" customHeight="true" outlineLevel="0" collapsed="false">
      <c r="A41" s="39"/>
      <c r="B41" s="39"/>
      <c r="C41" s="39"/>
      <c r="E41" s="33" t="s">
        <v>79</v>
      </c>
      <c r="F41" s="33"/>
      <c r="G41" s="33"/>
      <c r="I41" s="37"/>
      <c r="J41" s="37"/>
    </row>
    <row r="42" s="32" customFormat="true" ht="12" hidden="false" customHeight="true" outlineLevel="0" collapsed="false">
      <c r="A42" s="38"/>
      <c r="B42" s="38"/>
      <c r="C42" s="38"/>
      <c r="E42" s="40" t="s">
        <v>80</v>
      </c>
      <c r="F42" s="40"/>
      <c r="G42" s="40"/>
      <c r="I42" s="37"/>
      <c r="J42" s="37"/>
    </row>
    <row r="43" s="32" customFormat="true" ht="12" hidden="false" customHeight="true" outlineLevel="0" collapsed="false">
      <c r="A43" s="36" t="s">
        <v>81</v>
      </c>
      <c r="B43" s="36"/>
      <c r="C43" s="36"/>
      <c r="E43" s="33" t="s">
        <v>82</v>
      </c>
      <c r="F43" s="33"/>
      <c r="G43" s="33"/>
    </row>
    <row r="44" s="32" customFormat="true" ht="12" hidden="false" customHeight="true" outlineLevel="0" collapsed="false">
      <c r="A44" s="31" t="s">
        <v>83</v>
      </c>
      <c r="B44" s="31"/>
      <c r="C44" s="31"/>
      <c r="E44" s="33" t="s">
        <v>84</v>
      </c>
      <c r="F44" s="33"/>
      <c r="G44" s="33"/>
      <c r="I44" s="37"/>
      <c r="J44" s="37"/>
    </row>
    <row r="45" s="32" customFormat="true" ht="12" hidden="false" customHeight="true" outlineLevel="0" collapsed="false">
      <c r="A45" s="31" t="s">
        <v>85</v>
      </c>
      <c r="B45" s="31"/>
      <c r="C45" s="31"/>
      <c r="E45" s="33" t="s">
        <v>86</v>
      </c>
      <c r="F45" s="33"/>
      <c r="G45" s="33"/>
      <c r="I45" s="22"/>
      <c r="J45" s="22"/>
    </row>
    <row r="46" s="32" customFormat="true" ht="12" hidden="false" customHeight="true" outlineLevel="0" collapsed="false">
      <c r="A46" s="34" t="s">
        <v>87</v>
      </c>
      <c r="B46" s="34"/>
      <c r="C46" s="34"/>
      <c r="E46" s="33" t="s">
        <v>88</v>
      </c>
      <c r="F46" s="33"/>
      <c r="G46" s="33"/>
    </row>
    <row r="47" s="32" customFormat="true" ht="12" hidden="false" customHeight="true" outlineLevel="0" collapsed="false">
      <c r="A47" s="41"/>
      <c r="B47" s="41"/>
      <c r="C47" s="41"/>
      <c r="E47" s="33" t="s">
        <v>89</v>
      </c>
      <c r="F47" s="33"/>
      <c r="G47" s="33"/>
    </row>
    <row r="48" s="32" customFormat="true" ht="12" hidden="false" customHeight="true" outlineLevel="0" collapsed="false">
      <c r="A48" s="41"/>
      <c r="B48" s="41"/>
      <c r="C48" s="41"/>
      <c r="E48" s="35" t="s">
        <v>90</v>
      </c>
      <c r="F48" s="35"/>
      <c r="G48" s="35"/>
    </row>
    <row r="49" s="32" customFormat="true" ht="12" hidden="false" customHeight="true" outlineLevel="0" collapsed="false">
      <c r="A49" s="31" t="s">
        <v>91</v>
      </c>
      <c r="B49" s="31"/>
      <c r="C49" s="31"/>
      <c r="E49" s="33" t="s">
        <v>92</v>
      </c>
      <c r="F49" s="33"/>
      <c r="G49" s="33"/>
    </row>
    <row r="50" s="32" customFormat="true" ht="12" hidden="false" customHeight="true" outlineLevel="0" collapsed="false">
      <c r="A50" s="42" t="s">
        <v>93</v>
      </c>
      <c r="B50" s="41"/>
      <c r="C50" s="41"/>
      <c r="E50" s="33" t="s">
        <v>94</v>
      </c>
      <c r="F50" s="33"/>
      <c r="G50" s="33"/>
    </row>
    <row r="51" s="32" customFormat="true" ht="12" hidden="false" customHeight="true" outlineLevel="0" collapsed="false">
      <c r="A51" s="42" t="s">
        <v>95</v>
      </c>
      <c r="B51" s="41"/>
      <c r="C51" s="41"/>
      <c r="E51" s="33" t="s">
        <v>96</v>
      </c>
      <c r="F51" s="33"/>
      <c r="G51" s="33"/>
    </row>
    <row r="52" s="32" customFormat="true" ht="12" hidden="false" customHeight="true" outlineLevel="0" collapsed="false">
      <c r="A52" s="43"/>
      <c r="B52" s="35"/>
      <c r="C52" s="35"/>
      <c r="D52" s="44"/>
      <c r="E52" s="33" t="s">
        <v>97</v>
      </c>
      <c r="F52" s="33"/>
      <c r="G52" s="33"/>
    </row>
    <row r="53" s="32" customFormat="true" ht="12" hidden="false" customHeight="true" outlineLevel="0" collapsed="false">
      <c r="A53" s="45"/>
      <c r="B53" s="46"/>
      <c r="C53" s="46"/>
      <c r="D53" s="47"/>
      <c r="E53" s="46" t="s">
        <v>98</v>
      </c>
      <c r="F53" s="46"/>
      <c r="G53" s="46"/>
    </row>
    <row r="54" s="48" customFormat="true" ht="14.25" hidden="false" customHeight="true" outlineLevel="0" collapsed="false">
      <c r="E54" s="49"/>
      <c r="F54" s="49"/>
      <c r="G54" s="49"/>
    </row>
    <row r="55" s="48" customFormat="true" ht="14.25" hidden="false" customHeight="true" outlineLevel="0" collapsed="false">
      <c r="E55" s="50"/>
      <c r="F55" s="50"/>
      <c r="G55" s="50"/>
    </row>
    <row r="56" s="48" customFormat="true" ht="14.25" hidden="false" customHeight="true" outlineLevel="0" collapsed="false">
      <c r="E56" s="50"/>
      <c r="F56" s="50"/>
      <c r="G56" s="50"/>
    </row>
    <row r="57" customFormat="false" ht="14.25" hidden="false" customHeight="true" outlineLevel="0" collapsed="false">
      <c r="E57" s="50"/>
      <c r="F57" s="50"/>
      <c r="G57" s="50"/>
    </row>
    <row r="58" customFormat="false" ht="14.25" hidden="false" customHeight="true" outlineLevel="0" collapsed="false">
      <c r="E58" s="50"/>
      <c r="F58" s="50"/>
      <c r="G58" s="50"/>
    </row>
    <row r="59" customFormat="false" ht="14.25" hidden="false" customHeight="true" outlineLevel="0" collapsed="false">
      <c r="E59" s="50"/>
      <c r="F59" s="50"/>
      <c r="G59" s="50"/>
    </row>
    <row r="60" customFormat="false" ht="14.25" hidden="false" customHeight="true" outlineLevel="0" collapsed="false">
      <c r="E60" s="44"/>
      <c r="F60" s="44"/>
      <c r="G60" s="44"/>
    </row>
    <row r="61" customFormat="false" ht="14.25" hidden="false" customHeight="true" outlineLevel="0" collapsed="false">
      <c r="E61" s="48"/>
      <c r="F61" s="48"/>
      <c r="G61" s="48"/>
    </row>
    <row r="62" customFormat="false" ht="14.25" hidden="false" customHeight="true" outlineLevel="0" collapsed="false">
      <c r="E62" s="48"/>
      <c r="F62" s="48"/>
      <c r="G62" s="48"/>
    </row>
    <row r="63" customFormat="false" ht="14.25" hidden="false" customHeight="true" outlineLevel="0" collapsed="false">
      <c r="E63" s="48"/>
      <c r="F63" s="48"/>
      <c r="G63" s="48"/>
    </row>
  </sheetData>
  <mergeCells count="62">
    <mergeCell ref="A3:G3"/>
    <mergeCell ref="A4:G4"/>
    <mergeCell ref="C6:F6"/>
    <mergeCell ref="C7:F7"/>
    <mergeCell ref="C8:E8"/>
    <mergeCell ref="C9:E9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E47:G47"/>
    <mergeCell ref="E48:G48"/>
    <mergeCell ref="A49:C49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P34" activeCellId="0" sqref="P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" width="10.77"/>
    <col collapsed="false" customWidth="true" hidden="false" outlineLevel="0" max="2" min="2" style="52" width="8.55"/>
    <col collapsed="false" customWidth="true" hidden="false" outlineLevel="0" max="3" min="3" style="52" width="2.1"/>
    <col collapsed="false" customWidth="true" hidden="false" outlineLevel="0" max="4" min="4" style="52" width="6.77"/>
    <col collapsed="false" customWidth="true" hidden="false" outlineLevel="0" max="5" min="5" style="52" width="1.66"/>
    <col collapsed="false" customWidth="true" hidden="false" outlineLevel="0" max="6" min="6" style="52" width="6.77"/>
    <col collapsed="false" customWidth="true" hidden="false" outlineLevel="0" max="7" min="7" style="52" width="1.66"/>
    <col collapsed="false" customWidth="true" hidden="false" outlineLevel="0" max="8" min="8" style="52" width="5.44"/>
    <col collapsed="false" customWidth="true" hidden="false" outlineLevel="0" max="9" min="9" style="52" width="1.33"/>
    <col collapsed="false" customWidth="true" hidden="false" outlineLevel="0" max="10" min="10" style="52" width="5.44"/>
    <col collapsed="false" customWidth="true" hidden="false" outlineLevel="0" max="11" min="11" style="52" width="1.21"/>
    <col collapsed="false" customWidth="true" hidden="false" outlineLevel="0" max="12" min="12" style="52" width="5.44"/>
    <col collapsed="false" customWidth="true" hidden="false" outlineLevel="0" max="13" min="13" style="52" width="1.66"/>
    <col collapsed="false" customWidth="true" hidden="false" outlineLevel="0" max="14" min="14" style="52" width="5.44"/>
    <col collapsed="false" customWidth="true" hidden="false" outlineLevel="0" max="15" min="15" style="52" width="1.66"/>
    <col collapsed="false" customWidth="true" hidden="false" outlineLevel="0" max="16" min="16" style="52" width="5.88"/>
    <col collapsed="false" customWidth="true" hidden="false" outlineLevel="0" max="17" min="17" style="52" width="1.44"/>
    <col collapsed="false" customWidth="true" hidden="false" outlineLevel="0" max="18" min="18" style="52" width="5.44"/>
    <col collapsed="false" customWidth="true" hidden="false" outlineLevel="0" max="19" min="19" style="52" width="1.66"/>
    <col collapsed="false" customWidth="true" hidden="false" outlineLevel="0" max="21" min="20" style="52" width="5.44"/>
    <col collapsed="false" customWidth="true" hidden="false" outlineLevel="0" max="22" min="22" style="52" width="6.66"/>
    <col collapsed="false" customWidth="true" hidden="false" outlineLevel="0" max="23" min="23" style="52" width="4.1"/>
    <col collapsed="false" customWidth="true" hidden="false" outlineLevel="0" max="24" min="24" style="52" width="1.44"/>
    <col collapsed="false" customWidth="true" hidden="false" outlineLevel="0" max="25" min="25" style="52" width="4.55"/>
    <col collapsed="false" customWidth="true" hidden="false" outlineLevel="0" max="26" min="26" style="52" width="1.44"/>
    <col collapsed="false" customWidth="true" hidden="false" outlineLevel="0" max="27" min="27" style="52" width="4.55"/>
    <col collapsed="false" customWidth="true" hidden="false" outlineLevel="0" max="28" min="28" style="52" width="1.44"/>
    <col collapsed="false" customWidth="true" hidden="false" outlineLevel="0" max="29" min="29" style="52" width="4.55"/>
    <col collapsed="false" customWidth="true" hidden="false" outlineLevel="0" max="30" min="30" style="52" width="1.21"/>
    <col collapsed="false" customWidth="true" hidden="false" outlineLevel="0" max="31" min="31" style="51" width="10.33"/>
    <col collapsed="false" customWidth="true" hidden="false" outlineLevel="0" max="32" min="32" style="51" width="0.44"/>
    <col collapsed="false" customWidth="false" hidden="false" outlineLevel="0" max="257" min="33" style="51" width="7.99"/>
  </cols>
  <sheetData>
    <row r="1" s="55" customFormat="true" ht="11.25" hidden="false" customHeight="false" outlineLevel="0" collapsed="false">
      <c r="A1" s="53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3" t="s">
        <v>1</v>
      </c>
    </row>
    <row r="2" s="55" customFormat="true" ht="12.75" hidden="false" customHeight="true" outlineLevel="0" collapsed="false">
      <c r="A2" s="56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3"/>
    </row>
    <row r="3" s="5" customFormat="true" ht="20.25" hidden="false" customHeight="false" outlineLevel="0" collapsed="false">
      <c r="A3" s="5" t="s">
        <v>99</v>
      </c>
      <c r="O3" s="57"/>
      <c r="P3" s="5" t="s">
        <v>100</v>
      </c>
    </row>
    <row r="4" s="58" customFormat="true" ht="11.25" hidden="false" customHeight="false" outlineLevel="0" collapsed="false"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</row>
    <row r="5" s="50" customFormat="true" ht="12.75" hidden="false" customHeight="false" outlineLevel="0" collapsed="false">
      <c r="A5" s="47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1"/>
    </row>
    <row r="6" s="49" customFormat="true" ht="17.25" hidden="false" customHeight="true" outlineLevel="0" collapsed="false">
      <c r="A6" s="62"/>
      <c r="B6" s="63" t="s">
        <v>101</v>
      </c>
      <c r="C6" s="63"/>
      <c r="D6" s="63"/>
      <c r="E6" s="63"/>
      <c r="F6" s="64" t="s">
        <v>102</v>
      </c>
      <c r="G6" s="64"/>
      <c r="H6" s="64"/>
      <c r="I6" s="64"/>
      <c r="J6" s="64"/>
      <c r="K6" s="64"/>
      <c r="L6" s="64"/>
      <c r="M6" s="64"/>
      <c r="N6" s="64"/>
      <c r="O6" s="64"/>
      <c r="P6" s="64" t="s">
        <v>103</v>
      </c>
      <c r="Q6" s="64"/>
      <c r="R6" s="64"/>
      <c r="S6" s="64"/>
      <c r="T6" s="64"/>
      <c r="U6" s="64"/>
      <c r="V6" s="64" t="s">
        <v>104</v>
      </c>
      <c r="W6" s="64" t="s">
        <v>105</v>
      </c>
      <c r="X6" s="64"/>
      <c r="Y6" s="64"/>
      <c r="Z6" s="64"/>
      <c r="AA6" s="64"/>
      <c r="AB6" s="64"/>
      <c r="AC6" s="64"/>
      <c r="AD6" s="64"/>
      <c r="AE6" s="65"/>
    </row>
    <row r="7" s="49" customFormat="true" ht="15" hidden="false" customHeight="true" outlineLevel="0" collapsed="false">
      <c r="A7" s="66" t="s">
        <v>106</v>
      </c>
      <c r="B7" s="49" t="s">
        <v>107</v>
      </c>
      <c r="D7" s="67" t="s">
        <v>108</v>
      </c>
      <c r="E7" s="67"/>
      <c r="F7" s="11"/>
      <c r="G7" s="13"/>
      <c r="H7" s="68" t="s">
        <v>109</v>
      </c>
      <c r="I7" s="68"/>
      <c r="J7" s="69" t="s">
        <v>110</v>
      </c>
      <c r="K7" s="69"/>
      <c r="L7" s="70" t="s">
        <v>111</v>
      </c>
      <c r="M7" s="70"/>
      <c r="N7" s="71" t="s">
        <v>112</v>
      </c>
      <c r="O7" s="71"/>
      <c r="P7" s="72"/>
      <c r="Q7" s="73"/>
      <c r="R7" s="67" t="s">
        <v>113</v>
      </c>
      <c r="S7" s="67"/>
      <c r="T7" s="74" t="s">
        <v>114</v>
      </c>
      <c r="U7" s="75" t="s">
        <v>115</v>
      </c>
      <c r="V7" s="76"/>
      <c r="X7" s="62"/>
      <c r="Y7" s="68" t="s">
        <v>116</v>
      </c>
      <c r="Z7" s="68"/>
      <c r="AA7" s="68" t="s">
        <v>117</v>
      </c>
      <c r="AB7" s="68"/>
      <c r="AC7" s="68" t="s">
        <v>118</v>
      </c>
      <c r="AD7" s="68"/>
      <c r="AE7" s="77" t="s">
        <v>119</v>
      </c>
    </row>
    <row r="8" s="49" customFormat="true" ht="15" hidden="false" customHeight="true" outlineLevel="0" collapsed="false">
      <c r="A8" s="66" t="s">
        <v>120</v>
      </c>
      <c r="D8" s="76" t="s">
        <v>121</v>
      </c>
      <c r="E8" s="76"/>
      <c r="F8" s="11"/>
      <c r="G8" s="13"/>
      <c r="H8" s="77"/>
      <c r="I8" s="62"/>
      <c r="L8" s="78" t="s">
        <v>122</v>
      </c>
      <c r="M8" s="78"/>
      <c r="N8" s="78" t="s">
        <v>123</v>
      </c>
      <c r="O8" s="78"/>
      <c r="P8" s="72"/>
      <c r="Q8" s="73"/>
      <c r="R8" s="11"/>
      <c r="S8" s="13"/>
      <c r="T8" s="79" t="s">
        <v>122</v>
      </c>
      <c r="U8" s="78" t="s">
        <v>123</v>
      </c>
      <c r="V8" s="78"/>
      <c r="X8" s="62"/>
      <c r="Y8" s="72"/>
      <c r="Z8" s="73"/>
      <c r="AB8" s="62"/>
      <c r="AC8" s="76" t="s">
        <v>124</v>
      </c>
      <c r="AD8" s="76"/>
      <c r="AE8" s="80" t="s">
        <v>125</v>
      </c>
    </row>
    <row r="9" s="49" customFormat="true" ht="18" hidden="false" customHeight="true" outlineLevel="0" collapsed="false">
      <c r="A9" s="81"/>
      <c r="B9" s="82" t="s">
        <v>126</v>
      </c>
      <c r="C9" s="82"/>
      <c r="D9" s="15" t="s">
        <v>127</v>
      </c>
      <c r="E9" s="15"/>
      <c r="F9" s="83"/>
      <c r="G9" s="81"/>
      <c r="H9" s="81" t="s">
        <v>128</v>
      </c>
      <c r="I9" s="81"/>
      <c r="J9" s="83" t="s">
        <v>129</v>
      </c>
      <c r="K9" s="83"/>
      <c r="L9" s="84" t="s">
        <v>130</v>
      </c>
      <c r="M9" s="84"/>
      <c r="N9" s="83" t="s">
        <v>131</v>
      </c>
      <c r="O9" s="81"/>
      <c r="P9" s="83"/>
      <c r="Q9" s="81"/>
      <c r="R9" s="15" t="s">
        <v>132</v>
      </c>
      <c r="S9" s="15"/>
      <c r="T9" s="83" t="s">
        <v>130</v>
      </c>
      <c r="U9" s="84" t="s">
        <v>131</v>
      </c>
      <c r="V9" s="84" t="s">
        <v>133</v>
      </c>
      <c r="W9" s="82"/>
      <c r="X9" s="81"/>
      <c r="Y9" s="84" t="s">
        <v>134</v>
      </c>
      <c r="Z9" s="84"/>
      <c r="AA9" s="84" t="s">
        <v>135</v>
      </c>
      <c r="AB9" s="84"/>
      <c r="AC9" s="84" t="s">
        <v>129</v>
      </c>
      <c r="AD9" s="84"/>
      <c r="AE9" s="85" t="s">
        <v>136</v>
      </c>
    </row>
    <row r="10" s="92" customFormat="true" ht="22.5" hidden="false" customHeight="true" outlineLevel="0" collapsed="false">
      <c r="A10" s="13" t="n">
        <v>2000</v>
      </c>
      <c r="B10" s="86" t="n">
        <v>567.8</v>
      </c>
      <c r="C10" s="87"/>
      <c r="D10" s="86" t="n">
        <v>100</v>
      </c>
      <c r="E10" s="86"/>
      <c r="F10" s="88" t="n">
        <v>16</v>
      </c>
      <c r="G10" s="88"/>
      <c r="H10" s="89" t="n">
        <v>1</v>
      </c>
      <c r="I10" s="89"/>
      <c r="J10" s="90" t="n">
        <v>10</v>
      </c>
      <c r="K10" s="90"/>
      <c r="L10" s="90" t="n">
        <v>5</v>
      </c>
      <c r="M10" s="90"/>
      <c r="N10" s="90" t="n">
        <v>10</v>
      </c>
      <c r="O10" s="90"/>
      <c r="P10" s="90" t="n">
        <v>331</v>
      </c>
      <c r="Q10" s="90"/>
      <c r="R10" s="90" t="n">
        <v>97</v>
      </c>
      <c r="S10" s="90"/>
      <c r="T10" s="90" t="n">
        <v>234</v>
      </c>
      <c r="U10" s="90" t="n">
        <v>101</v>
      </c>
      <c r="V10" s="88" t="n">
        <v>1130</v>
      </c>
      <c r="W10" s="88" t="n">
        <v>2</v>
      </c>
      <c r="X10" s="88"/>
      <c r="Y10" s="91" t="n">
        <v>0</v>
      </c>
      <c r="Z10" s="88"/>
      <c r="AA10" s="91" t="n">
        <v>0</v>
      </c>
      <c r="AB10" s="88"/>
      <c r="AC10" s="88" t="n">
        <v>2</v>
      </c>
      <c r="AD10" s="88"/>
      <c r="AE10" s="11" t="n">
        <v>2000</v>
      </c>
    </row>
    <row r="11" s="92" customFormat="true" ht="22.5" hidden="false" customHeight="true" outlineLevel="0" collapsed="false">
      <c r="A11" s="13" t="n">
        <v>2001</v>
      </c>
      <c r="B11" s="86" t="n">
        <v>567.97</v>
      </c>
      <c r="C11" s="87"/>
      <c r="D11" s="86" t="n">
        <v>100</v>
      </c>
      <c r="E11" s="86"/>
      <c r="F11" s="88" t="n">
        <v>16</v>
      </c>
      <c r="G11" s="88"/>
      <c r="H11" s="89" t="n">
        <v>1</v>
      </c>
      <c r="I11" s="89"/>
      <c r="J11" s="90" t="n">
        <v>10</v>
      </c>
      <c r="K11" s="90"/>
      <c r="L11" s="90" t="n">
        <v>5</v>
      </c>
      <c r="M11" s="90"/>
      <c r="N11" s="90" t="n">
        <v>10</v>
      </c>
      <c r="O11" s="90"/>
      <c r="P11" s="90" t="n">
        <v>331</v>
      </c>
      <c r="Q11" s="90"/>
      <c r="R11" s="90" t="n">
        <v>97</v>
      </c>
      <c r="S11" s="90"/>
      <c r="T11" s="90" t="n">
        <v>234</v>
      </c>
      <c r="U11" s="90" t="n">
        <v>101</v>
      </c>
      <c r="V11" s="88" t="n">
        <v>1130</v>
      </c>
      <c r="W11" s="88" t="n">
        <v>2</v>
      </c>
      <c r="X11" s="88"/>
      <c r="Y11" s="91" t="n">
        <v>0</v>
      </c>
      <c r="Z11" s="88"/>
      <c r="AA11" s="91" t="n">
        <v>0</v>
      </c>
      <c r="AB11" s="88"/>
      <c r="AC11" s="88" t="n">
        <v>2</v>
      </c>
      <c r="AD11" s="88"/>
      <c r="AE11" s="11" t="n">
        <v>2001</v>
      </c>
    </row>
    <row r="12" s="92" customFormat="true" ht="22.5" hidden="false" customHeight="true" outlineLevel="0" collapsed="false">
      <c r="A12" s="13" t="n">
        <v>2002</v>
      </c>
      <c r="B12" s="86" t="n">
        <v>568.22</v>
      </c>
      <c r="C12" s="87"/>
      <c r="D12" s="86" t="n">
        <v>100</v>
      </c>
      <c r="E12" s="86"/>
      <c r="F12" s="88" t="n">
        <v>16</v>
      </c>
      <c r="G12" s="88"/>
      <c r="H12" s="89" t="n">
        <v>1</v>
      </c>
      <c r="I12" s="89"/>
      <c r="J12" s="90" t="n">
        <v>10</v>
      </c>
      <c r="K12" s="90"/>
      <c r="L12" s="90" t="n">
        <v>5</v>
      </c>
      <c r="M12" s="90"/>
      <c r="N12" s="90" t="n">
        <v>10</v>
      </c>
      <c r="O12" s="90"/>
      <c r="P12" s="90" t="n">
        <v>331</v>
      </c>
      <c r="Q12" s="90" t="n">
        <v>0</v>
      </c>
      <c r="R12" s="90" t="n">
        <v>97</v>
      </c>
      <c r="S12" s="90" t="n">
        <v>0</v>
      </c>
      <c r="T12" s="90" t="n">
        <v>234</v>
      </c>
      <c r="U12" s="90" t="n">
        <v>101</v>
      </c>
      <c r="V12" s="88" t="n">
        <v>1130</v>
      </c>
      <c r="W12" s="88" t="n">
        <v>2</v>
      </c>
      <c r="X12" s="88"/>
      <c r="Y12" s="91" t="n">
        <v>0</v>
      </c>
      <c r="Z12" s="88"/>
      <c r="AA12" s="91" t="n">
        <v>0</v>
      </c>
      <c r="AB12" s="88"/>
      <c r="AC12" s="88" t="n">
        <v>2</v>
      </c>
      <c r="AD12" s="88"/>
      <c r="AE12" s="11" t="n">
        <v>2002</v>
      </c>
    </row>
    <row r="13" s="92" customFormat="true" ht="22.5" hidden="false" customHeight="true" outlineLevel="0" collapsed="false">
      <c r="A13" s="13" t="n">
        <v>2003</v>
      </c>
      <c r="B13" s="86" t="n">
        <v>568.39</v>
      </c>
      <c r="C13" s="87"/>
      <c r="D13" s="86" t="n">
        <v>100</v>
      </c>
      <c r="E13" s="86"/>
      <c r="F13" s="88" t="n">
        <v>16</v>
      </c>
      <c r="G13" s="88"/>
      <c r="H13" s="89" t="n">
        <v>1</v>
      </c>
      <c r="I13" s="89"/>
      <c r="J13" s="90" t="n">
        <v>10</v>
      </c>
      <c r="K13" s="90"/>
      <c r="L13" s="90" t="n">
        <v>5</v>
      </c>
      <c r="M13" s="90"/>
      <c r="N13" s="90" t="n">
        <v>10</v>
      </c>
      <c r="O13" s="90"/>
      <c r="P13" s="90" t="n">
        <v>331</v>
      </c>
      <c r="Q13" s="90" t="n">
        <v>0</v>
      </c>
      <c r="R13" s="90" t="n">
        <v>97</v>
      </c>
      <c r="S13" s="90" t="n">
        <v>0</v>
      </c>
      <c r="T13" s="90" t="n">
        <v>234</v>
      </c>
      <c r="U13" s="90" t="n">
        <v>101</v>
      </c>
      <c r="V13" s="88" t="n">
        <v>1130</v>
      </c>
      <c r="W13" s="88" t="n">
        <v>2</v>
      </c>
      <c r="X13" s="88"/>
      <c r="Y13" s="91" t="n">
        <v>0</v>
      </c>
      <c r="Z13" s="88"/>
      <c r="AA13" s="91" t="n">
        <v>0</v>
      </c>
      <c r="AB13" s="88"/>
      <c r="AC13" s="88" t="n">
        <v>2</v>
      </c>
      <c r="AD13" s="88"/>
      <c r="AE13" s="11" t="n">
        <v>2003</v>
      </c>
    </row>
    <row r="14" s="92" customFormat="true" ht="22.5" hidden="false" customHeight="true" outlineLevel="0" collapsed="false">
      <c r="A14" s="13" t="n">
        <v>2004</v>
      </c>
      <c r="B14" s="86" t="n">
        <v>568.33</v>
      </c>
      <c r="C14" s="87"/>
      <c r="D14" s="86" t="n">
        <v>100</v>
      </c>
      <c r="E14" s="86"/>
      <c r="F14" s="88" t="n">
        <v>16</v>
      </c>
      <c r="G14" s="88"/>
      <c r="H14" s="89" t="n">
        <v>1</v>
      </c>
      <c r="I14" s="89"/>
      <c r="J14" s="90" t="n">
        <v>10</v>
      </c>
      <c r="K14" s="90"/>
      <c r="L14" s="90" t="n">
        <v>5</v>
      </c>
      <c r="M14" s="90"/>
      <c r="N14" s="90" t="n">
        <v>10</v>
      </c>
      <c r="O14" s="90"/>
      <c r="P14" s="91" t="n">
        <v>333</v>
      </c>
      <c r="Q14" s="91" t="n">
        <v>0</v>
      </c>
      <c r="R14" s="91" t="n">
        <v>98</v>
      </c>
      <c r="S14" s="91" t="n">
        <v>0</v>
      </c>
      <c r="T14" s="91" t="n">
        <v>235</v>
      </c>
      <c r="U14" s="91" t="n">
        <v>101</v>
      </c>
      <c r="V14" s="91" t="n">
        <v>1142</v>
      </c>
      <c r="W14" s="91" t="n">
        <v>2</v>
      </c>
      <c r="X14" s="88"/>
      <c r="Y14" s="91" t="n">
        <v>0</v>
      </c>
      <c r="Z14" s="88"/>
      <c r="AA14" s="91" t="n">
        <v>0</v>
      </c>
      <c r="AB14" s="88"/>
      <c r="AC14" s="91" t="n">
        <v>2</v>
      </c>
      <c r="AD14" s="88"/>
      <c r="AE14" s="11" t="n">
        <v>2004</v>
      </c>
    </row>
    <row r="15" s="102" customFormat="true" ht="22.5" hidden="false" customHeight="true" outlineLevel="0" collapsed="false">
      <c r="A15" s="93" t="n">
        <v>2005</v>
      </c>
      <c r="B15" s="94" t="n">
        <f aca="false">SUM(B16:B31)</f>
        <v>568.94</v>
      </c>
      <c r="C15" s="95"/>
      <c r="D15" s="94" t="n">
        <f aca="false">SUM(D16:D31)</f>
        <v>100</v>
      </c>
      <c r="E15" s="96"/>
      <c r="F15" s="97" t="n">
        <f aca="false">SUM(F16:F31)</f>
        <v>16</v>
      </c>
      <c r="G15" s="97"/>
      <c r="H15" s="97" t="n">
        <f aca="false">SUM(H16:H31)</f>
        <v>1</v>
      </c>
      <c r="I15" s="98"/>
      <c r="J15" s="97" t="n">
        <f aca="false">SUM(J16:J31)</f>
        <v>10</v>
      </c>
      <c r="K15" s="99"/>
      <c r="L15" s="97" t="n">
        <f aca="false">SUM(L16:L31)</f>
        <v>5</v>
      </c>
      <c r="M15" s="99"/>
      <c r="N15" s="97" t="n">
        <f aca="false">SUM(N16:N31)</f>
        <v>10</v>
      </c>
      <c r="O15" s="99"/>
      <c r="P15" s="97" t="n">
        <f aca="false">SUM(P16:P31)</f>
        <v>339</v>
      </c>
      <c r="Q15" s="100"/>
      <c r="R15" s="97" t="n">
        <f aca="false">SUM(R16:R31)</f>
        <v>104</v>
      </c>
      <c r="S15" s="100"/>
      <c r="T15" s="97" t="n">
        <f aca="false">SUM(T16:T31)</f>
        <v>235</v>
      </c>
      <c r="U15" s="97" t="n">
        <f aca="false">SUM(U16:U31)</f>
        <v>101</v>
      </c>
      <c r="V15" s="97" t="n">
        <f aca="false">SUM(V16:V31)</f>
        <v>1162</v>
      </c>
      <c r="W15" s="97" t="n">
        <f aca="false">SUM(W16:W31)</f>
        <v>2</v>
      </c>
      <c r="X15" s="97"/>
      <c r="Y15" s="97" t="n">
        <f aca="false">SUM(Y16:Y31)</f>
        <v>0</v>
      </c>
      <c r="Z15" s="97"/>
      <c r="AA15" s="97" t="n">
        <f aca="false">SUM(AA16:AA31)</f>
        <v>0</v>
      </c>
      <c r="AB15" s="97"/>
      <c r="AC15" s="97" t="n">
        <f aca="false">SUM(AC16:AC31)</f>
        <v>2</v>
      </c>
      <c r="AD15" s="97"/>
      <c r="AE15" s="101" t="n">
        <v>2005</v>
      </c>
    </row>
    <row r="16" s="92" customFormat="true" ht="21" hidden="false" customHeight="true" outlineLevel="0" collapsed="false">
      <c r="A16" s="103" t="s">
        <v>137</v>
      </c>
      <c r="B16" s="104" t="n">
        <v>62.5</v>
      </c>
      <c r="C16" s="105"/>
      <c r="D16" s="86" t="n">
        <f aca="false">(B16/$B$15)*100</f>
        <v>10.9853411607551</v>
      </c>
      <c r="E16" s="106"/>
      <c r="F16" s="88" t="n">
        <v>1</v>
      </c>
      <c r="G16" s="88"/>
      <c r="H16" s="89" t="n">
        <v>1</v>
      </c>
      <c r="I16" s="89"/>
      <c r="J16" s="90" t="n">
        <v>0</v>
      </c>
      <c r="K16" s="90"/>
      <c r="L16" s="90" t="n">
        <v>0</v>
      </c>
      <c r="M16" s="90"/>
      <c r="N16" s="90" t="n">
        <v>0</v>
      </c>
      <c r="O16" s="90"/>
      <c r="P16" s="90" t="n">
        <v>35</v>
      </c>
      <c r="Q16" s="90"/>
      <c r="R16" s="91" t="n">
        <v>0</v>
      </c>
      <c r="S16" s="90"/>
      <c r="T16" s="90" t="n">
        <v>35</v>
      </c>
      <c r="U16" s="90" t="n">
        <v>13</v>
      </c>
      <c r="V16" s="88" t="n">
        <v>98</v>
      </c>
      <c r="W16" s="88" t="n">
        <v>0</v>
      </c>
      <c r="X16" s="88"/>
      <c r="Y16" s="88" t="n">
        <v>0</v>
      </c>
      <c r="Z16" s="88"/>
      <c r="AA16" s="88" t="n">
        <v>0</v>
      </c>
      <c r="AB16" s="88"/>
      <c r="AC16" s="88" t="n">
        <v>0</v>
      </c>
      <c r="AD16" s="90"/>
      <c r="AE16" s="107" t="s">
        <v>138</v>
      </c>
    </row>
    <row r="17" s="92" customFormat="true" ht="21" hidden="false" customHeight="true" outlineLevel="0" collapsed="false">
      <c r="A17" s="103" t="s">
        <v>139</v>
      </c>
      <c r="B17" s="104" t="n">
        <v>13.34</v>
      </c>
      <c r="C17" s="105"/>
      <c r="D17" s="86" t="n">
        <f aca="false">(B17/$B$15)*100</f>
        <v>2.34471121735157</v>
      </c>
      <c r="E17" s="106"/>
      <c r="F17" s="88" t="n">
        <v>1</v>
      </c>
      <c r="G17" s="88"/>
      <c r="H17" s="89" t="n">
        <v>0</v>
      </c>
      <c r="I17" s="89"/>
      <c r="J17" s="90" t="n">
        <v>1</v>
      </c>
      <c r="K17" s="90"/>
      <c r="L17" s="90" t="n">
        <v>0</v>
      </c>
      <c r="M17" s="90"/>
      <c r="N17" s="90" t="n">
        <v>1</v>
      </c>
      <c r="O17" s="90"/>
      <c r="P17" s="90" t="n">
        <v>8</v>
      </c>
      <c r="Q17" s="90"/>
      <c r="R17" s="90" t="n">
        <v>0</v>
      </c>
      <c r="S17" s="90"/>
      <c r="T17" s="90" t="n">
        <v>8</v>
      </c>
      <c r="U17" s="90" t="n">
        <v>5</v>
      </c>
      <c r="V17" s="88" t="n">
        <v>28</v>
      </c>
      <c r="W17" s="88" t="n">
        <v>0</v>
      </c>
      <c r="X17" s="88"/>
      <c r="Y17" s="88" t="n">
        <v>0</v>
      </c>
      <c r="Z17" s="88"/>
      <c r="AA17" s="88" t="n">
        <v>0</v>
      </c>
      <c r="AB17" s="88"/>
      <c r="AC17" s="88" t="n">
        <v>0</v>
      </c>
      <c r="AD17" s="90"/>
      <c r="AE17" s="108" t="s">
        <v>140</v>
      </c>
    </row>
    <row r="18" s="92" customFormat="true" ht="21" hidden="false" customHeight="true" outlineLevel="0" collapsed="false">
      <c r="A18" s="103" t="s">
        <v>141</v>
      </c>
      <c r="B18" s="104" t="n">
        <v>36.32</v>
      </c>
      <c r="C18" s="105"/>
      <c r="D18" s="86" t="n">
        <f aca="false">(B18/$B$15)*100</f>
        <v>6.383801455338</v>
      </c>
      <c r="E18" s="106"/>
      <c r="F18" s="88" t="n">
        <v>1</v>
      </c>
      <c r="G18" s="88"/>
      <c r="H18" s="89" t="n">
        <v>0</v>
      </c>
      <c r="I18" s="89"/>
      <c r="J18" s="90" t="n">
        <v>1</v>
      </c>
      <c r="K18" s="90"/>
      <c r="L18" s="90" t="n">
        <v>0</v>
      </c>
      <c r="M18" s="90"/>
      <c r="N18" s="90" t="n">
        <v>1</v>
      </c>
      <c r="O18" s="90"/>
      <c r="P18" s="90" t="n">
        <v>20</v>
      </c>
      <c r="Q18" s="90"/>
      <c r="R18" s="90" t="n">
        <v>0</v>
      </c>
      <c r="S18" s="90"/>
      <c r="T18" s="90" t="n">
        <v>20</v>
      </c>
      <c r="U18" s="90" t="n">
        <v>6</v>
      </c>
      <c r="V18" s="88" t="n">
        <v>68</v>
      </c>
      <c r="W18" s="88" t="n">
        <v>0</v>
      </c>
      <c r="X18" s="88"/>
      <c r="Y18" s="88" t="n">
        <v>0</v>
      </c>
      <c r="Z18" s="88"/>
      <c r="AA18" s="88" t="n">
        <v>0</v>
      </c>
      <c r="AB18" s="88"/>
      <c r="AC18" s="88" t="n">
        <v>0</v>
      </c>
      <c r="AD18" s="88"/>
      <c r="AE18" s="108" t="s">
        <v>142</v>
      </c>
    </row>
    <row r="19" s="92" customFormat="true" ht="21" hidden="false" customHeight="true" outlineLevel="0" collapsed="false">
      <c r="A19" s="103" t="s">
        <v>143</v>
      </c>
      <c r="B19" s="104" t="n">
        <v>50.41</v>
      </c>
      <c r="C19" s="105"/>
      <c r="D19" s="86" t="n">
        <f aca="false">(B19/$B$15)*100</f>
        <v>8.86033676661863</v>
      </c>
      <c r="E19" s="106"/>
      <c r="F19" s="88" t="n">
        <v>1</v>
      </c>
      <c r="G19" s="88"/>
      <c r="H19" s="89" t="n">
        <v>0</v>
      </c>
      <c r="I19" s="89"/>
      <c r="J19" s="90" t="n">
        <v>1</v>
      </c>
      <c r="K19" s="90"/>
      <c r="L19" s="90" t="n">
        <v>0</v>
      </c>
      <c r="M19" s="90"/>
      <c r="N19" s="90" t="n">
        <v>1</v>
      </c>
      <c r="O19" s="90"/>
      <c r="P19" s="90" t="n">
        <v>22</v>
      </c>
      <c r="Q19" s="90"/>
      <c r="R19" s="90" t="n">
        <v>0</v>
      </c>
      <c r="S19" s="90"/>
      <c r="T19" s="90" t="n">
        <v>22</v>
      </c>
      <c r="U19" s="90" t="n">
        <v>10</v>
      </c>
      <c r="V19" s="88" t="n">
        <v>87</v>
      </c>
      <c r="W19" s="88" t="n">
        <v>2</v>
      </c>
      <c r="X19" s="88"/>
      <c r="Y19" s="88" t="n">
        <v>0</v>
      </c>
      <c r="Z19" s="88"/>
      <c r="AA19" s="88" t="n">
        <v>0</v>
      </c>
      <c r="AB19" s="88"/>
      <c r="AC19" s="88" t="n">
        <v>2</v>
      </c>
      <c r="AD19" s="90"/>
      <c r="AE19" s="108" t="s">
        <v>144</v>
      </c>
    </row>
    <row r="20" s="92" customFormat="true" ht="21" hidden="false" customHeight="true" outlineLevel="0" collapsed="false">
      <c r="A20" s="103" t="s">
        <v>145</v>
      </c>
      <c r="B20" s="104" t="n">
        <v>55.14</v>
      </c>
      <c r="C20" s="105"/>
      <c r="D20" s="86" t="n">
        <f aca="false">(B20/$B$15)*100</f>
        <v>9.69170738566457</v>
      </c>
      <c r="E20" s="106"/>
      <c r="F20" s="88" t="n">
        <v>1</v>
      </c>
      <c r="G20" s="88"/>
      <c r="H20" s="89" t="n">
        <v>0</v>
      </c>
      <c r="I20" s="89"/>
      <c r="J20" s="90" t="n">
        <v>1</v>
      </c>
      <c r="K20" s="90"/>
      <c r="L20" s="90" t="n">
        <v>0</v>
      </c>
      <c r="M20" s="90"/>
      <c r="N20" s="90" t="n">
        <v>1</v>
      </c>
      <c r="O20" s="90"/>
      <c r="P20" s="90" t="n">
        <v>28</v>
      </c>
      <c r="Q20" s="90"/>
      <c r="R20" s="90" t="n">
        <v>0</v>
      </c>
      <c r="S20" s="90"/>
      <c r="T20" s="90" t="n">
        <v>28</v>
      </c>
      <c r="U20" s="90" t="n">
        <v>8</v>
      </c>
      <c r="V20" s="88" t="n">
        <v>72</v>
      </c>
      <c r="W20" s="88" t="n">
        <v>0</v>
      </c>
      <c r="X20" s="88"/>
      <c r="Y20" s="88" t="n">
        <v>0</v>
      </c>
      <c r="Z20" s="88"/>
      <c r="AA20" s="88" t="n">
        <v>0</v>
      </c>
      <c r="AB20" s="88"/>
      <c r="AC20" s="88" t="n">
        <v>0</v>
      </c>
      <c r="AD20" s="90"/>
      <c r="AE20" s="108" t="s">
        <v>146</v>
      </c>
    </row>
    <row r="21" s="92" customFormat="true" ht="21" hidden="false" customHeight="true" outlineLevel="0" collapsed="false">
      <c r="A21" s="103" t="s">
        <v>147</v>
      </c>
      <c r="B21" s="104" t="n">
        <v>38.45</v>
      </c>
      <c r="C21" s="105"/>
      <c r="D21" s="86" t="n">
        <f aca="false">(B21/$B$15)*100</f>
        <v>6.75818188209653</v>
      </c>
      <c r="E21" s="106"/>
      <c r="F21" s="88" t="n">
        <v>1</v>
      </c>
      <c r="G21" s="88"/>
      <c r="H21" s="89" t="n">
        <v>0</v>
      </c>
      <c r="I21" s="89"/>
      <c r="J21" s="90" t="n">
        <v>1</v>
      </c>
      <c r="K21" s="90"/>
      <c r="L21" s="90" t="n">
        <v>0</v>
      </c>
      <c r="M21" s="90"/>
      <c r="N21" s="90" t="n">
        <v>1</v>
      </c>
      <c r="O21" s="90"/>
      <c r="P21" s="90" t="n">
        <v>21</v>
      </c>
      <c r="Q21" s="90"/>
      <c r="R21" s="90" t="n">
        <v>0</v>
      </c>
      <c r="S21" s="90"/>
      <c r="T21" s="90" t="n">
        <v>21</v>
      </c>
      <c r="U21" s="90" t="n">
        <v>8</v>
      </c>
      <c r="V21" s="88" t="n">
        <v>68</v>
      </c>
      <c r="W21" s="88" t="n">
        <v>0</v>
      </c>
      <c r="X21" s="88"/>
      <c r="Y21" s="88" t="n">
        <v>0</v>
      </c>
      <c r="Z21" s="88"/>
      <c r="AA21" s="88" t="n">
        <v>0</v>
      </c>
      <c r="AB21" s="88"/>
      <c r="AC21" s="88" t="n">
        <v>0</v>
      </c>
      <c r="AD21" s="90"/>
      <c r="AE21" s="108" t="s">
        <v>148</v>
      </c>
    </row>
    <row r="22" s="92" customFormat="true" ht="21" hidden="false" customHeight="true" outlineLevel="0" collapsed="false">
      <c r="A22" s="103" t="s">
        <v>149</v>
      </c>
      <c r="B22" s="104" t="n">
        <v>69.83</v>
      </c>
      <c r="C22" s="109"/>
      <c r="D22" s="86" t="n">
        <f aca="false">(B22/$B$15)*100</f>
        <v>12.2737019720884</v>
      </c>
      <c r="E22" s="110"/>
      <c r="F22" s="88" t="n">
        <v>1</v>
      </c>
      <c r="G22" s="88"/>
      <c r="H22" s="89" t="n">
        <v>0</v>
      </c>
      <c r="I22" s="89"/>
      <c r="J22" s="90" t="n">
        <v>1</v>
      </c>
      <c r="K22" s="90"/>
      <c r="L22" s="90" t="n">
        <v>0</v>
      </c>
      <c r="M22" s="90"/>
      <c r="N22" s="90" t="n">
        <v>1</v>
      </c>
      <c r="O22" s="90"/>
      <c r="P22" s="90" t="n">
        <v>21</v>
      </c>
      <c r="Q22" s="90"/>
      <c r="R22" s="90" t="n">
        <v>0</v>
      </c>
      <c r="S22" s="90"/>
      <c r="T22" s="90" t="n">
        <v>21</v>
      </c>
      <c r="U22" s="90" t="n">
        <v>11</v>
      </c>
      <c r="V22" s="88" t="n">
        <v>82</v>
      </c>
      <c r="W22" s="88" t="n">
        <v>0</v>
      </c>
      <c r="X22" s="88"/>
      <c r="Y22" s="88" t="n">
        <v>0</v>
      </c>
      <c r="Z22" s="88"/>
      <c r="AA22" s="88" t="n">
        <v>0</v>
      </c>
      <c r="AB22" s="88"/>
      <c r="AC22" s="88" t="n">
        <v>0</v>
      </c>
      <c r="AD22" s="90"/>
      <c r="AE22" s="108" t="s">
        <v>150</v>
      </c>
    </row>
    <row r="23" s="92" customFormat="true" ht="21" hidden="false" customHeight="true" outlineLevel="0" collapsed="false">
      <c r="A23" s="103" t="s">
        <v>151</v>
      </c>
      <c r="B23" s="104" t="n">
        <v>49.44</v>
      </c>
      <c r="C23" s="105"/>
      <c r="D23" s="86" t="n">
        <f aca="false">(B23/$B$15)*100</f>
        <v>8.68984427180371</v>
      </c>
      <c r="E23" s="106"/>
      <c r="F23" s="88" t="n">
        <v>1</v>
      </c>
      <c r="G23" s="88"/>
      <c r="H23" s="89" t="n">
        <v>0</v>
      </c>
      <c r="I23" s="89"/>
      <c r="J23" s="90" t="n">
        <v>1</v>
      </c>
      <c r="K23" s="90"/>
      <c r="L23" s="90" t="n">
        <v>0</v>
      </c>
      <c r="M23" s="90"/>
      <c r="N23" s="90" t="n">
        <v>1</v>
      </c>
      <c r="O23" s="90"/>
      <c r="P23" s="90" t="n">
        <v>24</v>
      </c>
      <c r="Q23" s="90"/>
      <c r="R23" s="90" t="n">
        <v>0</v>
      </c>
      <c r="S23" s="90"/>
      <c r="T23" s="90" t="n">
        <v>24</v>
      </c>
      <c r="U23" s="90" t="n">
        <v>13</v>
      </c>
      <c r="V23" s="88" t="n">
        <v>90</v>
      </c>
      <c r="W23" s="88" t="n">
        <v>0</v>
      </c>
      <c r="X23" s="88"/>
      <c r="Y23" s="88" t="n">
        <v>0</v>
      </c>
      <c r="Z23" s="88"/>
      <c r="AA23" s="88" t="n">
        <v>0</v>
      </c>
      <c r="AB23" s="88"/>
      <c r="AC23" s="88" t="n">
        <v>0</v>
      </c>
      <c r="AD23" s="88"/>
      <c r="AE23" s="108" t="s">
        <v>152</v>
      </c>
    </row>
    <row r="24" s="92" customFormat="true" ht="21" hidden="false" customHeight="true" outlineLevel="0" collapsed="false">
      <c r="A24" s="103" t="s">
        <v>153</v>
      </c>
      <c r="B24" s="104" t="n">
        <v>40.93</v>
      </c>
      <c r="C24" s="105"/>
      <c r="D24" s="86" t="n">
        <f aca="false">(B24/$B$15)*100</f>
        <v>7.19408021935529</v>
      </c>
      <c r="E24" s="106"/>
      <c r="F24" s="88" t="n">
        <v>1</v>
      </c>
      <c r="G24" s="88"/>
      <c r="H24" s="89" t="n">
        <v>0</v>
      </c>
      <c r="I24" s="89"/>
      <c r="J24" s="90" t="n">
        <v>1</v>
      </c>
      <c r="K24" s="90"/>
      <c r="L24" s="90" t="n">
        <v>0</v>
      </c>
      <c r="M24" s="90"/>
      <c r="N24" s="90" t="n">
        <v>1</v>
      </c>
      <c r="O24" s="90"/>
      <c r="P24" s="90" t="n">
        <v>29</v>
      </c>
      <c r="Q24" s="90"/>
      <c r="R24" s="90" t="n">
        <v>0</v>
      </c>
      <c r="S24" s="90"/>
      <c r="T24" s="90" t="n">
        <v>29</v>
      </c>
      <c r="U24" s="90" t="n">
        <v>11</v>
      </c>
      <c r="V24" s="88" t="n">
        <v>71</v>
      </c>
      <c r="W24" s="88" t="n">
        <v>0</v>
      </c>
      <c r="X24" s="88"/>
      <c r="Y24" s="88" t="n">
        <v>0</v>
      </c>
      <c r="Z24" s="88"/>
      <c r="AA24" s="88" t="n">
        <v>0</v>
      </c>
      <c r="AB24" s="88"/>
      <c r="AC24" s="88" t="n">
        <v>0</v>
      </c>
      <c r="AD24" s="88"/>
      <c r="AE24" s="108" t="s">
        <v>154</v>
      </c>
    </row>
    <row r="25" s="92" customFormat="true" ht="21" hidden="false" customHeight="true" outlineLevel="0" collapsed="false">
      <c r="A25" s="103" t="s">
        <v>155</v>
      </c>
      <c r="B25" s="104" t="n">
        <v>65.52</v>
      </c>
      <c r="C25" s="105"/>
      <c r="D25" s="86" t="n">
        <f aca="false">(B25/$B$15)*100</f>
        <v>11.5161528456428</v>
      </c>
      <c r="E25" s="106"/>
      <c r="F25" s="88" t="n">
        <v>1</v>
      </c>
      <c r="G25" s="88"/>
      <c r="H25" s="89" t="n">
        <v>0</v>
      </c>
      <c r="I25" s="89"/>
      <c r="J25" s="90" t="n">
        <v>1</v>
      </c>
      <c r="K25" s="90"/>
      <c r="L25" s="90" t="n">
        <v>0</v>
      </c>
      <c r="M25" s="90"/>
      <c r="N25" s="90" t="n">
        <v>1</v>
      </c>
      <c r="O25" s="90"/>
      <c r="P25" s="90" t="n">
        <v>16</v>
      </c>
      <c r="Q25" s="90"/>
      <c r="R25" s="90" t="n">
        <v>0</v>
      </c>
      <c r="S25" s="90"/>
      <c r="T25" s="90" t="n">
        <v>16</v>
      </c>
      <c r="U25" s="90" t="n">
        <v>14</v>
      </c>
      <c r="V25" s="88" t="n">
        <v>70</v>
      </c>
      <c r="W25" s="88" t="n">
        <v>0</v>
      </c>
      <c r="X25" s="88"/>
      <c r="Y25" s="88" t="n">
        <v>0</v>
      </c>
      <c r="Z25" s="88"/>
      <c r="AA25" s="88" t="n">
        <v>0</v>
      </c>
      <c r="AB25" s="88"/>
      <c r="AC25" s="88" t="n">
        <v>0</v>
      </c>
      <c r="AD25" s="90"/>
      <c r="AE25" s="108" t="s">
        <v>156</v>
      </c>
    </row>
    <row r="26" s="92" customFormat="true" ht="21" hidden="false" customHeight="true" outlineLevel="0" collapsed="false">
      <c r="A26" s="103" t="s">
        <v>157</v>
      </c>
      <c r="B26" s="104" t="n">
        <v>39.77</v>
      </c>
      <c r="C26" s="105"/>
      <c r="D26" s="86" t="n">
        <f aca="false">(B26/$B$15)*100</f>
        <v>6.99019228741168</v>
      </c>
      <c r="E26" s="106"/>
      <c r="F26" s="88" t="n">
        <v>1</v>
      </c>
      <c r="G26" s="88"/>
      <c r="H26" s="89" t="n">
        <v>0</v>
      </c>
      <c r="I26" s="89"/>
      <c r="J26" s="90" t="n">
        <v>1</v>
      </c>
      <c r="K26" s="90"/>
      <c r="L26" s="90" t="n">
        <v>0</v>
      </c>
      <c r="M26" s="90"/>
      <c r="N26" s="90" t="n">
        <v>1</v>
      </c>
      <c r="O26" s="90"/>
      <c r="P26" s="90" t="n">
        <v>11</v>
      </c>
      <c r="Q26" s="90"/>
      <c r="R26" s="90" t="n">
        <v>0</v>
      </c>
      <c r="S26" s="90"/>
      <c r="T26" s="90" t="n">
        <v>11</v>
      </c>
      <c r="U26" s="90" t="n">
        <v>2</v>
      </c>
      <c r="V26" s="88" t="n">
        <v>45</v>
      </c>
      <c r="W26" s="88" t="n">
        <v>0</v>
      </c>
      <c r="X26" s="88"/>
      <c r="Y26" s="88" t="n">
        <v>0</v>
      </c>
      <c r="Z26" s="88"/>
      <c r="AA26" s="88" t="n">
        <v>0</v>
      </c>
      <c r="AB26" s="88"/>
      <c r="AC26" s="88" t="n">
        <v>0</v>
      </c>
      <c r="AD26" s="90"/>
      <c r="AE26" s="108" t="s">
        <v>158</v>
      </c>
    </row>
    <row r="27" s="92" customFormat="true" ht="21" hidden="false" customHeight="true" outlineLevel="0" collapsed="false">
      <c r="A27" s="103" t="s">
        <v>159</v>
      </c>
      <c r="B27" s="104" t="n">
        <v>5.22</v>
      </c>
      <c r="C27" s="105"/>
      <c r="D27" s="86" t="n">
        <f aca="false">(B27/$B$15)*100</f>
        <v>0.917495693746265</v>
      </c>
      <c r="E27" s="106"/>
      <c r="F27" s="88" t="n">
        <v>1</v>
      </c>
      <c r="G27" s="88"/>
      <c r="H27" s="89" t="n">
        <v>0</v>
      </c>
      <c r="I27" s="89"/>
      <c r="J27" s="90" t="n">
        <v>0</v>
      </c>
      <c r="K27" s="90"/>
      <c r="L27" s="90" t="n">
        <v>1</v>
      </c>
      <c r="M27" s="90"/>
      <c r="N27" s="90" t="n">
        <v>0</v>
      </c>
      <c r="O27" s="90"/>
      <c r="P27" s="90" t="n">
        <v>29</v>
      </c>
      <c r="Q27" s="90"/>
      <c r="R27" s="90" t="n">
        <v>29</v>
      </c>
      <c r="S27" s="90"/>
      <c r="T27" s="90" t="n">
        <v>0</v>
      </c>
      <c r="U27" s="90" t="n">
        <v>0</v>
      </c>
      <c r="V27" s="88" t="n">
        <v>88</v>
      </c>
      <c r="W27" s="88" t="n">
        <v>0</v>
      </c>
      <c r="X27" s="88"/>
      <c r="Y27" s="88" t="n">
        <v>0</v>
      </c>
      <c r="Z27" s="88"/>
      <c r="AA27" s="88" t="n">
        <v>0</v>
      </c>
      <c r="AB27" s="88"/>
      <c r="AC27" s="88" t="n">
        <v>0</v>
      </c>
      <c r="AD27" s="90"/>
      <c r="AE27" s="108" t="s">
        <v>160</v>
      </c>
    </row>
    <row r="28" s="92" customFormat="true" ht="21" hidden="false" customHeight="true" outlineLevel="0" collapsed="false">
      <c r="A28" s="103" t="s">
        <v>161</v>
      </c>
      <c r="B28" s="104" t="n">
        <v>4.07</v>
      </c>
      <c r="C28" s="105"/>
      <c r="D28" s="86" t="n">
        <f aca="false">(B28/$B$15)*100</f>
        <v>0.715365416388372</v>
      </c>
      <c r="E28" s="106"/>
      <c r="F28" s="88" t="n">
        <v>1</v>
      </c>
      <c r="G28" s="88"/>
      <c r="H28" s="89" t="n">
        <v>0</v>
      </c>
      <c r="I28" s="89"/>
      <c r="J28" s="90" t="n">
        <v>0</v>
      </c>
      <c r="K28" s="90"/>
      <c r="L28" s="90" t="n">
        <v>1</v>
      </c>
      <c r="M28" s="90"/>
      <c r="N28" s="90" t="n">
        <v>0</v>
      </c>
      <c r="O28" s="90"/>
      <c r="P28" s="90" t="n">
        <v>16</v>
      </c>
      <c r="Q28" s="90"/>
      <c r="R28" s="90" t="n">
        <v>16</v>
      </c>
      <c r="S28" s="90"/>
      <c r="T28" s="90" t="n">
        <v>0</v>
      </c>
      <c r="U28" s="90" t="n">
        <v>0</v>
      </c>
      <c r="V28" s="88" t="n">
        <v>57</v>
      </c>
      <c r="W28" s="88" t="n">
        <v>0</v>
      </c>
      <c r="X28" s="88"/>
      <c r="Y28" s="88" t="n">
        <v>0</v>
      </c>
      <c r="Z28" s="88"/>
      <c r="AA28" s="88" t="n">
        <v>0</v>
      </c>
      <c r="AB28" s="88"/>
      <c r="AC28" s="88" t="n">
        <v>0</v>
      </c>
      <c r="AD28" s="90"/>
      <c r="AE28" s="108" t="s">
        <v>162</v>
      </c>
    </row>
    <row r="29" s="92" customFormat="true" ht="21" hidden="false" customHeight="true" outlineLevel="0" collapsed="false">
      <c r="A29" s="103" t="s">
        <v>163</v>
      </c>
      <c r="B29" s="104" t="n">
        <v>8.44</v>
      </c>
      <c r="C29" s="105"/>
      <c r="D29" s="86" t="n">
        <f aca="false">(B29/$B$15)*100</f>
        <v>1.48346047034837</v>
      </c>
      <c r="E29" s="106"/>
      <c r="F29" s="88" t="n">
        <v>1</v>
      </c>
      <c r="G29" s="88"/>
      <c r="H29" s="89" t="n">
        <v>0</v>
      </c>
      <c r="I29" s="89"/>
      <c r="J29" s="90" t="n">
        <v>0</v>
      </c>
      <c r="K29" s="90"/>
      <c r="L29" s="90" t="n">
        <v>1</v>
      </c>
      <c r="M29" s="90"/>
      <c r="N29" s="90" t="n">
        <v>0</v>
      </c>
      <c r="O29" s="90"/>
      <c r="P29" s="90" t="n">
        <v>20</v>
      </c>
      <c r="Q29" s="90"/>
      <c r="R29" s="90" t="n">
        <v>20</v>
      </c>
      <c r="S29" s="90"/>
      <c r="T29" s="90" t="n">
        <v>0</v>
      </c>
      <c r="U29" s="90" t="n">
        <v>0</v>
      </c>
      <c r="V29" s="88" t="n">
        <v>83</v>
      </c>
      <c r="W29" s="88" t="n">
        <v>0</v>
      </c>
      <c r="X29" s="88"/>
      <c r="Y29" s="88" t="n">
        <v>0</v>
      </c>
      <c r="Z29" s="88"/>
      <c r="AA29" s="88" t="n">
        <v>0</v>
      </c>
      <c r="AB29" s="88"/>
      <c r="AC29" s="88" t="n">
        <v>0</v>
      </c>
      <c r="AD29" s="90"/>
      <c r="AE29" s="108" t="s">
        <v>164</v>
      </c>
    </row>
    <row r="30" s="92" customFormat="true" ht="21" hidden="false" customHeight="true" outlineLevel="0" collapsed="false">
      <c r="A30" s="103" t="s">
        <v>165</v>
      </c>
      <c r="B30" s="104" t="n">
        <v>7.53</v>
      </c>
      <c r="C30" s="105"/>
      <c r="D30" s="86" t="n">
        <f aca="false">(B30/$B$15)*100</f>
        <v>1.32351390304777</v>
      </c>
      <c r="E30" s="106"/>
      <c r="F30" s="88" t="n">
        <v>1</v>
      </c>
      <c r="G30" s="88"/>
      <c r="H30" s="89" t="n">
        <v>0</v>
      </c>
      <c r="I30" s="89"/>
      <c r="J30" s="90" t="n">
        <v>0</v>
      </c>
      <c r="K30" s="90"/>
      <c r="L30" s="90" t="n">
        <v>1</v>
      </c>
      <c r="M30" s="90"/>
      <c r="N30" s="90" t="n">
        <v>0</v>
      </c>
      <c r="O30" s="90"/>
      <c r="P30" s="90" t="n">
        <v>21</v>
      </c>
      <c r="Q30" s="90"/>
      <c r="R30" s="90" t="n">
        <v>21</v>
      </c>
      <c r="S30" s="90"/>
      <c r="T30" s="90" t="n">
        <v>0</v>
      </c>
      <c r="U30" s="90" t="n">
        <v>0</v>
      </c>
      <c r="V30" s="88" t="n">
        <v>93</v>
      </c>
      <c r="W30" s="88" t="n">
        <v>0</v>
      </c>
      <c r="X30" s="88"/>
      <c r="Y30" s="88" t="n">
        <v>0</v>
      </c>
      <c r="Z30" s="88"/>
      <c r="AA30" s="88" t="n">
        <v>0</v>
      </c>
      <c r="AB30" s="88"/>
      <c r="AC30" s="88" t="n">
        <v>0</v>
      </c>
      <c r="AD30" s="90"/>
      <c r="AE30" s="108" t="s">
        <v>166</v>
      </c>
    </row>
    <row r="31" s="92" customFormat="true" ht="21" hidden="false" customHeight="true" outlineLevel="0" collapsed="false">
      <c r="A31" s="103" t="s">
        <v>167</v>
      </c>
      <c r="B31" s="111" t="n">
        <v>22.03</v>
      </c>
      <c r="C31" s="105"/>
      <c r="D31" s="86" t="n">
        <f aca="false">(B31/$B$15)*100</f>
        <v>3.87211305234295</v>
      </c>
      <c r="E31" s="106"/>
      <c r="F31" s="88" t="n">
        <v>1</v>
      </c>
      <c r="G31" s="88"/>
      <c r="H31" s="89" t="n">
        <v>0</v>
      </c>
      <c r="I31" s="89"/>
      <c r="J31" s="90" t="n">
        <v>0</v>
      </c>
      <c r="K31" s="90"/>
      <c r="L31" s="90" t="n">
        <v>1</v>
      </c>
      <c r="M31" s="90"/>
      <c r="N31" s="90" t="n">
        <v>0</v>
      </c>
      <c r="O31" s="90"/>
      <c r="P31" s="90" t="n">
        <v>18</v>
      </c>
      <c r="Q31" s="90"/>
      <c r="R31" s="90" t="n">
        <v>18</v>
      </c>
      <c r="S31" s="90"/>
      <c r="T31" s="90" t="n">
        <v>0</v>
      </c>
      <c r="U31" s="90" t="n">
        <v>0</v>
      </c>
      <c r="V31" s="88" t="n">
        <v>62</v>
      </c>
      <c r="W31" s="88" t="n">
        <v>0</v>
      </c>
      <c r="X31" s="88"/>
      <c r="Y31" s="88" t="n">
        <v>0</v>
      </c>
      <c r="Z31" s="88"/>
      <c r="AA31" s="88" t="n">
        <v>0</v>
      </c>
      <c r="AB31" s="88"/>
      <c r="AC31" s="88" t="n">
        <v>0</v>
      </c>
      <c r="AD31" s="90"/>
      <c r="AE31" s="108" t="s">
        <v>168</v>
      </c>
    </row>
    <row r="32" s="92" customFormat="true" ht="3.75" hidden="false" customHeight="true" outlineLevel="0" collapsed="false">
      <c r="A32" s="112"/>
      <c r="B32" s="113"/>
      <c r="C32" s="114"/>
      <c r="D32" s="115"/>
      <c r="E32" s="115"/>
      <c r="F32" s="114"/>
      <c r="G32" s="114"/>
      <c r="H32" s="114"/>
      <c r="I32" s="114"/>
      <c r="J32" s="114"/>
      <c r="K32" s="114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114"/>
      <c r="W32" s="60"/>
      <c r="X32" s="60"/>
      <c r="Y32" s="60"/>
      <c r="Z32" s="60"/>
      <c r="AA32" s="116"/>
      <c r="AB32" s="116"/>
      <c r="AC32" s="117"/>
      <c r="AD32" s="117"/>
      <c r="AE32" s="118"/>
    </row>
    <row r="33" s="92" customFormat="true" ht="6" hidden="false" customHeight="true" outlineLevel="0" collapsed="false">
      <c r="A33" s="50"/>
      <c r="B33" s="119"/>
      <c r="C33" s="120"/>
      <c r="D33" s="121"/>
      <c r="E33" s="121"/>
      <c r="F33" s="120"/>
      <c r="G33" s="120"/>
      <c r="H33" s="120"/>
      <c r="I33" s="120"/>
      <c r="J33" s="120"/>
      <c r="K33" s="120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0"/>
      <c r="W33" s="50"/>
      <c r="X33" s="50"/>
      <c r="Y33" s="50"/>
      <c r="Z33" s="50"/>
      <c r="AA33" s="123"/>
      <c r="AB33" s="123"/>
      <c r="AC33" s="124"/>
      <c r="AD33" s="124"/>
      <c r="AE33" s="122"/>
    </row>
    <row r="34" s="92" customFormat="true" ht="12.95" hidden="false" customHeight="true" outlineLevel="0" collapsed="false">
      <c r="A34" s="125" t="s">
        <v>169</v>
      </c>
      <c r="P34" s="44" t="s">
        <v>170</v>
      </c>
      <c r="AC34" s="50"/>
      <c r="AD34" s="50"/>
    </row>
    <row r="35" s="92" customFormat="true" ht="15" hidden="false" customHeight="true" outlineLevel="0" collapsed="false">
      <c r="AC35" s="50"/>
      <c r="AD35" s="50"/>
    </row>
    <row r="36" s="126" customFormat="true" ht="8.25" hidden="false" customHeight="false" outlineLevel="0" collapsed="false"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</row>
  </sheetData>
  <mergeCells count="29">
    <mergeCell ref="A3:L3"/>
    <mergeCell ref="P3:AE3"/>
    <mergeCell ref="B6:E6"/>
    <mergeCell ref="F6:O6"/>
    <mergeCell ref="P6:U6"/>
    <mergeCell ref="W6:AD6"/>
    <mergeCell ref="B7:C7"/>
    <mergeCell ref="D7:E7"/>
    <mergeCell ref="H7:I7"/>
    <mergeCell ref="J7:K7"/>
    <mergeCell ref="L7:M7"/>
    <mergeCell ref="N7:O7"/>
    <mergeCell ref="R7:S7"/>
    <mergeCell ref="Y7:Z7"/>
    <mergeCell ref="AA7:AB7"/>
    <mergeCell ref="AC7:AD7"/>
    <mergeCell ref="D8:E8"/>
    <mergeCell ref="L8:M8"/>
    <mergeCell ref="N8:O8"/>
    <mergeCell ref="AC8:AD8"/>
    <mergeCell ref="B9:C9"/>
    <mergeCell ref="D9:E9"/>
    <mergeCell ref="H9:I9"/>
    <mergeCell ref="J9:K9"/>
    <mergeCell ref="L9:M9"/>
    <mergeCell ref="R9:S9"/>
    <mergeCell ref="Y9:Z9"/>
    <mergeCell ref="AA9:AB9"/>
    <mergeCell ref="AC9:AD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AP11" activePane="bottomRight" state="frozen"/>
      <selection pane="topLeft" activeCell="A1" activeCellId="0" sqref="A1"/>
      <selection pane="topRight" activeCell="AP1" activeCellId="0" sqref="AP1"/>
      <selection pane="bottomLeft" activeCell="A11" activeCellId="0" sqref="A11"/>
      <selection pane="bottomRight" activeCell="AZ31" activeCellId="0" sqref="AZ31"/>
    </sheetView>
  </sheetViews>
  <sheetFormatPr defaultColWidth="8.96875" defaultRowHeight="15.75" zeroHeight="true" outlineLevelRow="0" outlineLevelCol="0"/>
  <cols>
    <col collapsed="false" customWidth="true" hidden="false" outlineLevel="0" max="1" min="1" style="128" width="8.77"/>
    <col collapsed="false" customWidth="true" hidden="false" outlineLevel="0" max="2" min="2" style="129" width="10.44"/>
    <col collapsed="false" customWidth="true" hidden="false" outlineLevel="0" max="3" min="3" style="130" width="8.77"/>
    <col collapsed="false" customWidth="true" hidden="false" outlineLevel="0" max="4" min="4" style="131" width="10.33"/>
    <col collapsed="false" customWidth="true" hidden="false" outlineLevel="0" max="5" min="5" style="130" width="8.77"/>
    <col collapsed="false" customWidth="true" hidden="false" outlineLevel="0" max="6" min="6" style="132" width="10.33"/>
    <col collapsed="false" customWidth="true" hidden="false" outlineLevel="0" max="7" min="7" style="130" width="8.77"/>
    <col collapsed="false" customWidth="true" hidden="false" outlineLevel="0" max="8" min="8" style="132" width="9.88"/>
    <col collapsed="false" customWidth="true" hidden="false" outlineLevel="0" max="9" min="9" style="132" width="7.77"/>
    <col collapsed="false" customWidth="true" hidden="false" outlineLevel="0" max="10" min="10" style="132" width="10.1"/>
    <col collapsed="false" customWidth="true" hidden="false" outlineLevel="0" max="11" min="11" style="132" width="7.77"/>
    <col collapsed="false" customWidth="true" hidden="false" outlineLevel="0" max="12" min="12" style="132" width="11.88"/>
    <col collapsed="false" customWidth="true" hidden="false" outlineLevel="0" max="13" min="13" style="132" width="6.88"/>
    <col collapsed="false" customWidth="true" hidden="false" outlineLevel="0" max="14" min="14" style="133" width="12.1"/>
    <col collapsed="false" customWidth="true" hidden="false" outlineLevel="0" max="15" min="15" style="128" width="8.77"/>
    <col collapsed="false" customWidth="true" hidden="false" outlineLevel="0" max="16" min="16" style="134" width="7.55"/>
    <col collapsed="false" customWidth="true" hidden="false" outlineLevel="0" max="17" min="17" style="135" width="5.77"/>
    <col collapsed="false" customWidth="true" hidden="false" outlineLevel="0" max="18" min="18" style="132" width="7.55"/>
    <col collapsed="false" customWidth="true" hidden="false" outlineLevel="0" max="19" min="19" style="130" width="5.77"/>
    <col collapsed="false" customWidth="true" hidden="false" outlineLevel="0" max="20" min="20" style="132" width="8.77"/>
    <col collapsed="false" customWidth="true" hidden="false" outlineLevel="0" max="21" min="21" style="130" width="6.99"/>
    <col collapsed="false" customWidth="true" hidden="false" outlineLevel="0" max="22" min="22" style="132" width="8.77"/>
    <col collapsed="false" customWidth="true" hidden="false" outlineLevel="0" max="23" min="23" style="130" width="5.77"/>
    <col collapsed="false" customWidth="true" hidden="false" outlineLevel="0" max="24" min="24" style="136" width="7.21"/>
    <col collapsed="false" customWidth="true" hidden="false" outlineLevel="0" max="25" min="25" style="130" width="4.66"/>
    <col collapsed="false" customWidth="true" hidden="false" outlineLevel="0" max="26" min="26" style="132" width="6.55"/>
    <col collapsed="false" customWidth="true" hidden="false" outlineLevel="0" max="27" min="27" style="130" width="4.44"/>
    <col collapsed="false" customWidth="true" hidden="false" outlineLevel="0" max="28" min="28" style="132" width="6.33"/>
    <col collapsed="false" customWidth="true" hidden="false" outlineLevel="0" max="29" min="29" style="130" width="4.44"/>
    <col collapsed="false" customWidth="true" hidden="false" outlineLevel="0" max="30" min="30" style="132" width="6.33"/>
    <col collapsed="false" customWidth="true" hidden="false" outlineLevel="0" max="31" min="31" style="130" width="4.44"/>
    <col collapsed="false" customWidth="true" hidden="false" outlineLevel="0" max="32" min="32" style="132" width="9.21"/>
    <col collapsed="false" customWidth="true" hidden="false" outlineLevel="0" max="33" min="33" style="130" width="6.1"/>
    <col collapsed="false" customWidth="true" hidden="false" outlineLevel="0" max="34" min="34" style="133" width="7.44"/>
    <col collapsed="false" customWidth="true" hidden="false" outlineLevel="0" max="35" min="35" style="128" width="8.77"/>
    <col collapsed="false" customWidth="true" hidden="false" outlineLevel="0" max="36" min="36" style="132" width="10.77"/>
    <col collapsed="false" customWidth="true" hidden="false" outlineLevel="0" max="37" min="37" style="130" width="8.32"/>
    <col collapsed="false" customWidth="true" hidden="false" outlineLevel="0" max="38" min="38" style="132" width="10.77"/>
    <col collapsed="false" customWidth="true" hidden="false" outlineLevel="0" max="39" min="39" style="130" width="8.32"/>
    <col collapsed="false" customWidth="true" hidden="false" outlineLevel="0" max="40" min="40" style="132" width="10.77"/>
    <col collapsed="false" customWidth="true" hidden="false" outlineLevel="0" max="41" min="41" style="130" width="8.32"/>
    <col collapsed="false" customWidth="true" hidden="false" outlineLevel="0" max="42" min="42" style="132" width="9.1"/>
    <col collapsed="false" customWidth="true" hidden="false" outlineLevel="0" max="43" min="43" style="130" width="5.77"/>
    <col collapsed="false" customWidth="true" hidden="false" outlineLevel="0" max="44" min="44" style="132" width="9.1"/>
    <col collapsed="false" customWidth="true" hidden="false" outlineLevel="0" max="45" min="45" style="130" width="5.77"/>
    <col collapsed="false" customWidth="true" hidden="false" outlineLevel="0" max="46" min="46" style="132" width="6.44"/>
    <col collapsed="false" customWidth="true" hidden="false" outlineLevel="0" max="47" min="47" style="130" width="5.77"/>
    <col collapsed="false" customWidth="true" hidden="false" outlineLevel="0" max="48" min="48" style="132" width="7.1"/>
    <col collapsed="false" customWidth="true" hidden="false" outlineLevel="0" max="49" min="49" style="130" width="5.77"/>
    <col collapsed="false" customWidth="true" hidden="false" outlineLevel="0" max="50" min="50" style="133" width="11.21"/>
    <col collapsed="false" customWidth="true" hidden="false" outlineLevel="0" max="51" min="51" style="128" width="8.77"/>
    <col collapsed="false" customWidth="true" hidden="false" outlineLevel="0" max="52" min="52" style="132" width="10.77"/>
    <col collapsed="false" customWidth="true" hidden="false" outlineLevel="0" max="53" min="53" style="130" width="8.22"/>
    <col collapsed="false" customWidth="true" hidden="false" outlineLevel="0" max="54" min="54" style="132" width="10.77"/>
    <col collapsed="false" customWidth="true" hidden="false" outlineLevel="0" max="55" min="55" style="130" width="8.22"/>
    <col collapsed="false" customWidth="true" hidden="false" outlineLevel="0" max="56" min="56" style="132" width="10.77"/>
    <col collapsed="false" customWidth="true" hidden="false" outlineLevel="0" max="57" min="57" style="130" width="8.22"/>
    <col collapsed="false" customWidth="true" hidden="false" outlineLevel="0" max="58" min="58" style="132" width="7.21"/>
    <col collapsed="false" customWidth="true" hidden="false" outlineLevel="0" max="59" min="59" style="130" width="6.21"/>
    <col collapsed="false" customWidth="true" hidden="false" outlineLevel="0" max="60" min="60" style="132" width="6.66"/>
    <col collapsed="false" customWidth="true" hidden="false" outlineLevel="0" max="61" min="61" style="130" width="5.44"/>
    <col collapsed="false" customWidth="true" hidden="false" outlineLevel="0" max="62" min="62" style="132" width="8.66"/>
    <col collapsed="false" customWidth="true" hidden="false" outlineLevel="0" max="63" min="63" style="130" width="5.99"/>
    <col collapsed="false" customWidth="true" hidden="false" outlineLevel="0" max="64" min="64" style="132" width="8.22"/>
    <col collapsed="false" customWidth="true" hidden="false" outlineLevel="0" max="65" min="65" style="130" width="6.1"/>
    <col collapsed="false" customWidth="true" hidden="false" outlineLevel="0" max="66" min="66" style="137" width="11.1"/>
    <col collapsed="false" customWidth="false" hidden="true" outlineLevel="0" max="257" min="67" style="138" width="8.97"/>
    <col collapsed="false" customWidth="false" hidden="true" outlineLevel="0" max="16384" min="258" style="0" width="8.97"/>
  </cols>
  <sheetData>
    <row r="1" s="139" customFormat="true" ht="11.25" hidden="false" customHeight="true" outlineLevel="0" collapsed="false">
      <c r="A1" s="139" t="s">
        <v>0</v>
      </c>
      <c r="B1" s="140"/>
      <c r="C1" s="141"/>
      <c r="D1" s="142"/>
      <c r="E1" s="141"/>
      <c r="F1" s="143"/>
      <c r="G1" s="141"/>
      <c r="H1" s="143"/>
      <c r="I1" s="143"/>
      <c r="J1" s="143"/>
      <c r="K1" s="143"/>
      <c r="L1" s="143"/>
      <c r="M1" s="143"/>
      <c r="N1" s="144" t="s">
        <v>1</v>
      </c>
      <c r="O1" s="139" t="s">
        <v>0</v>
      </c>
      <c r="Q1" s="145"/>
      <c r="R1" s="143"/>
      <c r="S1" s="141"/>
      <c r="T1" s="143"/>
      <c r="U1" s="141"/>
      <c r="V1" s="143"/>
      <c r="W1" s="141"/>
      <c r="X1" s="146"/>
      <c r="Y1" s="141"/>
      <c r="Z1" s="143"/>
      <c r="AA1" s="141"/>
      <c r="AB1" s="143"/>
      <c r="AC1" s="141"/>
      <c r="AD1" s="143"/>
      <c r="AE1" s="141"/>
      <c r="AF1" s="143"/>
      <c r="AG1" s="141"/>
      <c r="AH1" s="144" t="s">
        <v>1</v>
      </c>
      <c r="AI1" s="139" t="s">
        <v>0</v>
      </c>
      <c r="AJ1" s="143"/>
      <c r="AK1" s="147"/>
      <c r="AL1" s="143"/>
      <c r="AM1" s="141"/>
      <c r="AN1" s="143"/>
      <c r="AO1" s="141"/>
      <c r="AP1" s="143"/>
      <c r="AQ1" s="141"/>
      <c r="AR1" s="143"/>
      <c r="AS1" s="141"/>
      <c r="AT1" s="143"/>
      <c r="AU1" s="141"/>
      <c r="AV1" s="143"/>
      <c r="AW1" s="141"/>
      <c r="AX1" s="144" t="s">
        <v>1</v>
      </c>
      <c r="AY1" s="139" t="s">
        <v>0</v>
      </c>
      <c r="AZ1" s="143"/>
      <c r="BA1" s="141"/>
      <c r="BB1" s="143"/>
      <c r="BC1" s="141"/>
      <c r="BD1" s="143"/>
      <c r="BE1" s="141"/>
      <c r="BF1" s="143"/>
      <c r="BG1" s="141"/>
      <c r="BH1" s="143"/>
      <c r="BI1" s="141"/>
      <c r="BJ1" s="143"/>
      <c r="BK1" s="141"/>
      <c r="BL1" s="143"/>
      <c r="BM1" s="141"/>
      <c r="BN1" s="144" t="s">
        <v>1</v>
      </c>
    </row>
    <row r="2" s="139" customFormat="true" ht="11.25" hidden="false" customHeight="false" outlineLevel="0" collapsed="false">
      <c r="A2" s="148"/>
      <c r="B2" s="140"/>
      <c r="C2" s="141"/>
      <c r="D2" s="142"/>
      <c r="E2" s="141"/>
      <c r="F2" s="143"/>
      <c r="G2" s="141"/>
      <c r="H2" s="143"/>
      <c r="I2" s="143"/>
      <c r="J2" s="143"/>
      <c r="K2" s="143"/>
      <c r="L2" s="143"/>
      <c r="M2" s="143"/>
      <c r="N2" s="144"/>
      <c r="O2" s="148"/>
      <c r="P2" s="149"/>
      <c r="Q2" s="145"/>
      <c r="R2" s="143"/>
      <c r="S2" s="141"/>
      <c r="T2" s="143"/>
      <c r="U2" s="141"/>
      <c r="V2" s="143"/>
      <c r="W2" s="141"/>
      <c r="X2" s="146"/>
      <c r="Y2" s="141"/>
      <c r="Z2" s="143"/>
      <c r="AA2" s="141"/>
      <c r="AB2" s="143"/>
      <c r="AC2" s="141"/>
      <c r="AD2" s="143"/>
      <c r="AE2" s="141"/>
      <c r="AF2" s="143"/>
      <c r="AG2" s="141"/>
      <c r="AH2" s="144"/>
      <c r="AI2" s="148"/>
      <c r="AJ2" s="143"/>
      <c r="AK2" s="147"/>
      <c r="AL2" s="143"/>
      <c r="AM2" s="141"/>
      <c r="AN2" s="143"/>
      <c r="AO2" s="141"/>
      <c r="AP2" s="143"/>
      <c r="AQ2" s="141"/>
      <c r="AR2" s="143"/>
      <c r="AS2" s="141"/>
      <c r="AT2" s="143"/>
      <c r="AU2" s="141"/>
      <c r="AV2" s="143"/>
      <c r="AW2" s="141"/>
      <c r="AX2" s="144"/>
      <c r="AY2" s="148"/>
      <c r="AZ2" s="143"/>
      <c r="BA2" s="141"/>
      <c r="BB2" s="143"/>
      <c r="BC2" s="141"/>
      <c r="BD2" s="143"/>
      <c r="BE2" s="141"/>
      <c r="BF2" s="143"/>
      <c r="BG2" s="141"/>
      <c r="BH2" s="143"/>
      <c r="BI2" s="141"/>
      <c r="BJ2" s="143"/>
      <c r="BK2" s="141"/>
      <c r="BL2" s="143"/>
      <c r="BM2" s="141"/>
      <c r="BN2" s="144"/>
    </row>
    <row r="3" s="150" customFormat="true" ht="20.25" hidden="false" customHeight="true" outlineLevel="0" collapsed="false">
      <c r="A3" s="150" t="s">
        <v>171</v>
      </c>
      <c r="H3" s="151" t="s">
        <v>172</v>
      </c>
      <c r="I3" s="151"/>
      <c r="J3" s="151"/>
      <c r="K3" s="151"/>
      <c r="L3" s="151"/>
      <c r="M3" s="151"/>
      <c r="N3" s="151"/>
      <c r="O3" s="150" t="s">
        <v>173</v>
      </c>
      <c r="X3" s="151" t="s">
        <v>174</v>
      </c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0" t="s">
        <v>175</v>
      </c>
      <c r="AP3" s="151" t="s">
        <v>176</v>
      </c>
      <c r="AQ3" s="151"/>
      <c r="AR3" s="151"/>
      <c r="AS3" s="151"/>
      <c r="AT3" s="151"/>
      <c r="AU3" s="151"/>
      <c r="AV3" s="151"/>
      <c r="AW3" s="151"/>
      <c r="AX3" s="151"/>
      <c r="AY3" s="150" t="s">
        <v>177</v>
      </c>
      <c r="BF3" s="151" t="s">
        <v>178</v>
      </c>
      <c r="BG3" s="151"/>
      <c r="BH3" s="151"/>
      <c r="BI3" s="151"/>
      <c r="BJ3" s="151"/>
      <c r="BK3" s="151"/>
      <c r="BL3" s="151"/>
      <c r="BM3" s="151"/>
      <c r="BN3" s="151"/>
    </row>
    <row r="4" s="152" customFormat="true" ht="11.25" hidden="false" customHeight="false" outlineLevel="0" collapsed="false">
      <c r="C4" s="153"/>
      <c r="E4" s="153"/>
      <c r="G4" s="153"/>
      <c r="H4" s="154"/>
      <c r="I4" s="154"/>
      <c r="J4" s="154"/>
      <c r="K4" s="154"/>
      <c r="L4" s="154"/>
      <c r="M4" s="154"/>
      <c r="N4" s="154"/>
      <c r="Q4" s="153"/>
      <c r="S4" s="153"/>
      <c r="U4" s="153"/>
      <c r="V4" s="154"/>
      <c r="W4" s="155"/>
      <c r="X4" s="154"/>
      <c r="Y4" s="155"/>
      <c r="Z4" s="154"/>
      <c r="AA4" s="155"/>
      <c r="AB4" s="154"/>
      <c r="AC4" s="155"/>
      <c r="AD4" s="154"/>
      <c r="AE4" s="155"/>
      <c r="AF4" s="154"/>
      <c r="AG4" s="155"/>
      <c r="AH4" s="154"/>
      <c r="AK4" s="153"/>
      <c r="AM4" s="153"/>
      <c r="AO4" s="153"/>
      <c r="AP4" s="154"/>
      <c r="AQ4" s="155"/>
      <c r="AR4" s="154"/>
      <c r="AS4" s="155"/>
      <c r="AT4" s="156"/>
      <c r="AU4" s="155"/>
      <c r="AV4" s="154"/>
      <c r="AW4" s="155"/>
      <c r="AX4" s="154"/>
      <c r="BA4" s="153"/>
      <c r="BC4" s="153"/>
      <c r="BE4" s="153"/>
      <c r="BF4" s="154"/>
      <c r="BG4" s="155"/>
      <c r="BH4" s="154"/>
      <c r="BI4" s="155"/>
      <c r="BJ4" s="154"/>
      <c r="BK4" s="155"/>
      <c r="BL4" s="154"/>
      <c r="BM4" s="155"/>
      <c r="BN4" s="157"/>
    </row>
    <row r="5" s="166" customFormat="true" ht="12.75" hidden="false" customHeight="false" outlineLevel="0" collapsed="false">
      <c r="A5" s="158" t="s">
        <v>179</v>
      </c>
      <c r="B5" s="159"/>
      <c r="C5" s="160"/>
      <c r="D5" s="161"/>
      <c r="E5" s="160"/>
      <c r="F5" s="162"/>
      <c r="G5" s="160"/>
      <c r="H5" s="162"/>
      <c r="I5" s="162"/>
      <c r="J5" s="162"/>
      <c r="K5" s="162"/>
      <c r="L5" s="162"/>
      <c r="M5" s="162"/>
      <c r="N5" s="163" t="s">
        <v>180</v>
      </c>
      <c r="O5" s="158" t="s">
        <v>179</v>
      </c>
      <c r="P5" s="162"/>
      <c r="Q5" s="160"/>
      <c r="R5" s="162"/>
      <c r="S5" s="160"/>
      <c r="T5" s="162"/>
      <c r="U5" s="160"/>
      <c r="V5" s="162"/>
      <c r="W5" s="160"/>
      <c r="X5" s="162"/>
      <c r="Y5" s="160"/>
      <c r="Z5" s="162"/>
      <c r="AA5" s="160"/>
      <c r="AB5" s="162"/>
      <c r="AC5" s="160"/>
      <c r="AD5" s="162"/>
      <c r="AE5" s="160"/>
      <c r="AF5" s="162"/>
      <c r="AG5" s="160"/>
      <c r="AH5" s="163" t="s">
        <v>180</v>
      </c>
      <c r="AI5" s="158" t="s">
        <v>179</v>
      </c>
      <c r="AJ5" s="162"/>
      <c r="AK5" s="160"/>
      <c r="AL5" s="162"/>
      <c r="AM5" s="160"/>
      <c r="AN5" s="164"/>
      <c r="AO5" s="165"/>
      <c r="AP5" s="162"/>
      <c r="AQ5" s="160"/>
      <c r="AR5" s="162"/>
      <c r="AS5" s="160"/>
      <c r="AT5" s="162"/>
      <c r="AU5" s="160"/>
      <c r="AV5" s="162"/>
      <c r="AW5" s="160"/>
      <c r="AX5" s="163" t="s">
        <v>180</v>
      </c>
      <c r="AY5" s="158" t="s">
        <v>179</v>
      </c>
      <c r="AZ5" s="162"/>
      <c r="BA5" s="160"/>
      <c r="BB5" s="162"/>
      <c r="BC5" s="160"/>
      <c r="BD5" s="164"/>
      <c r="BE5" s="165"/>
      <c r="BF5" s="162"/>
      <c r="BG5" s="160"/>
      <c r="BH5" s="162"/>
      <c r="BI5" s="160"/>
      <c r="BJ5" s="162"/>
      <c r="BK5" s="160"/>
      <c r="BL5" s="162"/>
      <c r="BM5" s="160"/>
      <c r="BN5" s="163" t="s">
        <v>180</v>
      </c>
    </row>
    <row r="6" s="166" customFormat="true" ht="12" hidden="false" customHeight="true" outlineLevel="0" collapsed="false">
      <c r="A6" s="167"/>
      <c r="B6" s="168" t="s">
        <v>181</v>
      </c>
      <c r="C6" s="168"/>
      <c r="D6" s="168" t="s">
        <v>182</v>
      </c>
      <c r="E6" s="168"/>
      <c r="F6" s="168" t="s">
        <v>183</v>
      </c>
      <c r="G6" s="168"/>
      <c r="H6" s="169" t="s">
        <v>184</v>
      </c>
      <c r="I6" s="169"/>
      <c r="J6" s="170" t="s">
        <v>185</v>
      </c>
      <c r="K6" s="170"/>
      <c r="L6" s="170" t="s">
        <v>186</v>
      </c>
      <c r="M6" s="170"/>
      <c r="N6" s="171"/>
      <c r="O6" s="167"/>
      <c r="P6" s="172" t="s">
        <v>187</v>
      </c>
      <c r="Q6" s="172"/>
      <c r="R6" s="172" t="s">
        <v>188</v>
      </c>
      <c r="S6" s="172"/>
      <c r="T6" s="172" t="s">
        <v>189</v>
      </c>
      <c r="U6" s="172"/>
      <c r="V6" s="173" t="s">
        <v>190</v>
      </c>
      <c r="W6" s="173"/>
      <c r="X6" s="173" t="s">
        <v>191</v>
      </c>
      <c r="Y6" s="173"/>
      <c r="Z6" s="173" t="s">
        <v>192</v>
      </c>
      <c r="AA6" s="173"/>
      <c r="AB6" s="173" t="s">
        <v>193</v>
      </c>
      <c r="AC6" s="173"/>
      <c r="AD6" s="173" t="s">
        <v>194</v>
      </c>
      <c r="AE6" s="173"/>
      <c r="AF6" s="172" t="s">
        <v>195</v>
      </c>
      <c r="AG6" s="172"/>
      <c r="AH6" s="174"/>
      <c r="AI6" s="167"/>
      <c r="AJ6" s="170" t="s">
        <v>196</v>
      </c>
      <c r="AK6" s="170"/>
      <c r="AL6" s="170" t="s">
        <v>197</v>
      </c>
      <c r="AM6" s="170"/>
      <c r="AN6" s="173" t="s">
        <v>198</v>
      </c>
      <c r="AO6" s="173"/>
      <c r="AP6" s="172" t="s">
        <v>199</v>
      </c>
      <c r="AQ6" s="172"/>
      <c r="AR6" s="173" t="s">
        <v>200</v>
      </c>
      <c r="AS6" s="173"/>
      <c r="AT6" s="169" t="s">
        <v>201</v>
      </c>
      <c r="AU6" s="169"/>
      <c r="AV6" s="175" t="s">
        <v>202</v>
      </c>
      <c r="AW6" s="175"/>
      <c r="AX6" s="171"/>
      <c r="AY6" s="167"/>
      <c r="AZ6" s="169" t="s">
        <v>203</v>
      </c>
      <c r="BA6" s="169"/>
      <c r="BB6" s="175" t="s">
        <v>204</v>
      </c>
      <c r="BC6" s="175"/>
      <c r="BD6" s="173" t="s">
        <v>205</v>
      </c>
      <c r="BE6" s="173"/>
      <c r="BF6" s="170" t="s">
        <v>206</v>
      </c>
      <c r="BG6" s="170"/>
      <c r="BH6" s="170" t="s">
        <v>207</v>
      </c>
      <c r="BI6" s="170"/>
      <c r="BJ6" s="173" t="s">
        <v>208</v>
      </c>
      <c r="BK6" s="173"/>
      <c r="BL6" s="169" t="s">
        <v>209</v>
      </c>
      <c r="BM6" s="169"/>
      <c r="BN6" s="174"/>
    </row>
    <row r="7" s="166" customFormat="true" ht="12" hidden="false" customHeight="false" outlineLevel="0" collapsed="false">
      <c r="A7" s="176" t="s">
        <v>210</v>
      </c>
      <c r="B7" s="177" t="s">
        <v>211</v>
      </c>
      <c r="C7" s="177"/>
      <c r="D7" s="177" t="s">
        <v>212</v>
      </c>
      <c r="E7" s="177"/>
      <c r="F7" s="177" t="s">
        <v>213</v>
      </c>
      <c r="G7" s="177"/>
      <c r="H7" s="178" t="s">
        <v>214</v>
      </c>
      <c r="I7" s="178"/>
      <c r="J7" s="179" t="s">
        <v>215</v>
      </c>
      <c r="K7" s="179"/>
      <c r="L7" s="180" t="s">
        <v>216</v>
      </c>
      <c r="M7" s="180"/>
      <c r="N7" s="181" t="s">
        <v>119</v>
      </c>
      <c r="O7" s="176" t="s">
        <v>210</v>
      </c>
      <c r="P7" s="182" t="s">
        <v>217</v>
      </c>
      <c r="Q7" s="182"/>
      <c r="R7" s="182" t="s">
        <v>218</v>
      </c>
      <c r="S7" s="182"/>
      <c r="T7" s="182" t="s">
        <v>219</v>
      </c>
      <c r="U7" s="182"/>
      <c r="V7" s="179" t="s">
        <v>220</v>
      </c>
      <c r="W7" s="179"/>
      <c r="X7" s="179" t="s">
        <v>221</v>
      </c>
      <c r="Y7" s="179"/>
      <c r="Z7" s="183"/>
      <c r="AA7" s="184"/>
      <c r="AB7" s="183"/>
      <c r="AC7" s="184"/>
      <c r="AD7" s="183"/>
      <c r="AE7" s="184"/>
      <c r="AF7" s="182" t="s">
        <v>222</v>
      </c>
      <c r="AG7" s="182"/>
      <c r="AH7" s="166" t="s">
        <v>119</v>
      </c>
      <c r="AI7" s="176" t="s">
        <v>210</v>
      </c>
      <c r="AJ7" s="182" t="s">
        <v>223</v>
      </c>
      <c r="AK7" s="182"/>
      <c r="AL7" s="182" t="s">
        <v>224</v>
      </c>
      <c r="AM7" s="182"/>
      <c r="AN7" s="179" t="s">
        <v>225</v>
      </c>
      <c r="AO7" s="179"/>
      <c r="AP7" s="182" t="s">
        <v>226</v>
      </c>
      <c r="AQ7" s="182"/>
      <c r="AR7" s="179" t="s">
        <v>227</v>
      </c>
      <c r="AS7" s="179"/>
      <c r="AT7" s="179" t="s">
        <v>228</v>
      </c>
      <c r="AU7" s="179"/>
      <c r="AV7" s="164" t="s">
        <v>229</v>
      </c>
      <c r="AW7" s="164"/>
      <c r="AX7" s="181" t="s">
        <v>119</v>
      </c>
      <c r="AY7" s="176" t="s">
        <v>210</v>
      </c>
      <c r="AZ7" s="185" t="s">
        <v>230</v>
      </c>
      <c r="BA7" s="185"/>
      <c r="BB7" s="164" t="s">
        <v>231</v>
      </c>
      <c r="BC7" s="164"/>
      <c r="BD7" s="179" t="s">
        <v>232</v>
      </c>
      <c r="BE7" s="179"/>
      <c r="BF7" s="180" t="s">
        <v>233</v>
      </c>
      <c r="BG7" s="180"/>
      <c r="BH7" s="186" t="s">
        <v>234</v>
      </c>
      <c r="BI7" s="186"/>
      <c r="BJ7" s="179" t="s">
        <v>235</v>
      </c>
      <c r="BK7" s="179"/>
      <c r="BL7" s="185" t="s">
        <v>236</v>
      </c>
      <c r="BM7" s="185"/>
      <c r="BN7" s="166" t="s">
        <v>119</v>
      </c>
    </row>
    <row r="8" s="166" customFormat="true" ht="12" hidden="false" customHeight="false" outlineLevel="0" collapsed="false">
      <c r="A8" s="176" t="s">
        <v>120</v>
      </c>
      <c r="B8" s="187" t="s">
        <v>237</v>
      </c>
      <c r="C8" s="188" t="s">
        <v>238</v>
      </c>
      <c r="D8" s="187" t="s">
        <v>237</v>
      </c>
      <c r="E8" s="188" t="s">
        <v>238</v>
      </c>
      <c r="F8" s="187" t="s">
        <v>237</v>
      </c>
      <c r="G8" s="189" t="s">
        <v>239</v>
      </c>
      <c r="H8" s="190" t="s">
        <v>237</v>
      </c>
      <c r="I8" s="187" t="s">
        <v>238</v>
      </c>
      <c r="J8" s="187" t="s">
        <v>237</v>
      </c>
      <c r="K8" s="191" t="s">
        <v>238</v>
      </c>
      <c r="L8" s="187" t="s">
        <v>237</v>
      </c>
      <c r="M8" s="191" t="s">
        <v>238</v>
      </c>
      <c r="N8" s="192" t="s">
        <v>125</v>
      </c>
      <c r="O8" s="176" t="s">
        <v>120</v>
      </c>
      <c r="P8" s="187" t="s">
        <v>237</v>
      </c>
      <c r="Q8" s="193" t="s">
        <v>238</v>
      </c>
      <c r="R8" s="187" t="s">
        <v>237</v>
      </c>
      <c r="S8" s="193" t="s">
        <v>238</v>
      </c>
      <c r="T8" s="187" t="s">
        <v>237</v>
      </c>
      <c r="U8" s="188" t="s">
        <v>238</v>
      </c>
      <c r="V8" s="187" t="s">
        <v>237</v>
      </c>
      <c r="W8" s="188" t="s">
        <v>238</v>
      </c>
      <c r="X8" s="187" t="s">
        <v>237</v>
      </c>
      <c r="Y8" s="193" t="s">
        <v>238</v>
      </c>
      <c r="Z8" s="187" t="s">
        <v>237</v>
      </c>
      <c r="AA8" s="193" t="s">
        <v>238</v>
      </c>
      <c r="AB8" s="187" t="s">
        <v>237</v>
      </c>
      <c r="AC8" s="193" t="s">
        <v>238</v>
      </c>
      <c r="AD8" s="187" t="s">
        <v>237</v>
      </c>
      <c r="AE8" s="193" t="s">
        <v>238</v>
      </c>
      <c r="AF8" s="187" t="s">
        <v>237</v>
      </c>
      <c r="AG8" s="193" t="s">
        <v>238</v>
      </c>
      <c r="AH8" s="192" t="s">
        <v>125</v>
      </c>
      <c r="AI8" s="176" t="s">
        <v>120</v>
      </c>
      <c r="AJ8" s="187" t="s">
        <v>237</v>
      </c>
      <c r="AK8" s="193" t="s">
        <v>238</v>
      </c>
      <c r="AL8" s="187" t="s">
        <v>237</v>
      </c>
      <c r="AM8" s="193" t="s">
        <v>238</v>
      </c>
      <c r="AN8" s="187" t="s">
        <v>237</v>
      </c>
      <c r="AO8" s="188" t="s">
        <v>238</v>
      </c>
      <c r="AP8" s="187" t="s">
        <v>237</v>
      </c>
      <c r="AQ8" s="193" t="s">
        <v>238</v>
      </c>
      <c r="AR8" s="187" t="s">
        <v>237</v>
      </c>
      <c r="AS8" s="194" t="s">
        <v>238</v>
      </c>
      <c r="AT8" s="195" t="s">
        <v>237</v>
      </c>
      <c r="AU8" s="194" t="s">
        <v>238</v>
      </c>
      <c r="AV8" s="187" t="s">
        <v>237</v>
      </c>
      <c r="AW8" s="193" t="s">
        <v>238</v>
      </c>
      <c r="AX8" s="192" t="s">
        <v>125</v>
      </c>
      <c r="AY8" s="176" t="s">
        <v>120</v>
      </c>
      <c r="AZ8" s="187" t="s">
        <v>237</v>
      </c>
      <c r="BA8" s="193" t="s">
        <v>238</v>
      </c>
      <c r="BB8" s="187" t="s">
        <v>237</v>
      </c>
      <c r="BC8" s="193" t="s">
        <v>238</v>
      </c>
      <c r="BD8" s="187" t="s">
        <v>237</v>
      </c>
      <c r="BE8" s="188" t="s">
        <v>238</v>
      </c>
      <c r="BF8" s="187" t="s">
        <v>237</v>
      </c>
      <c r="BG8" s="193" t="s">
        <v>238</v>
      </c>
      <c r="BH8" s="187" t="s">
        <v>237</v>
      </c>
      <c r="BI8" s="193" t="s">
        <v>238</v>
      </c>
      <c r="BJ8" s="187" t="s">
        <v>237</v>
      </c>
      <c r="BK8" s="193" t="s">
        <v>238</v>
      </c>
      <c r="BL8" s="187" t="s">
        <v>237</v>
      </c>
      <c r="BM8" s="193" t="s">
        <v>238</v>
      </c>
      <c r="BN8" s="192" t="s">
        <v>125</v>
      </c>
    </row>
    <row r="9" s="166" customFormat="true" ht="12" hidden="false" customHeight="false" outlineLevel="0" collapsed="false">
      <c r="A9" s="167"/>
      <c r="B9" s="196" t="s">
        <v>240</v>
      </c>
      <c r="C9" s="197" t="s">
        <v>241</v>
      </c>
      <c r="D9" s="196" t="s">
        <v>240</v>
      </c>
      <c r="E9" s="197" t="s">
        <v>241</v>
      </c>
      <c r="F9" s="196" t="s">
        <v>240</v>
      </c>
      <c r="G9" s="197" t="s">
        <v>241</v>
      </c>
      <c r="H9" s="198" t="s">
        <v>240</v>
      </c>
      <c r="I9" s="196" t="s">
        <v>241</v>
      </c>
      <c r="J9" s="196" t="s">
        <v>240</v>
      </c>
      <c r="K9" s="199" t="s">
        <v>241</v>
      </c>
      <c r="L9" s="196" t="s">
        <v>240</v>
      </c>
      <c r="M9" s="199" t="s">
        <v>241</v>
      </c>
      <c r="N9" s="192" t="s">
        <v>136</v>
      </c>
      <c r="O9" s="167"/>
      <c r="P9" s="196" t="s">
        <v>240</v>
      </c>
      <c r="Q9" s="200" t="s">
        <v>241</v>
      </c>
      <c r="R9" s="196" t="s">
        <v>240</v>
      </c>
      <c r="S9" s="200" t="s">
        <v>241</v>
      </c>
      <c r="T9" s="196" t="s">
        <v>240</v>
      </c>
      <c r="U9" s="197" t="s">
        <v>241</v>
      </c>
      <c r="V9" s="196" t="s">
        <v>240</v>
      </c>
      <c r="W9" s="201" t="s">
        <v>241</v>
      </c>
      <c r="X9" s="196" t="s">
        <v>240</v>
      </c>
      <c r="Y9" s="202" t="s">
        <v>241</v>
      </c>
      <c r="Z9" s="196" t="s">
        <v>240</v>
      </c>
      <c r="AA9" s="202" t="s">
        <v>241</v>
      </c>
      <c r="AB9" s="196" t="s">
        <v>240</v>
      </c>
      <c r="AC9" s="203" t="s">
        <v>241</v>
      </c>
      <c r="AD9" s="196" t="s">
        <v>240</v>
      </c>
      <c r="AE9" s="202" t="s">
        <v>241</v>
      </c>
      <c r="AF9" s="196" t="s">
        <v>240</v>
      </c>
      <c r="AG9" s="202" t="s">
        <v>241</v>
      </c>
      <c r="AH9" s="192" t="s">
        <v>136</v>
      </c>
      <c r="AI9" s="167"/>
      <c r="AJ9" s="196" t="s">
        <v>240</v>
      </c>
      <c r="AK9" s="200" t="s">
        <v>241</v>
      </c>
      <c r="AL9" s="196" t="s">
        <v>240</v>
      </c>
      <c r="AM9" s="200" t="s">
        <v>241</v>
      </c>
      <c r="AN9" s="196" t="s">
        <v>240</v>
      </c>
      <c r="AO9" s="197" t="s">
        <v>241</v>
      </c>
      <c r="AP9" s="196" t="s">
        <v>240</v>
      </c>
      <c r="AQ9" s="200" t="s">
        <v>241</v>
      </c>
      <c r="AR9" s="196" t="s">
        <v>240</v>
      </c>
      <c r="AS9" s="204" t="s">
        <v>241</v>
      </c>
      <c r="AT9" s="182" t="s">
        <v>240</v>
      </c>
      <c r="AU9" s="204" t="s">
        <v>241</v>
      </c>
      <c r="AV9" s="196" t="s">
        <v>240</v>
      </c>
      <c r="AW9" s="200" t="s">
        <v>241</v>
      </c>
      <c r="AX9" s="192" t="s">
        <v>136</v>
      </c>
      <c r="AY9" s="167"/>
      <c r="AZ9" s="196" t="s">
        <v>240</v>
      </c>
      <c r="BA9" s="200" t="s">
        <v>241</v>
      </c>
      <c r="BB9" s="196" t="s">
        <v>240</v>
      </c>
      <c r="BC9" s="200" t="s">
        <v>241</v>
      </c>
      <c r="BD9" s="196" t="s">
        <v>240</v>
      </c>
      <c r="BE9" s="197" t="s">
        <v>241</v>
      </c>
      <c r="BF9" s="196" t="s">
        <v>240</v>
      </c>
      <c r="BG9" s="200" t="s">
        <v>241</v>
      </c>
      <c r="BH9" s="196" t="s">
        <v>240</v>
      </c>
      <c r="BI9" s="200" t="s">
        <v>241</v>
      </c>
      <c r="BJ9" s="196" t="s">
        <v>240</v>
      </c>
      <c r="BK9" s="200" t="s">
        <v>241</v>
      </c>
      <c r="BL9" s="196" t="s">
        <v>240</v>
      </c>
      <c r="BM9" s="200" t="s">
        <v>241</v>
      </c>
      <c r="BN9" s="192" t="s">
        <v>136</v>
      </c>
    </row>
    <row r="10" s="166" customFormat="true" ht="6" hidden="false" customHeight="true" outlineLevel="0" collapsed="false">
      <c r="A10" s="205"/>
      <c r="B10" s="177"/>
      <c r="C10" s="206"/>
      <c r="D10" s="177"/>
      <c r="E10" s="206"/>
      <c r="F10" s="177"/>
      <c r="G10" s="206"/>
      <c r="H10" s="207"/>
      <c r="I10" s="179"/>
      <c r="J10" s="177"/>
      <c r="K10" s="186"/>
      <c r="L10" s="177"/>
      <c r="M10" s="186"/>
      <c r="N10" s="208"/>
      <c r="O10" s="205"/>
      <c r="P10" s="177"/>
      <c r="Q10" s="209"/>
      <c r="R10" s="177"/>
      <c r="S10" s="209"/>
      <c r="T10" s="177"/>
      <c r="U10" s="206"/>
      <c r="V10" s="177"/>
      <c r="W10" s="206"/>
      <c r="X10" s="177"/>
      <c r="Y10" s="209"/>
      <c r="Z10" s="186"/>
      <c r="AA10" s="209"/>
      <c r="AB10" s="186"/>
      <c r="AC10" s="209"/>
      <c r="AD10" s="186"/>
      <c r="AE10" s="209"/>
      <c r="AF10" s="177"/>
      <c r="AG10" s="209"/>
      <c r="AH10" s="208"/>
      <c r="AI10" s="205"/>
      <c r="AJ10" s="177"/>
      <c r="AK10" s="209"/>
      <c r="AL10" s="177"/>
      <c r="AM10" s="209"/>
      <c r="AN10" s="177"/>
      <c r="AO10" s="206"/>
      <c r="AP10" s="177"/>
      <c r="AQ10" s="209"/>
      <c r="AR10" s="177"/>
      <c r="AS10" s="210"/>
      <c r="AT10" s="186"/>
      <c r="AU10" s="210"/>
      <c r="AV10" s="177"/>
      <c r="AW10" s="209"/>
      <c r="AX10" s="208"/>
      <c r="AY10" s="205"/>
      <c r="AZ10" s="177"/>
      <c r="BA10" s="209"/>
      <c r="BB10" s="177"/>
      <c r="BC10" s="209"/>
      <c r="BD10" s="177"/>
      <c r="BE10" s="206"/>
      <c r="BF10" s="177"/>
      <c r="BG10" s="209"/>
      <c r="BH10" s="177"/>
      <c r="BI10" s="209"/>
      <c r="BJ10" s="177"/>
      <c r="BK10" s="209"/>
      <c r="BL10" s="177"/>
      <c r="BM10" s="209"/>
      <c r="BN10" s="208"/>
    </row>
    <row r="11" s="215" customFormat="true" ht="21.95" hidden="false" customHeight="true" outlineLevel="0" collapsed="false">
      <c r="A11" s="167" t="n">
        <v>2000</v>
      </c>
      <c r="B11" s="211" t="n">
        <v>567799426.3</v>
      </c>
      <c r="C11" s="212" t="n">
        <v>219175</v>
      </c>
      <c r="D11" s="211" t="n">
        <v>45618968</v>
      </c>
      <c r="E11" s="212" t="n">
        <v>47999</v>
      </c>
      <c r="F11" s="211" t="n">
        <v>110600095.8</v>
      </c>
      <c r="G11" s="212" t="n">
        <v>67781</v>
      </c>
      <c r="H11" s="211" t="n">
        <v>1119550</v>
      </c>
      <c r="I11" s="212" t="n">
        <v>276</v>
      </c>
      <c r="J11" s="211" t="n">
        <v>2014611</v>
      </c>
      <c r="K11" s="212" t="n">
        <v>606</v>
      </c>
      <c r="L11" s="211" t="n">
        <v>340992962.1</v>
      </c>
      <c r="M11" s="212" t="n">
        <v>25100</v>
      </c>
      <c r="N11" s="213" t="n">
        <v>2000</v>
      </c>
      <c r="O11" s="167" t="n">
        <v>2000</v>
      </c>
      <c r="P11" s="211" t="n">
        <v>0</v>
      </c>
      <c r="Q11" s="212" t="n">
        <v>0</v>
      </c>
      <c r="R11" s="211" t="n">
        <v>792246</v>
      </c>
      <c r="S11" s="212" t="n">
        <v>144</v>
      </c>
      <c r="T11" s="211" t="n">
        <v>13273156.8</v>
      </c>
      <c r="U11" s="212" t="n">
        <v>32367</v>
      </c>
      <c r="V11" s="211" t="n">
        <v>1069674.6</v>
      </c>
      <c r="W11" s="212" t="n">
        <v>272</v>
      </c>
      <c r="X11" s="211" t="n">
        <v>965047</v>
      </c>
      <c r="Y11" s="212" t="n">
        <v>221</v>
      </c>
      <c r="Z11" s="212" t="s">
        <v>242</v>
      </c>
      <c r="AA11" s="212" t="s">
        <v>242</v>
      </c>
      <c r="AB11" s="212" t="s">
        <v>242</v>
      </c>
      <c r="AC11" s="212" t="s">
        <v>242</v>
      </c>
      <c r="AD11" s="212" t="s">
        <v>242</v>
      </c>
      <c r="AE11" s="212" t="s">
        <v>242</v>
      </c>
      <c r="AF11" s="211" t="n">
        <v>12829966.2</v>
      </c>
      <c r="AG11" s="212" t="n">
        <v>24616</v>
      </c>
      <c r="AH11" s="213" t="n">
        <v>2000</v>
      </c>
      <c r="AI11" s="167" t="n">
        <v>2000</v>
      </c>
      <c r="AJ11" s="211" t="n">
        <v>1218663</v>
      </c>
      <c r="AK11" s="212" t="n">
        <v>1309</v>
      </c>
      <c r="AL11" s="211" t="n">
        <v>7106860.7</v>
      </c>
      <c r="AM11" s="212" t="n">
        <v>2333</v>
      </c>
      <c r="AN11" s="211" t="n">
        <v>1597528.4</v>
      </c>
      <c r="AO11" s="212" t="n">
        <v>1623</v>
      </c>
      <c r="AP11" s="211" t="n">
        <v>12537900.1</v>
      </c>
      <c r="AQ11" s="212" t="n">
        <v>8455</v>
      </c>
      <c r="AR11" s="211" t="n">
        <v>8286523.6</v>
      </c>
      <c r="AS11" s="212" t="s">
        <v>242</v>
      </c>
      <c r="AT11" s="214" t="s">
        <v>242</v>
      </c>
      <c r="AU11" s="212" t="n">
        <v>2347</v>
      </c>
      <c r="AV11" s="211" t="n">
        <v>446606.6</v>
      </c>
      <c r="AW11" s="212" t="n">
        <v>267</v>
      </c>
      <c r="AX11" s="213" t="n">
        <v>2000</v>
      </c>
      <c r="AY11" s="167" t="n">
        <v>2000</v>
      </c>
      <c r="AZ11" s="211" t="n">
        <v>78109.3</v>
      </c>
      <c r="BA11" s="212" t="n">
        <v>25</v>
      </c>
      <c r="BB11" s="211" t="n">
        <v>62686</v>
      </c>
      <c r="BC11" s="212" t="n">
        <v>12</v>
      </c>
      <c r="BD11" s="211" t="n">
        <v>0</v>
      </c>
      <c r="BE11" s="212" t="n">
        <v>0</v>
      </c>
      <c r="BF11" s="211" t="n">
        <v>97238.4</v>
      </c>
      <c r="BG11" s="212" t="n">
        <v>107</v>
      </c>
      <c r="BH11" s="211" t="n">
        <v>22109.9</v>
      </c>
      <c r="BI11" s="212" t="n">
        <v>18</v>
      </c>
      <c r="BJ11" s="211" t="n">
        <v>1775277</v>
      </c>
      <c r="BK11" s="212" t="n">
        <v>683</v>
      </c>
      <c r="BL11" s="211" t="n">
        <v>5293645.8</v>
      </c>
      <c r="BM11" s="212" t="n">
        <v>2614</v>
      </c>
      <c r="BN11" s="213" t="n">
        <v>2000</v>
      </c>
    </row>
    <row r="12" s="215" customFormat="true" ht="21.95" hidden="false" customHeight="true" outlineLevel="0" collapsed="false">
      <c r="A12" s="167" t="n">
        <v>2001</v>
      </c>
      <c r="B12" s="211" t="n">
        <v>567968912.2</v>
      </c>
      <c r="C12" s="212" t="n">
        <v>217665</v>
      </c>
      <c r="D12" s="211" t="n">
        <v>44771371.6</v>
      </c>
      <c r="E12" s="212" t="n">
        <v>47237</v>
      </c>
      <c r="F12" s="211" t="n">
        <v>107979019.1</v>
      </c>
      <c r="G12" s="212" t="n">
        <v>66441</v>
      </c>
      <c r="H12" s="211" t="n">
        <v>1153675</v>
      </c>
      <c r="I12" s="212" t="n">
        <v>287</v>
      </c>
      <c r="J12" s="211" t="n">
        <v>2081082</v>
      </c>
      <c r="K12" s="212" t="n">
        <v>634</v>
      </c>
      <c r="L12" s="211" t="n">
        <v>339451453.7</v>
      </c>
      <c r="M12" s="212" t="n">
        <v>25239</v>
      </c>
      <c r="N12" s="213" t="n">
        <v>2001</v>
      </c>
      <c r="O12" s="167" t="n">
        <v>2001</v>
      </c>
      <c r="P12" s="211" t="n">
        <v>0</v>
      </c>
      <c r="Q12" s="212" t="n">
        <v>0</v>
      </c>
      <c r="R12" s="211" t="n">
        <v>0</v>
      </c>
      <c r="S12" s="212" t="n">
        <v>0</v>
      </c>
      <c r="T12" s="211" t="n">
        <v>13305136.7</v>
      </c>
      <c r="U12" s="212" t="n">
        <v>32494</v>
      </c>
      <c r="V12" s="211" t="n">
        <v>1068527.6</v>
      </c>
      <c r="W12" s="212" t="n">
        <v>285</v>
      </c>
      <c r="X12" s="211" t="n">
        <v>934583.5</v>
      </c>
      <c r="Y12" s="212" t="n">
        <v>219</v>
      </c>
      <c r="Z12" s="212" t="s">
        <v>242</v>
      </c>
      <c r="AA12" s="212" t="s">
        <v>242</v>
      </c>
      <c r="AB12" s="212" t="s">
        <v>242</v>
      </c>
      <c r="AC12" s="212" t="s">
        <v>242</v>
      </c>
      <c r="AD12" s="212" t="s">
        <v>242</v>
      </c>
      <c r="AE12" s="212" t="s">
        <v>242</v>
      </c>
      <c r="AF12" s="211" t="n">
        <v>12977152.8</v>
      </c>
      <c r="AG12" s="212" t="n">
        <v>24765</v>
      </c>
      <c r="AH12" s="213" t="n">
        <v>2001</v>
      </c>
      <c r="AI12" s="167" t="n">
        <v>2001</v>
      </c>
      <c r="AJ12" s="211" t="n">
        <v>1218607</v>
      </c>
      <c r="AK12" s="212" t="n">
        <v>1320</v>
      </c>
      <c r="AL12" s="211" t="n">
        <v>5980841.7</v>
      </c>
      <c r="AM12" s="212" t="n">
        <v>2085</v>
      </c>
      <c r="AN12" s="211" t="n">
        <v>1617239.4</v>
      </c>
      <c r="AO12" s="212" t="n">
        <v>1585</v>
      </c>
      <c r="AP12" s="211" t="n">
        <v>12482016.1</v>
      </c>
      <c r="AQ12" s="212" t="n">
        <v>8610</v>
      </c>
      <c r="AR12" s="211" t="n">
        <v>14067391.3</v>
      </c>
      <c r="AS12" s="212" t="s">
        <v>242</v>
      </c>
      <c r="AT12" s="214" t="s">
        <v>242</v>
      </c>
      <c r="AU12" s="212" t="n">
        <v>2403</v>
      </c>
      <c r="AV12" s="211" t="n">
        <v>453110.6</v>
      </c>
      <c r="AW12" s="212" t="n">
        <v>306</v>
      </c>
      <c r="AX12" s="213" t="n">
        <v>2001</v>
      </c>
      <c r="AY12" s="167" t="n">
        <v>2001</v>
      </c>
      <c r="AZ12" s="211" t="n">
        <v>112095.5</v>
      </c>
      <c r="BA12" s="212" t="n">
        <v>37</v>
      </c>
      <c r="BB12" s="211" t="n">
        <v>63607</v>
      </c>
      <c r="BC12" s="212" t="n">
        <v>0</v>
      </c>
      <c r="BD12" s="216" t="n">
        <v>578.8</v>
      </c>
      <c r="BE12" s="212" t="s">
        <v>242</v>
      </c>
      <c r="BF12" s="211" t="n">
        <v>110102.4</v>
      </c>
      <c r="BG12" s="212" t="n">
        <v>289</v>
      </c>
      <c r="BH12" s="211" t="n">
        <v>44219.8</v>
      </c>
      <c r="BI12" s="212" t="n">
        <v>38</v>
      </c>
      <c r="BJ12" s="211" t="n">
        <v>1760477</v>
      </c>
      <c r="BK12" s="212" t="n">
        <v>1320</v>
      </c>
      <c r="BL12" s="211" t="n">
        <v>5567066.3</v>
      </c>
      <c r="BM12" s="212" t="s">
        <v>242</v>
      </c>
      <c r="BN12" s="213" t="n">
        <v>2001</v>
      </c>
    </row>
    <row r="13" s="215" customFormat="true" ht="21.95" hidden="false" customHeight="true" outlineLevel="0" collapsed="false">
      <c r="A13" s="167" t="n">
        <v>2002</v>
      </c>
      <c r="B13" s="211" t="n">
        <v>568223902.5</v>
      </c>
      <c r="C13" s="212" t="n">
        <v>220753</v>
      </c>
      <c r="D13" s="211" t="n">
        <v>44593992.7</v>
      </c>
      <c r="E13" s="212" t="n">
        <v>47446</v>
      </c>
      <c r="F13" s="211" t="n">
        <v>107585967.3</v>
      </c>
      <c r="G13" s="212" t="n">
        <v>66931</v>
      </c>
      <c r="H13" s="211" t="n">
        <v>1141892</v>
      </c>
      <c r="I13" s="212" t="n">
        <v>284</v>
      </c>
      <c r="J13" s="211" t="n">
        <v>2130478</v>
      </c>
      <c r="K13" s="212" t="n">
        <v>675</v>
      </c>
      <c r="L13" s="211" t="n">
        <v>337823165.7</v>
      </c>
      <c r="M13" s="212" t="n">
        <v>25723</v>
      </c>
      <c r="N13" s="213" t="n">
        <v>2002</v>
      </c>
      <c r="O13" s="167" t="n">
        <v>2002</v>
      </c>
      <c r="P13" s="211" t="n">
        <v>0</v>
      </c>
      <c r="Q13" s="212" t="n">
        <v>0</v>
      </c>
      <c r="R13" s="211" t="n">
        <v>792246</v>
      </c>
      <c r="S13" s="212" t="n">
        <v>144</v>
      </c>
      <c r="T13" s="211" t="n">
        <v>13424685.8</v>
      </c>
      <c r="U13" s="212" t="n">
        <v>32906</v>
      </c>
      <c r="V13" s="211" t="n">
        <v>1097969.6</v>
      </c>
      <c r="W13" s="212" t="n">
        <v>316</v>
      </c>
      <c r="X13" s="211" t="n">
        <v>934354.5</v>
      </c>
      <c r="Y13" s="212" t="n">
        <v>246</v>
      </c>
      <c r="Z13" s="212" t="n">
        <v>22239</v>
      </c>
      <c r="AA13" s="165" t="n">
        <v>12</v>
      </c>
      <c r="AB13" s="212" t="n">
        <v>38256</v>
      </c>
      <c r="AC13" s="212" t="n">
        <v>42</v>
      </c>
      <c r="AD13" s="212" t="n">
        <v>23354</v>
      </c>
      <c r="AE13" s="212" t="n">
        <v>31</v>
      </c>
      <c r="AF13" s="211" t="n">
        <v>13614636.1</v>
      </c>
      <c r="AG13" s="212" t="n">
        <v>25834</v>
      </c>
      <c r="AH13" s="213" t="n">
        <v>2002</v>
      </c>
      <c r="AI13" s="167" t="n">
        <v>2002</v>
      </c>
      <c r="AJ13" s="211" t="n">
        <v>1218607</v>
      </c>
      <c r="AK13" s="212" t="n">
        <v>1320</v>
      </c>
      <c r="AL13" s="211" t="n">
        <v>5980841.7</v>
      </c>
      <c r="AM13" s="212" t="n">
        <v>2085</v>
      </c>
      <c r="AN13" s="211" t="n">
        <v>1617239.4</v>
      </c>
      <c r="AO13" s="212" t="n">
        <v>1585</v>
      </c>
      <c r="AP13" s="211" t="n">
        <v>12482016.1</v>
      </c>
      <c r="AQ13" s="212" t="n">
        <v>8610</v>
      </c>
      <c r="AR13" s="211" t="n">
        <v>14067391.3</v>
      </c>
      <c r="AS13" s="212" t="s">
        <v>242</v>
      </c>
      <c r="AT13" s="214" t="s">
        <v>242</v>
      </c>
      <c r="AU13" s="212" t="n">
        <v>2403</v>
      </c>
      <c r="AV13" s="211" t="n">
        <v>453110.6</v>
      </c>
      <c r="AW13" s="212" t="n">
        <v>306</v>
      </c>
      <c r="AX13" s="213" t="n">
        <v>2002</v>
      </c>
      <c r="AY13" s="167" t="n">
        <v>2002</v>
      </c>
      <c r="AZ13" s="211" t="n">
        <v>112095.5</v>
      </c>
      <c r="BA13" s="212" t="n">
        <v>37</v>
      </c>
      <c r="BB13" s="211" t="n">
        <v>63607</v>
      </c>
      <c r="BC13" s="212" t="n">
        <v>12</v>
      </c>
      <c r="BD13" s="216" t="n">
        <v>616.3</v>
      </c>
      <c r="BE13" s="212" t="n">
        <v>1</v>
      </c>
      <c r="BF13" s="211" t="n">
        <v>117161.4</v>
      </c>
      <c r="BG13" s="212" t="n">
        <v>135</v>
      </c>
      <c r="BH13" s="211" t="n">
        <v>22109.9</v>
      </c>
      <c r="BI13" s="212" t="n">
        <v>19</v>
      </c>
      <c r="BJ13" s="211" t="n">
        <v>1932698</v>
      </c>
      <c r="BK13" s="212" t="n">
        <v>702</v>
      </c>
      <c r="BL13" s="211" t="n">
        <v>6823932.5</v>
      </c>
      <c r="BM13" s="212" t="n">
        <v>2731</v>
      </c>
      <c r="BN13" s="213" t="n">
        <v>2002</v>
      </c>
    </row>
    <row r="14" s="215" customFormat="true" ht="21.95" hidden="false" customHeight="true" outlineLevel="0" collapsed="false">
      <c r="A14" s="167" t="n">
        <v>2003</v>
      </c>
      <c r="B14" s="211" t="n">
        <v>568395925.4</v>
      </c>
      <c r="C14" s="212" t="n">
        <v>220485</v>
      </c>
      <c r="D14" s="211" t="n">
        <v>44062466.7</v>
      </c>
      <c r="E14" s="212" t="n">
        <v>47197</v>
      </c>
      <c r="F14" s="211" t="n">
        <v>106698628.9</v>
      </c>
      <c r="G14" s="212" t="n">
        <v>66615</v>
      </c>
      <c r="H14" s="211" t="n">
        <v>1123093</v>
      </c>
      <c r="I14" s="212" t="n">
        <v>275</v>
      </c>
      <c r="J14" s="211" t="n">
        <v>2200248</v>
      </c>
      <c r="K14" s="212" t="n">
        <v>702</v>
      </c>
      <c r="L14" s="211" t="n">
        <v>336450686.6</v>
      </c>
      <c r="M14" s="212" t="n">
        <v>25786</v>
      </c>
      <c r="N14" s="213" t="n">
        <v>2003</v>
      </c>
      <c r="O14" s="167" t="n">
        <v>2003</v>
      </c>
      <c r="P14" s="211" t="n">
        <v>0</v>
      </c>
      <c r="Q14" s="212" t="n">
        <v>0</v>
      </c>
      <c r="R14" s="211" t="n">
        <v>792184</v>
      </c>
      <c r="S14" s="212" t="n">
        <v>149</v>
      </c>
      <c r="T14" s="211" t="n">
        <v>13556238.3</v>
      </c>
      <c r="U14" s="212" t="n">
        <v>32963</v>
      </c>
      <c r="V14" s="211" t="n">
        <v>1139051.6</v>
      </c>
      <c r="W14" s="212" t="n">
        <v>333</v>
      </c>
      <c r="X14" s="211" t="n">
        <v>943960.5</v>
      </c>
      <c r="Y14" s="212" t="n">
        <v>231</v>
      </c>
      <c r="Z14" s="212" t="n">
        <v>40505.7</v>
      </c>
      <c r="AA14" s="165" t="n">
        <v>22</v>
      </c>
      <c r="AB14" s="212" t="n">
        <v>42272</v>
      </c>
      <c r="AC14" s="212" t="n">
        <v>47</v>
      </c>
      <c r="AD14" s="212" t="n">
        <v>41052</v>
      </c>
      <c r="AE14" s="212" t="n">
        <v>50</v>
      </c>
      <c r="AF14" s="211" t="n">
        <v>16215292.2</v>
      </c>
      <c r="AG14" s="212" t="n">
        <v>25716</v>
      </c>
      <c r="AH14" s="213" t="n">
        <v>2003</v>
      </c>
      <c r="AI14" s="167" t="n">
        <v>2003</v>
      </c>
      <c r="AJ14" s="211" t="n">
        <v>1214655</v>
      </c>
      <c r="AK14" s="212" t="n">
        <v>1324</v>
      </c>
      <c r="AL14" s="211" t="n">
        <v>5999338.7</v>
      </c>
      <c r="AM14" s="212" t="n">
        <v>2188</v>
      </c>
      <c r="AN14" s="211" t="n">
        <v>1697882.9</v>
      </c>
      <c r="AO14" s="212" t="n">
        <v>1653</v>
      </c>
      <c r="AP14" s="211" t="n">
        <v>12623590</v>
      </c>
      <c r="AQ14" s="212" t="n">
        <v>8835</v>
      </c>
      <c r="AR14" s="211" t="n">
        <v>14033245.3</v>
      </c>
      <c r="AS14" s="212" t="n">
        <v>2428</v>
      </c>
      <c r="AT14" s="214" t="n">
        <v>34017</v>
      </c>
      <c r="AU14" s="212" t="n">
        <v>15</v>
      </c>
      <c r="AV14" s="211" t="n">
        <v>453110.6</v>
      </c>
      <c r="AW14" s="212" t="n">
        <v>310</v>
      </c>
      <c r="AX14" s="213" t="n">
        <v>2003</v>
      </c>
      <c r="AY14" s="167" t="n">
        <v>2003</v>
      </c>
      <c r="AZ14" s="211" t="n">
        <v>112711.8</v>
      </c>
      <c r="BA14" s="212" t="n">
        <v>38</v>
      </c>
      <c r="BB14" s="211" t="n">
        <v>63607</v>
      </c>
      <c r="BC14" s="212" t="n">
        <v>12</v>
      </c>
      <c r="BD14" s="216" t="n">
        <v>0</v>
      </c>
      <c r="BE14" s="212" t="n">
        <v>0</v>
      </c>
      <c r="BF14" s="211" t="n">
        <v>121898.4</v>
      </c>
      <c r="BG14" s="212" t="n">
        <v>141</v>
      </c>
      <c r="BH14" s="211" t="n">
        <v>22109.9</v>
      </c>
      <c r="BI14" s="212" t="n">
        <v>19</v>
      </c>
      <c r="BJ14" s="211" t="n">
        <v>1865615</v>
      </c>
      <c r="BK14" s="212" t="n">
        <v>686</v>
      </c>
      <c r="BL14" s="211" t="n">
        <v>6848464.3</v>
      </c>
      <c r="BM14" s="212" t="n">
        <v>2750</v>
      </c>
      <c r="BN14" s="213" t="n">
        <v>2003</v>
      </c>
    </row>
    <row r="15" s="215" customFormat="true" ht="21.95" hidden="false" customHeight="true" outlineLevel="0" collapsed="false">
      <c r="A15" s="167" t="n">
        <v>2004</v>
      </c>
      <c r="B15" s="211" t="n">
        <v>568329594.7</v>
      </c>
      <c r="C15" s="212" t="n">
        <v>220701</v>
      </c>
      <c r="D15" s="211" t="n">
        <v>43428000.2</v>
      </c>
      <c r="E15" s="212" t="n">
        <v>46972</v>
      </c>
      <c r="F15" s="211" t="n">
        <v>106184185.8</v>
      </c>
      <c r="G15" s="212" t="n">
        <v>65729</v>
      </c>
      <c r="H15" s="211" t="n">
        <v>1088085</v>
      </c>
      <c r="I15" s="212" t="n">
        <v>259</v>
      </c>
      <c r="J15" s="211" t="n">
        <v>2301287.6</v>
      </c>
      <c r="K15" s="212" t="n">
        <v>757</v>
      </c>
      <c r="L15" s="211" t="n">
        <v>335185735.5</v>
      </c>
      <c r="M15" s="212" t="n">
        <v>26073</v>
      </c>
      <c r="N15" s="213" t="n">
        <v>2004</v>
      </c>
      <c r="O15" s="167" t="n">
        <v>2004</v>
      </c>
      <c r="P15" s="211" t="n">
        <v>0</v>
      </c>
      <c r="Q15" s="212" t="n">
        <v>0</v>
      </c>
      <c r="R15" s="211" t="n">
        <v>792184</v>
      </c>
      <c r="S15" s="212" t="n">
        <v>165</v>
      </c>
      <c r="T15" s="211" t="n">
        <v>13689825.1</v>
      </c>
      <c r="U15" s="212" t="n">
        <v>32952</v>
      </c>
      <c r="V15" s="211" t="n">
        <v>2411583.1</v>
      </c>
      <c r="W15" s="212" t="n">
        <v>356</v>
      </c>
      <c r="X15" s="211" t="n">
        <v>942578.5</v>
      </c>
      <c r="Y15" s="212" t="n">
        <v>228</v>
      </c>
      <c r="Z15" s="212" t="n">
        <v>44037.7</v>
      </c>
      <c r="AA15" s="165" t="n">
        <v>28</v>
      </c>
      <c r="AB15" s="212" t="n">
        <v>49172</v>
      </c>
      <c r="AC15" s="212" t="n">
        <v>57</v>
      </c>
      <c r="AD15" s="212" t="n">
        <v>61462</v>
      </c>
      <c r="AE15" s="212" t="n">
        <v>71</v>
      </c>
      <c r="AF15" s="211" t="n">
        <v>16978883.6</v>
      </c>
      <c r="AG15" s="212" t="n">
        <v>26457</v>
      </c>
      <c r="AH15" s="213" t="n">
        <v>2004</v>
      </c>
      <c r="AI15" s="167" t="n">
        <v>2004</v>
      </c>
      <c r="AJ15" s="211" t="n">
        <v>1212556</v>
      </c>
      <c r="AK15" s="212" t="n">
        <v>1360</v>
      </c>
      <c r="AL15" s="211" t="n">
        <v>6007262.7</v>
      </c>
      <c r="AM15" s="212" t="n">
        <v>2271</v>
      </c>
      <c r="AN15" s="211" t="n">
        <v>1639433.1</v>
      </c>
      <c r="AO15" s="212" t="n">
        <v>1609</v>
      </c>
      <c r="AP15" s="211" t="n">
        <v>12892864.7</v>
      </c>
      <c r="AQ15" s="212" t="n">
        <v>8962</v>
      </c>
      <c r="AR15" s="211" t="n">
        <v>13914830.2</v>
      </c>
      <c r="AS15" s="212" t="n">
        <v>2387</v>
      </c>
      <c r="AT15" s="214" t="n">
        <v>36144</v>
      </c>
      <c r="AU15" s="212" t="n">
        <v>14</v>
      </c>
      <c r="AV15" s="211" t="n">
        <v>455957.7</v>
      </c>
      <c r="AW15" s="212" t="n">
        <v>311</v>
      </c>
      <c r="AX15" s="213" t="n">
        <v>2004</v>
      </c>
      <c r="AY15" s="167" t="n">
        <v>2004</v>
      </c>
      <c r="AZ15" s="211" t="n">
        <v>184946.3</v>
      </c>
      <c r="BA15" s="212" t="n">
        <v>42</v>
      </c>
      <c r="BB15" s="211" t="n">
        <v>73278</v>
      </c>
      <c r="BC15" s="212" t="n">
        <v>13</v>
      </c>
      <c r="BD15" s="216" t="n">
        <v>289.4</v>
      </c>
      <c r="BE15" s="212" t="n">
        <v>1</v>
      </c>
      <c r="BF15" s="211" t="n">
        <v>137503.4</v>
      </c>
      <c r="BG15" s="212" t="n">
        <v>151</v>
      </c>
      <c r="BH15" s="211" t="n">
        <v>22109.9</v>
      </c>
      <c r="BI15" s="212" t="n">
        <v>19</v>
      </c>
      <c r="BJ15" s="211" t="n">
        <v>1781727</v>
      </c>
      <c r="BK15" s="212" t="n">
        <v>696</v>
      </c>
      <c r="BL15" s="211" t="n">
        <v>6813672.2</v>
      </c>
      <c r="BM15" s="212" t="n">
        <v>2761</v>
      </c>
      <c r="BN15" s="213" t="n">
        <v>2004</v>
      </c>
    </row>
    <row r="16" s="224" customFormat="true" ht="21.95" hidden="false" customHeight="true" outlineLevel="0" collapsed="false">
      <c r="A16" s="217" t="n">
        <v>2005</v>
      </c>
      <c r="B16" s="218" t="n">
        <f aca="false">SUM(B17:B31)</f>
        <v>568939234.3</v>
      </c>
      <c r="C16" s="219" t="n">
        <f aca="false">SUM(C17:C31)</f>
        <v>222735</v>
      </c>
      <c r="D16" s="218" t="n">
        <f aca="false">SUM(D17:D31)</f>
        <v>43148338.1</v>
      </c>
      <c r="E16" s="219" t="n">
        <f aca="false">SUM(E17:E31)</f>
        <v>47047</v>
      </c>
      <c r="F16" s="218" t="n">
        <f aca="false">SUM(F17:F31)</f>
        <v>105803969.4</v>
      </c>
      <c r="G16" s="219" t="n">
        <f aca="false">SUM(G17:G31)</f>
        <v>65519</v>
      </c>
      <c r="H16" s="218" t="n">
        <f aca="false">SUM(H17:H31)</f>
        <v>1088085</v>
      </c>
      <c r="I16" s="219" t="n">
        <f aca="false">SUM(I17:I31)</f>
        <v>262</v>
      </c>
      <c r="J16" s="218" t="n">
        <f aca="false">SUM(J17:J31)</f>
        <v>2488195.6</v>
      </c>
      <c r="K16" s="219" t="n">
        <f aca="false">SUM(K17:K31)</f>
        <v>848</v>
      </c>
      <c r="L16" s="218" t="n">
        <f aca="false">SUM(L17:L31)</f>
        <v>334787394.5</v>
      </c>
      <c r="M16" s="219" t="n">
        <f aca="false">SUM(M17:M31)</f>
        <v>26987</v>
      </c>
      <c r="N16" s="220" t="n">
        <v>2005</v>
      </c>
      <c r="O16" s="217" t="n">
        <v>2005</v>
      </c>
      <c r="P16" s="218" t="n">
        <f aca="false">SUM(P17:P31)</f>
        <v>0</v>
      </c>
      <c r="Q16" s="221" t="n">
        <f aca="false">SUM(Q17:Q31)</f>
        <v>0</v>
      </c>
      <c r="R16" s="218" t="n">
        <f aca="false">SUM(R17:R31)</f>
        <v>792184</v>
      </c>
      <c r="S16" s="219" t="n">
        <f aca="false">SUM(S17:S31)</f>
        <v>163</v>
      </c>
      <c r="T16" s="218" t="n">
        <f aca="false">SUM(T17:T31)</f>
        <v>13936349.2</v>
      </c>
      <c r="U16" s="219" t="n">
        <f aca="false">SUM(U17:U31)</f>
        <v>33149</v>
      </c>
      <c r="V16" s="218" t="n">
        <f aca="false">SUM(V17:V31)</f>
        <v>2470376.1</v>
      </c>
      <c r="W16" s="219" t="n">
        <f aca="false">SUM(W17:W31)</f>
        <v>378</v>
      </c>
      <c r="X16" s="218" t="n">
        <f aca="false">SUM(X17:X31)</f>
        <v>950952.5</v>
      </c>
      <c r="Y16" s="219" t="n">
        <f aca="false">SUM(Y17:Y31)</f>
        <v>214</v>
      </c>
      <c r="Z16" s="218" t="n">
        <f aca="false">SUM(Z17:Z31)</f>
        <v>68125.2</v>
      </c>
      <c r="AA16" s="219" t="n">
        <f aca="false">SUM(AA17:AA31)</f>
        <v>44</v>
      </c>
      <c r="AB16" s="218" t="n">
        <f aca="false">SUM(AB17:AB31)</f>
        <v>57463</v>
      </c>
      <c r="AC16" s="219" t="n">
        <f aca="false">SUM(AC17:AC31)</f>
        <v>66</v>
      </c>
      <c r="AD16" s="218" t="n">
        <f aca="false">SUM(AD17:AD31)</f>
        <v>90021</v>
      </c>
      <c r="AE16" s="219" t="n">
        <f aca="false">SUM(AE17:AE31)</f>
        <v>106</v>
      </c>
      <c r="AF16" s="218" t="n">
        <f aca="false">SUM(AF17:AF31)</f>
        <v>17282585.3</v>
      </c>
      <c r="AG16" s="219" t="n">
        <f aca="false">SUM(AG17:AG31)</f>
        <v>27076</v>
      </c>
      <c r="AH16" s="220" t="n">
        <v>2005</v>
      </c>
      <c r="AI16" s="222" t="n">
        <v>2005</v>
      </c>
      <c r="AJ16" s="218" t="n">
        <f aca="false">SUM(AJ17:AJ31)</f>
        <v>1212065</v>
      </c>
      <c r="AK16" s="219" t="n">
        <f aca="false">SUM(AK17:AK31)</f>
        <v>1358</v>
      </c>
      <c r="AL16" s="218" t="n">
        <f aca="false">SUM(AL17:AL31)</f>
        <v>6709309.2</v>
      </c>
      <c r="AM16" s="219" t="n">
        <f aca="false">SUM(AM17:AM31)</f>
        <v>2345</v>
      </c>
      <c r="AN16" s="218" t="n">
        <f aca="false">SUM(AN17:AN31)</f>
        <v>1624406.1</v>
      </c>
      <c r="AO16" s="219" t="n">
        <f aca="false">SUM(AO17:AO31)</f>
        <v>1586</v>
      </c>
      <c r="AP16" s="218" t="n">
        <f aca="false">SUM(AP17:AP31)</f>
        <v>12951352.4</v>
      </c>
      <c r="AQ16" s="219" t="n">
        <f aca="false">SUM(AQ17:AQ31)</f>
        <v>9068</v>
      </c>
      <c r="AR16" s="218" t="n">
        <f aca="false">SUM(AR17:AR31)</f>
        <v>13904693.2</v>
      </c>
      <c r="AS16" s="219" t="n">
        <f aca="false">SUM(AS17:AS31)</f>
        <v>2413</v>
      </c>
      <c r="AT16" s="218" t="n">
        <f aca="false">SUM(AT17:AT31)</f>
        <v>54491</v>
      </c>
      <c r="AU16" s="219" t="n">
        <f aca="false">SUM(AU17:AU31)</f>
        <v>23</v>
      </c>
      <c r="AV16" s="218" t="n">
        <f aca="false">SUM(AV17:AV31)</f>
        <v>457761.7</v>
      </c>
      <c r="AW16" s="219" t="n">
        <f aca="false">SUM(AW17:AW31)</f>
        <v>313</v>
      </c>
      <c r="AX16" s="223" t="n">
        <v>2005</v>
      </c>
      <c r="AY16" s="222" t="n">
        <v>2005</v>
      </c>
      <c r="AZ16" s="218" t="n">
        <f aca="false">SUM(AZ17:AZ31)</f>
        <v>194280.7</v>
      </c>
      <c r="BA16" s="219" t="n">
        <f aca="false">SUM(BA17:BA31)</f>
        <v>47</v>
      </c>
      <c r="BB16" s="218" t="n">
        <f aca="false">SUM(BB17:BB31)</f>
        <v>81614</v>
      </c>
      <c r="BC16" s="219" t="n">
        <f aca="false">SUM(BC17:BC31)</f>
        <v>16</v>
      </c>
      <c r="BD16" s="218" t="n">
        <f aca="false">SUM(BD17:BD31)</f>
        <v>289.4</v>
      </c>
      <c r="BE16" s="219" t="n">
        <f aca="false">SUM(BE17:BE31)</f>
        <v>1</v>
      </c>
      <c r="BF16" s="218" t="n">
        <f aca="false">SUM(BF17:BF31)</f>
        <v>139902.4</v>
      </c>
      <c r="BG16" s="219" t="n">
        <f aca="false">SUM(BG17:BG31)</f>
        <v>154</v>
      </c>
      <c r="BH16" s="218" t="n">
        <f aca="false">SUM(BH17:BH31)</f>
        <v>22105.9</v>
      </c>
      <c r="BI16" s="219" t="n">
        <f aca="false">SUM(BI17:BI31)</f>
        <v>17</v>
      </c>
      <c r="BJ16" s="218" t="n">
        <f aca="false">SUM(BJ17:BJ31)</f>
        <v>1779168</v>
      </c>
      <c r="BK16" s="219" t="n">
        <f aca="false">SUM(BK17:BK31)</f>
        <v>694</v>
      </c>
      <c r="BL16" s="218" t="n">
        <f aca="false">SUM(BL17:BL31)</f>
        <v>6843756.4</v>
      </c>
      <c r="BM16" s="219" t="n">
        <f aca="false">SUM(BM17:BM31)</f>
        <v>2841</v>
      </c>
      <c r="BN16" s="220" t="n">
        <v>2005</v>
      </c>
      <c r="BO16" s="218"/>
      <c r="BP16" s="218"/>
      <c r="BQ16" s="218"/>
      <c r="BR16" s="218"/>
      <c r="BS16" s="218"/>
      <c r="BT16" s="218"/>
      <c r="BU16" s="218"/>
      <c r="BV16" s="218"/>
      <c r="BW16" s="218"/>
      <c r="BX16" s="218"/>
      <c r="BY16" s="218"/>
      <c r="BZ16" s="218"/>
      <c r="CA16" s="218"/>
      <c r="CB16" s="218"/>
      <c r="CC16" s="218"/>
      <c r="CD16" s="218"/>
      <c r="CE16" s="218"/>
      <c r="CF16" s="218"/>
      <c r="CG16" s="218"/>
      <c r="CH16" s="218"/>
      <c r="CI16" s="218"/>
      <c r="CJ16" s="218"/>
      <c r="CK16" s="218"/>
      <c r="CL16" s="218"/>
      <c r="CM16" s="218"/>
      <c r="CN16" s="218"/>
      <c r="CO16" s="218"/>
      <c r="CP16" s="218"/>
      <c r="CQ16" s="218"/>
      <c r="CR16" s="218"/>
      <c r="CS16" s="218"/>
      <c r="CT16" s="218"/>
      <c r="CU16" s="218"/>
      <c r="CV16" s="218"/>
      <c r="CW16" s="218"/>
      <c r="CX16" s="218"/>
      <c r="CY16" s="218"/>
      <c r="CZ16" s="218"/>
      <c r="DA16" s="218"/>
      <c r="DB16" s="218"/>
      <c r="DC16" s="218"/>
      <c r="DD16" s="218"/>
      <c r="DE16" s="218"/>
      <c r="DF16" s="218"/>
      <c r="DG16" s="218"/>
      <c r="DH16" s="218"/>
      <c r="DI16" s="218"/>
      <c r="DJ16" s="218"/>
      <c r="DK16" s="218"/>
      <c r="DL16" s="218"/>
      <c r="DM16" s="218"/>
      <c r="DN16" s="218"/>
      <c r="DO16" s="218"/>
      <c r="DP16" s="218"/>
      <c r="DQ16" s="218"/>
      <c r="DR16" s="218"/>
      <c r="DS16" s="218"/>
      <c r="DT16" s="218"/>
      <c r="DU16" s="218"/>
      <c r="DV16" s="218"/>
      <c r="DW16" s="218"/>
      <c r="DX16" s="218"/>
      <c r="DY16" s="218"/>
      <c r="DZ16" s="218"/>
      <c r="EA16" s="218"/>
      <c r="EB16" s="218"/>
      <c r="EC16" s="218"/>
      <c r="ED16" s="218"/>
      <c r="EE16" s="218"/>
      <c r="EF16" s="218"/>
      <c r="EG16" s="218"/>
      <c r="EH16" s="218"/>
      <c r="EI16" s="218"/>
      <c r="EJ16" s="218"/>
      <c r="EK16" s="218"/>
      <c r="EL16" s="218"/>
      <c r="EM16" s="218"/>
      <c r="EN16" s="218"/>
      <c r="EO16" s="218"/>
      <c r="EP16" s="218"/>
      <c r="EQ16" s="218"/>
      <c r="ER16" s="218"/>
      <c r="ES16" s="218"/>
      <c r="ET16" s="218"/>
      <c r="EU16" s="218"/>
      <c r="EV16" s="218"/>
      <c r="EW16" s="218"/>
      <c r="EX16" s="218"/>
      <c r="EY16" s="218"/>
    </row>
    <row r="17" customFormat="false" ht="21.95" hidden="false" customHeight="true" outlineLevel="0" collapsed="false">
      <c r="A17" s="225" t="s">
        <v>243</v>
      </c>
      <c r="B17" s="211" t="n">
        <f aca="false">SUM(D17,F17,H17,J17,L17,P17,R17,T17,V17,X17,Z17,AB17,AD17,AF17,AJ17,AL17,AN17,AP17,AR17,AT17,AV17,AZ17,BB17,BD17,BF17,BH17,BJ17,BL17)</f>
        <v>62501398.4</v>
      </c>
      <c r="C17" s="211" t="n">
        <f aca="false">SUM(E17,G17,I17,K17,M17,Q17,S17,U17,W17,Y17,AA17,AC17,AE17,AG17,AK17,AM17,AO17,AQ17,AS17,AU17,AW17,BA17,BC17,BE17,BG17,BI17,BK17,BM17)</f>
        <v>25866</v>
      </c>
      <c r="D17" s="211" t="n">
        <v>5201001</v>
      </c>
      <c r="E17" s="212" t="n">
        <v>4853</v>
      </c>
      <c r="F17" s="211" t="n">
        <v>13009635.2</v>
      </c>
      <c r="G17" s="212" t="n">
        <v>8191</v>
      </c>
      <c r="H17" s="211" t="n">
        <v>431782</v>
      </c>
      <c r="I17" s="212" t="n">
        <v>27</v>
      </c>
      <c r="J17" s="211" t="n">
        <v>147854</v>
      </c>
      <c r="K17" s="212" t="n">
        <v>46</v>
      </c>
      <c r="L17" s="211" t="n">
        <v>34416954</v>
      </c>
      <c r="M17" s="212" t="n">
        <v>3015</v>
      </c>
      <c r="N17" s="226" t="s">
        <v>138</v>
      </c>
      <c r="O17" s="225" t="s">
        <v>243</v>
      </c>
      <c r="P17" s="211" t="n">
        <v>0</v>
      </c>
      <c r="Q17" s="212" t="n">
        <v>0</v>
      </c>
      <c r="R17" s="211" t="n">
        <v>0</v>
      </c>
      <c r="S17" s="212" t="n">
        <v>0</v>
      </c>
      <c r="T17" s="211" t="n">
        <v>1572476.1</v>
      </c>
      <c r="U17" s="212" t="n">
        <v>3609</v>
      </c>
      <c r="V17" s="211" t="n">
        <v>369496.1</v>
      </c>
      <c r="W17" s="212" t="n">
        <v>111</v>
      </c>
      <c r="X17" s="211" t="n">
        <v>88833</v>
      </c>
      <c r="Y17" s="212" t="n">
        <v>12</v>
      </c>
      <c r="Z17" s="212" t="n">
        <v>2027</v>
      </c>
      <c r="AA17" s="165" t="n">
        <v>2</v>
      </c>
      <c r="AB17" s="212" t="n">
        <v>4158</v>
      </c>
      <c r="AC17" s="212" t="n">
        <v>3</v>
      </c>
      <c r="AD17" s="212" t="n">
        <v>3794</v>
      </c>
      <c r="AE17" s="212" t="n">
        <v>8</v>
      </c>
      <c r="AF17" s="211" t="n">
        <v>2316312.1</v>
      </c>
      <c r="AG17" s="212" t="n">
        <v>3204</v>
      </c>
      <c r="AH17" s="227" t="s">
        <v>138</v>
      </c>
      <c r="AI17" s="225" t="s">
        <v>243</v>
      </c>
      <c r="AJ17" s="211" t="n">
        <v>173334</v>
      </c>
      <c r="AK17" s="212" t="n">
        <v>156</v>
      </c>
      <c r="AL17" s="211" t="n">
        <v>1957590.5</v>
      </c>
      <c r="AM17" s="212" t="n">
        <v>456</v>
      </c>
      <c r="AN17" s="211" t="n">
        <v>248268</v>
      </c>
      <c r="AO17" s="212" t="n">
        <v>368</v>
      </c>
      <c r="AP17" s="211" t="n">
        <v>1505237.5</v>
      </c>
      <c r="AQ17" s="212" t="n">
        <v>1323</v>
      </c>
      <c r="AR17" s="211" t="n">
        <v>171731</v>
      </c>
      <c r="AS17" s="211" t="n">
        <v>78</v>
      </c>
      <c r="AT17" s="214" t="n">
        <v>0</v>
      </c>
      <c r="AU17" s="212" t="n">
        <v>0</v>
      </c>
      <c r="AV17" s="211" t="n">
        <v>237001.3</v>
      </c>
      <c r="AW17" s="212" t="n">
        <v>68</v>
      </c>
      <c r="AX17" s="226" t="s">
        <v>138</v>
      </c>
      <c r="AY17" s="225" t="s">
        <v>243</v>
      </c>
      <c r="AZ17" s="211" t="n">
        <v>35572.8</v>
      </c>
      <c r="BA17" s="212" t="n">
        <v>14</v>
      </c>
      <c r="BB17" s="211" t="n">
        <v>0</v>
      </c>
      <c r="BC17" s="212" t="n">
        <v>0</v>
      </c>
      <c r="BD17" s="211" t="n">
        <v>0</v>
      </c>
      <c r="BE17" s="212" t="n">
        <v>0</v>
      </c>
      <c r="BF17" s="211" t="n">
        <v>7825</v>
      </c>
      <c r="BG17" s="212" t="n">
        <v>13</v>
      </c>
      <c r="BH17" s="211" t="n">
        <v>545</v>
      </c>
      <c r="BI17" s="212" t="n">
        <v>1</v>
      </c>
      <c r="BJ17" s="211" t="n">
        <v>210031</v>
      </c>
      <c r="BK17" s="212" t="n">
        <v>90</v>
      </c>
      <c r="BL17" s="211" t="n">
        <v>389939.8</v>
      </c>
      <c r="BM17" s="212" t="n">
        <v>218</v>
      </c>
      <c r="BN17" s="227" t="s">
        <v>138</v>
      </c>
    </row>
    <row r="18" customFormat="false" ht="21.95" hidden="false" customHeight="true" outlineLevel="0" collapsed="false">
      <c r="A18" s="225" t="s">
        <v>244</v>
      </c>
      <c r="B18" s="211" t="n">
        <f aca="false">SUM(D18,F18,H18,J18,L18,P18,R18,T18,V18,X18,Z18,AB18,AD18,AF18,AJ18,AL18,AN18,AP18,AR18,AT18,AV18,AZ18,BB18,BD18,BF18,BH18,BJ18,BL18)</f>
        <v>13341433</v>
      </c>
      <c r="C18" s="211" t="n">
        <f aca="false">SUM(E18,G18,I18,K18,M18,Q18,S18,U18,W18,Y18,AA18,AC18,AE18,AG18,AK18,AM18,AO18,AQ18,AS18,AU18,AW18,BA18,BC18,BE18,BG18,BI18,BK18,BM18)</f>
        <v>8027</v>
      </c>
      <c r="D18" s="211" t="n">
        <v>2090259</v>
      </c>
      <c r="E18" s="212" t="n">
        <v>2173</v>
      </c>
      <c r="F18" s="211" t="n">
        <v>3227731</v>
      </c>
      <c r="G18" s="212" t="n">
        <v>2475</v>
      </c>
      <c r="H18" s="211" t="n">
        <v>15723</v>
      </c>
      <c r="I18" s="212" t="n">
        <v>13</v>
      </c>
      <c r="J18" s="211" t="n">
        <v>52814</v>
      </c>
      <c r="K18" s="212" t="n">
        <v>23</v>
      </c>
      <c r="L18" s="211" t="n">
        <v>5893738</v>
      </c>
      <c r="M18" s="212" t="n">
        <v>618</v>
      </c>
      <c r="N18" s="228" t="s">
        <v>140</v>
      </c>
      <c r="O18" s="225" t="s">
        <v>244</v>
      </c>
      <c r="P18" s="211" t="n">
        <v>0</v>
      </c>
      <c r="Q18" s="212" t="n">
        <v>0</v>
      </c>
      <c r="R18" s="211" t="n">
        <v>0</v>
      </c>
      <c r="S18" s="212" t="n">
        <v>0</v>
      </c>
      <c r="T18" s="211" t="n">
        <v>440378</v>
      </c>
      <c r="U18" s="212" t="n">
        <v>933</v>
      </c>
      <c r="V18" s="211" t="n">
        <v>159177</v>
      </c>
      <c r="W18" s="212" t="n">
        <v>30</v>
      </c>
      <c r="X18" s="211" t="n">
        <v>28735</v>
      </c>
      <c r="Y18" s="212" t="n">
        <v>6</v>
      </c>
      <c r="Z18" s="212" t="n">
        <v>165</v>
      </c>
      <c r="AA18" s="165" t="n">
        <v>1</v>
      </c>
      <c r="AB18" s="212" t="n">
        <v>0</v>
      </c>
      <c r="AC18" s="212" t="n">
        <v>0</v>
      </c>
      <c r="AD18" s="212" t="n">
        <v>3146</v>
      </c>
      <c r="AE18" s="212" t="n">
        <v>3</v>
      </c>
      <c r="AF18" s="211" t="n">
        <v>694948</v>
      </c>
      <c r="AG18" s="212" t="n">
        <v>1087</v>
      </c>
      <c r="AH18" s="229" t="s">
        <v>140</v>
      </c>
      <c r="AI18" s="225" t="s">
        <v>244</v>
      </c>
      <c r="AJ18" s="211" t="n">
        <v>82240</v>
      </c>
      <c r="AK18" s="212" t="n">
        <v>90</v>
      </c>
      <c r="AL18" s="211" t="n">
        <v>99632</v>
      </c>
      <c r="AM18" s="212" t="n">
        <v>44</v>
      </c>
      <c r="AN18" s="211" t="n">
        <v>12159</v>
      </c>
      <c r="AO18" s="212" t="n">
        <v>40</v>
      </c>
      <c r="AP18" s="211" t="n">
        <v>262900</v>
      </c>
      <c r="AQ18" s="212" t="n">
        <v>266</v>
      </c>
      <c r="AR18" s="211" t="n">
        <v>197937</v>
      </c>
      <c r="AS18" s="211" t="n">
        <v>127</v>
      </c>
      <c r="AT18" s="214" t="n">
        <v>0</v>
      </c>
      <c r="AU18" s="212" t="n">
        <v>0</v>
      </c>
      <c r="AV18" s="211" t="n">
        <v>22612</v>
      </c>
      <c r="AW18" s="212" t="n">
        <v>31</v>
      </c>
      <c r="AX18" s="228" t="s">
        <v>140</v>
      </c>
      <c r="AY18" s="225" t="s">
        <v>244</v>
      </c>
      <c r="AZ18" s="211" t="n">
        <v>0</v>
      </c>
      <c r="BA18" s="212" t="n">
        <v>0</v>
      </c>
      <c r="BB18" s="211" t="n">
        <v>0</v>
      </c>
      <c r="BC18" s="212" t="n">
        <v>0</v>
      </c>
      <c r="BD18" s="211" t="n">
        <v>0</v>
      </c>
      <c r="BE18" s="212" t="n">
        <v>0</v>
      </c>
      <c r="BF18" s="211" t="n">
        <v>0</v>
      </c>
      <c r="BG18" s="212" t="n">
        <v>0</v>
      </c>
      <c r="BH18" s="211" t="n">
        <v>2929</v>
      </c>
      <c r="BI18" s="212" t="n">
        <v>1</v>
      </c>
      <c r="BJ18" s="211" t="n">
        <v>22934</v>
      </c>
      <c r="BK18" s="212" t="n">
        <v>25</v>
      </c>
      <c r="BL18" s="211" t="n">
        <v>31276</v>
      </c>
      <c r="BM18" s="212" t="n">
        <v>41</v>
      </c>
      <c r="BN18" s="229" t="s">
        <v>140</v>
      </c>
    </row>
    <row r="19" customFormat="false" ht="21.95" hidden="false" customHeight="true" outlineLevel="0" collapsed="false">
      <c r="A19" s="225" t="s">
        <v>245</v>
      </c>
      <c r="B19" s="211" t="n">
        <f aca="false">SUM(D19,F19,H19,J19,L19,P19,R19,T19,V19,X19,Z19,AB19,AD19,AF19,AJ19,AL19,AN19,AP19,AR19,AT19,AV19,AZ19,BB19,BD19,BF19,BH19,BJ19,BL19)</f>
        <v>36317007.7</v>
      </c>
      <c r="C19" s="211" t="n">
        <f aca="false">SUM(E19,G19,I19,K19,M19,Q19,S19,U19,W19,Y19,AA19,AC19,AE19,AG19,AK19,AM19,AO19,AQ19,AS19,AU19,AW19,BA19,BC19,BE19,BG19,BI19,BK19,BM19)</f>
        <v>16043</v>
      </c>
      <c r="D19" s="211" t="n">
        <v>3588446.1</v>
      </c>
      <c r="E19" s="212" t="n">
        <v>3750</v>
      </c>
      <c r="F19" s="211" t="n">
        <v>9423634.2</v>
      </c>
      <c r="G19" s="212" t="n">
        <v>5251</v>
      </c>
      <c r="H19" s="211" t="n">
        <v>80222</v>
      </c>
      <c r="I19" s="212" t="n">
        <v>35</v>
      </c>
      <c r="J19" s="211" t="n">
        <v>326732</v>
      </c>
      <c r="K19" s="212" t="n">
        <v>74</v>
      </c>
      <c r="L19" s="211" t="n">
        <v>15268253</v>
      </c>
      <c r="M19" s="212" t="n">
        <v>1840</v>
      </c>
      <c r="N19" s="228" t="s">
        <v>142</v>
      </c>
      <c r="O19" s="225" t="s">
        <v>245</v>
      </c>
      <c r="P19" s="211" t="n">
        <v>0</v>
      </c>
      <c r="Q19" s="212" t="n">
        <v>0</v>
      </c>
      <c r="R19" s="211" t="n">
        <v>108962</v>
      </c>
      <c r="S19" s="212" t="n">
        <v>23</v>
      </c>
      <c r="T19" s="211" t="n">
        <v>1046033.8</v>
      </c>
      <c r="U19" s="212" t="n">
        <v>2364</v>
      </c>
      <c r="V19" s="211" t="n">
        <v>1293014.5</v>
      </c>
      <c r="W19" s="212" t="n">
        <v>38</v>
      </c>
      <c r="X19" s="211" t="n">
        <v>51055</v>
      </c>
      <c r="Y19" s="212" t="n">
        <v>9</v>
      </c>
      <c r="Z19" s="230" t="n">
        <v>2204.2</v>
      </c>
      <c r="AA19" s="165" t="n">
        <v>3</v>
      </c>
      <c r="AB19" s="212" t="n">
        <v>8411</v>
      </c>
      <c r="AC19" s="212" t="n">
        <v>15</v>
      </c>
      <c r="AD19" s="212" t="n">
        <v>3837</v>
      </c>
      <c r="AE19" s="212" t="n">
        <v>4</v>
      </c>
      <c r="AF19" s="211" t="n">
        <v>1164524.7</v>
      </c>
      <c r="AG19" s="212" t="n">
        <v>1467</v>
      </c>
      <c r="AH19" s="229" t="s">
        <v>142</v>
      </c>
      <c r="AI19" s="225" t="s">
        <v>245</v>
      </c>
      <c r="AJ19" s="211" t="n">
        <v>86124</v>
      </c>
      <c r="AK19" s="212" t="n">
        <v>79</v>
      </c>
      <c r="AL19" s="211" t="n">
        <v>496851</v>
      </c>
      <c r="AM19" s="212" t="n">
        <v>125</v>
      </c>
      <c r="AN19" s="211" t="n">
        <v>219985</v>
      </c>
      <c r="AO19" s="212" t="n">
        <v>69</v>
      </c>
      <c r="AP19" s="211" t="n">
        <v>933092.1</v>
      </c>
      <c r="AQ19" s="212" t="n">
        <v>429</v>
      </c>
      <c r="AR19" s="211" t="n">
        <v>234885</v>
      </c>
      <c r="AS19" s="211" t="n">
        <v>84</v>
      </c>
      <c r="AT19" s="214" t="n">
        <v>1699</v>
      </c>
      <c r="AU19" s="212" t="n">
        <v>1</v>
      </c>
      <c r="AV19" s="211" t="n">
        <v>34038.1</v>
      </c>
      <c r="AW19" s="212" t="n">
        <v>33</v>
      </c>
      <c r="AX19" s="228" t="s">
        <v>142</v>
      </c>
      <c r="AY19" s="225" t="s">
        <v>245</v>
      </c>
      <c r="AZ19" s="211" t="n">
        <v>72624.6</v>
      </c>
      <c r="BA19" s="212" t="n">
        <v>6</v>
      </c>
      <c r="BB19" s="211" t="n">
        <v>0</v>
      </c>
      <c r="BC19" s="212" t="n">
        <v>0</v>
      </c>
      <c r="BD19" s="211" t="n">
        <v>0</v>
      </c>
      <c r="BE19" s="212" t="n">
        <v>0</v>
      </c>
      <c r="BF19" s="211" t="n">
        <v>16970</v>
      </c>
      <c r="BG19" s="212" t="n">
        <v>20</v>
      </c>
      <c r="BH19" s="211" t="n">
        <v>585</v>
      </c>
      <c r="BI19" s="212" t="n">
        <v>2</v>
      </c>
      <c r="BJ19" s="211" t="n">
        <v>98125</v>
      </c>
      <c r="BK19" s="212" t="n">
        <v>41</v>
      </c>
      <c r="BL19" s="211" t="n">
        <v>1756699.4</v>
      </c>
      <c r="BM19" s="212" t="n">
        <v>281</v>
      </c>
      <c r="BN19" s="229" t="s">
        <v>142</v>
      </c>
    </row>
    <row r="20" customFormat="false" ht="21.95" hidden="false" customHeight="true" outlineLevel="0" collapsed="false">
      <c r="A20" s="225" t="s">
        <v>246</v>
      </c>
      <c r="B20" s="211" t="n">
        <f aca="false">SUM(D20,F20,H20,J20,L20,P20,R20,T20,V20,X20,Z20,AB20,AD20,AF20,AJ20,AL20,AN20,AP20,AR20,AT20,AV20,AZ20,BB20,BD20,BF20,BH20,BJ20,BL20)</f>
        <v>50412345.9</v>
      </c>
      <c r="C20" s="211" t="n">
        <f aca="false">SUM(E20,G20,I20,K20,M20,Q20,S20,U20,W20,Y20,AA20,AC20,AE20,AG20,AK20,AM20,AO20,AQ20,AS20,AU20,AW20,BA20,BC20,BE20,BG20,BI20,BK20,BM20)</f>
        <v>18911</v>
      </c>
      <c r="D20" s="211" t="n">
        <v>4691882</v>
      </c>
      <c r="E20" s="212" t="n">
        <v>6160</v>
      </c>
      <c r="F20" s="211" t="n">
        <v>5946782.8</v>
      </c>
      <c r="G20" s="212" t="n">
        <v>4462</v>
      </c>
      <c r="H20" s="211" t="n">
        <v>0</v>
      </c>
      <c r="I20" s="212" t="n">
        <v>0</v>
      </c>
      <c r="J20" s="211" t="n">
        <v>132574</v>
      </c>
      <c r="K20" s="212" t="n">
        <v>30</v>
      </c>
      <c r="L20" s="211" t="n">
        <v>33057907.2</v>
      </c>
      <c r="M20" s="212" t="n">
        <v>3161</v>
      </c>
      <c r="N20" s="228" t="s">
        <v>144</v>
      </c>
      <c r="O20" s="225" t="s">
        <v>246</v>
      </c>
      <c r="P20" s="211" t="n">
        <v>0</v>
      </c>
      <c r="Q20" s="212" t="n">
        <v>0</v>
      </c>
      <c r="R20" s="211" t="n">
        <v>443706</v>
      </c>
      <c r="S20" s="212" t="n">
        <v>129</v>
      </c>
      <c r="T20" s="211" t="n">
        <v>905541</v>
      </c>
      <c r="U20" s="212" t="n">
        <v>2659</v>
      </c>
      <c r="V20" s="211" t="n">
        <v>52404</v>
      </c>
      <c r="W20" s="212" t="n">
        <v>13</v>
      </c>
      <c r="X20" s="211" t="n">
        <v>77929</v>
      </c>
      <c r="Y20" s="212" t="n">
        <v>37</v>
      </c>
      <c r="Z20" s="231" t="n">
        <v>1676</v>
      </c>
      <c r="AA20" s="165" t="n">
        <v>3</v>
      </c>
      <c r="AB20" s="212" t="n">
        <v>983</v>
      </c>
      <c r="AC20" s="212" t="n">
        <v>1</v>
      </c>
      <c r="AD20" s="212" t="n">
        <v>1003</v>
      </c>
      <c r="AE20" s="212" t="n">
        <v>1</v>
      </c>
      <c r="AF20" s="211" t="n">
        <v>835888.2</v>
      </c>
      <c r="AG20" s="212" t="n">
        <v>1337</v>
      </c>
      <c r="AH20" s="229" t="s">
        <v>144</v>
      </c>
      <c r="AI20" s="225" t="s">
        <v>246</v>
      </c>
      <c r="AJ20" s="211" t="n">
        <v>0</v>
      </c>
      <c r="AK20" s="212" t="n">
        <v>0</v>
      </c>
      <c r="AL20" s="211" t="n">
        <v>67410</v>
      </c>
      <c r="AM20" s="212" t="n">
        <v>39</v>
      </c>
      <c r="AN20" s="211" t="n">
        <v>159001.1</v>
      </c>
      <c r="AO20" s="212" t="n">
        <v>93</v>
      </c>
      <c r="AP20" s="211" t="n">
        <v>706754.2</v>
      </c>
      <c r="AQ20" s="212" t="n">
        <v>257</v>
      </c>
      <c r="AR20" s="211" t="n">
        <v>1466311</v>
      </c>
      <c r="AS20" s="211" t="n">
        <v>130</v>
      </c>
      <c r="AT20" s="214" t="n">
        <v>7284</v>
      </c>
      <c r="AU20" s="212" t="n">
        <v>3</v>
      </c>
      <c r="AV20" s="211" t="n">
        <v>676</v>
      </c>
      <c r="AW20" s="212" t="n">
        <v>1</v>
      </c>
      <c r="AX20" s="228" t="s">
        <v>144</v>
      </c>
      <c r="AY20" s="225" t="s">
        <v>246</v>
      </c>
      <c r="AZ20" s="211" t="n">
        <v>0</v>
      </c>
      <c r="BA20" s="212" t="n">
        <v>0</v>
      </c>
      <c r="BB20" s="211" t="n">
        <v>0</v>
      </c>
      <c r="BC20" s="212" t="n">
        <v>0</v>
      </c>
      <c r="BD20" s="211" t="n">
        <v>0</v>
      </c>
      <c r="BE20" s="212" t="n">
        <v>0</v>
      </c>
      <c r="BF20" s="211" t="n">
        <v>22467</v>
      </c>
      <c r="BG20" s="212" t="n">
        <v>13</v>
      </c>
      <c r="BH20" s="211" t="n">
        <v>2731</v>
      </c>
      <c r="BI20" s="212" t="n">
        <v>3</v>
      </c>
      <c r="BJ20" s="211" t="n">
        <v>157618</v>
      </c>
      <c r="BK20" s="212" t="n">
        <v>41</v>
      </c>
      <c r="BL20" s="211" t="n">
        <v>1673817.4</v>
      </c>
      <c r="BM20" s="212" t="n">
        <v>338</v>
      </c>
      <c r="BN20" s="229" t="s">
        <v>144</v>
      </c>
    </row>
    <row r="21" customFormat="false" ht="21.95" hidden="false" customHeight="true" outlineLevel="0" collapsed="false">
      <c r="A21" s="225" t="s">
        <v>247</v>
      </c>
      <c r="B21" s="211" t="n">
        <f aca="false">SUM(D21,F21,H21,J21,L21,P21,R21,T21,V21,X21,Z21,AB21,AD21,AF21,AJ21,AL21,AN21,AP21,AR21,AT21,AV21,AZ21,BB21,BD21,BF21,BH21,BJ21,BL21)</f>
        <v>55140381.2</v>
      </c>
      <c r="C21" s="211" t="n">
        <f aca="false">SUM(E21,G21,I21,K21,M21,Q21,S21,U21,W21,Y21,AA21,AC21,AE21,AG21,AK21,AM21,AO21,AQ21,AS21,AU21,AW21,BA21,BC21,BE21,BG21,BI21,BK21,BM21)</f>
        <v>22286</v>
      </c>
      <c r="D21" s="211" t="n">
        <v>6521485</v>
      </c>
      <c r="E21" s="212" t="n">
        <v>6380</v>
      </c>
      <c r="F21" s="211" t="n">
        <v>10971875.9</v>
      </c>
      <c r="G21" s="212" t="n">
        <v>5884</v>
      </c>
      <c r="H21" s="211" t="n">
        <v>128568</v>
      </c>
      <c r="I21" s="212" t="n">
        <v>26</v>
      </c>
      <c r="J21" s="211" t="n">
        <v>1172515.6</v>
      </c>
      <c r="K21" s="212" t="n">
        <v>371</v>
      </c>
      <c r="L21" s="211" t="n">
        <v>30081031.3</v>
      </c>
      <c r="M21" s="212" t="n">
        <v>3201</v>
      </c>
      <c r="N21" s="228" t="s">
        <v>146</v>
      </c>
      <c r="O21" s="225" t="s">
        <v>247</v>
      </c>
      <c r="P21" s="211" t="n">
        <v>0</v>
      </c>
      <c r="Q21" s="212" t="n">
        <v>0</v>
      </c>
      <c r="R21" s="211" t="n">
        <v>78103</v>
      </c>
      <c r="S21" s="212" t="n">
        <v>7</v>
      </c>
      <c r="T21" s="211" t="n">
        <v>1027062.7</v>
      </c>
      <c r="U21" s="212" t="n">
        <v>2094</v>
      </c>
      <c r="V21" s="211" t="n">
        <v>53143</v>
      </c>
      <c r="W21" s="212" t="n">
        <v>17</v>
      </c>
      <c r="X21" s="211" t="n">
        <v>48441</v>
      </c>
      <c r="Y21" s="212" t="n">
        <v>17</v>
      </c>
      <c r="Z21" s="231" t="n">
        <v>14199.4</v>
      </c>
      <c r="AA21" s="165" t="n">
        <v>3</v>
      </c>
      <c r="AB21" s="212" t="n">
        <v>2029</v>
      </c>
      <c r="AC21" s="212" t="n">
        <v>3</v>
      </c>
      <c r="AD21" s="212" t="n">
        <v>9396</v>
      </c>
      <c r="AE21" s="212" t="n">
        <v>12</v>
      </c>
      <c r="AF21" s="211" t="n">
        <v>1601922</v>
      </c>
      <c r="AG21" s="212" t="n">
        <v>2618</v>
      </c>
      <c r="AH21" s="229" t="s">
        <v>146</v>
      </c>
      <c r="AI21" s="225" t="s">
        <v>247</v>
      </c>
      <c r="AJ21" s="211" t="n">
        <v>0</v>
      </c>
      <c r="AK21" s="212" t="n">
        <v>0</v>
      </c>
      <c r="AL21" s="211" t="n">
        <v>44170</v>
      </c>
      <c r="AM21" s="212" t="n">
        <v>27</v>
      </c>
      <c r="AN21" s="211" t="n">
        <v>230664.8</v>
      </c>
      <c r="AO21" s="212" t="n">
        <v>125</v>
      </c>
      <c r="AP21" s="211" t="n">
        <v>1515465.6</v>
      </c>
      <c r="AQ21" s="212" t="n">
        <v>776</v>
      </c>
      <c r="AR21" s="211" t="n">
        <v>637553.2</v>
      </c>
      <c r="AS21" s="211" t="n">
        <v>180</v>
      </c>
      <c r="AT21" s="214" t="n">
        <v>28542</v>
      </c>
      <c r="AU21" s="212" t="n">
        <v>16</v>
      </c>
      <c r="AV21" s="211" t="n">
        <v>0</v>
      </c>
      <c r="AW21" s="212" t="n">
        <v>0</v>
      </c>
      <c r="AX21" s="228" t="s">
        <v>146</v>
      </c>
      <c r="AY21" s="225" t="s">
        <v>247</v>
      </c>
      <c r="AZ21" s="211" t="n">
        <v>0</v>
      </c>
      <c r="BA21" s="212" t="n">
        <v>0</v>
      </c>
      <c r="BB21" s="211" t="n">
        <v>8336</v>
      </c>
      <c r="BC21" s="212" t="n">
        <v>3</v>
      </c>
      <c r="BD21" s="211" t="n">
        <v>0</v>
      </c>
      <c r="BE21" s="212" t="n">
        <v>0</v>
      </c>
      <c r="BF21" s="211" t="n">
        <v>11723</v>
      </c>
      <c r="BG21" s="212" t="n">
        <v>17</v>
      </c>
      <c r="BH21" s="211" t="n">
        <v>0</v>
      </c>
      <c r="BI21" s="212" t="n">
        <v>0</v>
      </c>
      <c r="BJ21" s="211" t="n">
        <v>209131</v>
      </c>
      <c r="BK21" s="212" t="n">
        <v>55</v>
      </c>
      <c r="BL21" s="211" t="n">
        <v>745023.7</v>
      </c>
      <c r="BM21" s="212" t="n">
        <v>454</v>
      </c>
      <c r="BN21" s="229" t="s">
        <v>146</v>
      </c>
    </row>
    <row r="22" customFormat="false" ht="21.95" hidden="false" customHeight="true" outlineLevel="0" collapsed="false">
      <c r="A22" s="225" t="s">
        <v>248</v>
      </c>
      <c r="B22" s="211" t="n">
        <f aca="false">SUM(D22,F22,H22,J22,L22,P22,R22,T22,V22,X22,Z22,AB22,AD22,AF22,AJ22,AL22,AN22,AP22,AR22,AT22,AV22,AZ22,BB22,BD22,BF22,BH22,BJ22,BL22)</f>
        <v>38445779.9</v>
      </c>
      <c r="C22" s="211" t="n">
        <f aca="false">SUM(E22,G22,I22,K22,M22,Q22,S22,U22,W22,Y22,AA22,AC22,AE22,AG22,AK22,AM22,AO22,AQ22,AS22,AU22,AW22,BA22,BC22,BE22,BG22,BI22,BK22,BM22)</f>
        <v>17071</v>
      </c>
      <c r="D22" s="211" t="n">
        <v>3536956</v>
      </c>
      <c r="E22" s="212" t="n">
        <v>3605</v>
      </c>
      <c r="F22" s="211" t="n">
        <v>7836603.8</v>
      </c>
      <c r="G22" s="212" t="n">
        <v>5242</v>
      </c>
      <c r="H22" s="211" t="n">
        <v>19870</v>
      </c>
      <c r="I22" s="212" t="n">
        <v>7</v>
      </c>
      <c r="J22" s="211" t="n">
        <v>128775</v>
      </c>
      <c r="K22" s="212" t="n">
        <v>67</v>
      </c>
      <c r="L22" s="211" t="n">
        <v>21233014</v>
      </c>
      <c r="M22" s="212" t="n">
        <v>2307</v>
      </c>
      <c r="N22" s="228" t="s">
        <v>148</v>
      </c>
      <c r="O22" s="225" t="s">
        <v>248</v>
      </c>
      <c r="P22" s="211" t="n">
        <v>0</v>
      </c>
      <c r="Q22" s="212" t="n">
        <v>0</v>
      </c>
      <c r="R22" s="211" t="n">
        <v>161413</v>
      </c>
      <c r="S22" s="212" t="n">
        <v>4</v>
      </c>
      <c r="T22" s="211" t="n">
        <v>792553</v>
      </c>
      <c r="U22" s="212" t="n">
        <v>1718</v>
      </c>
      <c r="V22" s="211" t="n">
        <v>91573</v>
      </c>
      <c r="W22" s="212" t="n">
        <v>33</v>
      </c>
      <c r="X22" s="211" t="n">
        <v>46087</v>
      </c>
      <c r="Y22" s="212" t="n">
        <v>13</v>
      </c>
      <c r="Z22" s="231" t="n">
        <v>3613</v>
      </c>
      <c r="AA22" s="165" t="n">
        <v>5</v>
      </c>
      <c r="AB22" s="212" t="n">
        <v>4700</v>
      </c>
      <c r="AC22" s="212" t="n">
        <v>3</v>
      </c>
      <c r="AD22" s="212" t="n">
        <v>6095</v>
      </c>
      <c r="AE22" s="212" t="n">
        <v>11</v>
      </c>
      <c r="AF22" s="211" t="n">
        <v>1521877.8</v>
      </c>
      <c r="AG22" s="212" t="n">
        <v>2380</v>
      </c>
      <c r="AH22" s="229" t="s">
        <v>148</v>
      </c>
      <c r="AI22" s="225" t="s">
        <v>248</v>
      </c>
      <c r="AJ22" s="211" t="n">
        <v>180694</v>
      </c>
      <c r="AK22" s="212" t="n">
        <v>163</v>
      </c>
      <c r="AL22" s="211" t="n">
        <v>347176</v>
      </c>
      <c r="AM22" s="212" t="n">
        <v>348</v>
      </c>
      <c r="AN22" s="211" t="n">
        <v>72957.7</v>
      </c>
      <c r="AO22" s="212" t="n">
        <v>79</v>
      </c>
      <c r="AP22" s="211" t="n">
        <v>1104180.4</v>
      </c>
      <c r="AQ22" s="212" t="n">
        <v>684</v>
      </c>
      <c r="AR22" s="211" t="n">
        <v>882837.2</v>
      </c>
      <c r="AS22" s="211" t="n">
        <v>101</v>
      </c>
      <c r="AT22" s="214" t="n">
        <v>0</v>
      </c>
      <c r="AU22" s="212" t="n">
        <v>0</v>
      </c>
      <c r="AV22" s="211" t="n">
        <v>53214</v>
      </c>
      <c r="AW22" s="212" t="n">
        <v>65</v>
      </c>
      <c r="AX22" s="228" t="s">
        <v>148</v>
      </c>
      <c r="AY22" s="225" t="s">
        <v>248</v>
      </c>
      <c r="AZ22" s="211" t="n">
        <v>0</v>
      </c>
      <c r="BA22" s="212" t="n">
        <v>0</v>
      </c>
      <c r="BB22" s="211" t="n">
        <v>0</v>
      </c>
      <c r="BC22" s="212" t="n">
        <v>0</v>
      </c>
      <c r="BD22" s="211" t="n">
        <v>0</v>
      </c>
      <c r="BE22" s="212" t="n">
        <v>0</v>
      </c>
      <c r="BF22" s="211" t="n">
        <v>4589</v>
      </c>
      <c r="BG22" s="212" t="n">
        <v>6</v>
      </c>
      <c r="BH22" s="211" t="n">
        <v>4036</v>
      </c>
      <c r="BI22" s="212" t="n">
        <v>4</v>
      </c>
      <c r="BJ22" s="211" t="n">
        <v>160090</v>
      </c>
      <c r="BK22" s="212" t="n">
        <v>34</v>
      </c>
      <c r="BL22" s="211" t="n">
        <v>252875</v>
      </c>
      <c r="BM22" s="212" t="n">
        <v>192</v>
      </c>
      <c r="BN22" s="229" t="s">
        <v>148</v>
      </c>
    </row>
    <row r="23" s="234" customFormat="true" ht="21.95" hidden="false" customHeight="true" outlineLevel="0" collapsed="false">
      <c r="A23" s="232" t="s">
        <v>249</v>
      </c>
      <c r="B23" s="211" t="n">
        <f aca="false">SUM(D23,F23,H23,J23,L23,P23,R23,T23,V23,X23,Z23,AB23,AD23,AF23,AJ23,AL23,AN23,AP23,AR23,AT23,AV23,AZ23,BB23,BD23,BF23,BH23,BJ23,BL23)</f>
        <v>69827215.7</v>
      </c>
      <c r="C23" s="211" t="n">
        <f aca="false">SUM(E23,G23,I23,K23,M23,Q23,S23,U23,W23,Y23,AA23,AC23,AE23,AG23,AK23,AM23,AO23,AQ23,AS23,AU23,AW23,BA23,BC23,BE23,BG23,BI23,BK23,BM23)</f>
        <v>21534</v>
      </c>
      <c r="D23" s="212" t="n">
        <v>3736502</v>
      </c>
      <c r="E23" s="212" t="n">
        <v>4264</v>
      </c>
      <c r="F23" s="233" t="n">
        <v>9331635.7</v>
      </c>
      <c r="G23" s="212" t="n">
        <v>6685</v>
      </c>
      <c r="H23" s="233" t="n">
        <v>92620</v>
      </c>
      <c r="I23" s="212" t="n">
        <v>22</v>
      </c>
      <c r="J23" s="233" t="n">
        <v>159644</v>
      </c>
      <c r="K23" s="212" t="n">
        <v>73</v>
      </c>
      <c r="L23" s="211" t="n">
        <v>48499918</v>
      </c>
      <c r="M23" s="212" t="n">
        <v>2611</v>
      </c>
      <c r="N23" s="228" t="s">
        <v>150</v>
      </c>
      <c r="O23" s="232" t="s">
        <v>249</v>
      </c>
      <c r="P23" s="211" t="n">
        <v>0</v>
      </c>
      <c r="Q23" s="212" t="n">
        <v>0</v>
      </c>
      <c r="R23" s="211" t="n">
        <v>0</v>
      </c>
      <c r="S23" s="212" t="n">
        <v>0</v>
      </c>
      <c r="T23" s="233" t="n">
        <v>1001624</v>
      </c>
      <c r="U23" s="212" t="n">
        <v>2085</v>
      </c>
      <c r="V23" s="233" t="n">
        <v>29742</v>
      </c>
      <c r="W23" s="212" t="n">
        <v>3</v>
      </c>
      <c r="X23" s="233" t="n">
        <v>75223</v>
      </c>
      <c r="Y23" s="212" t="n">
        <v>11</v>
      </c>
      <c r="Z23" s="231" t="n">
        <v>2389</v>
      </c>
      <c r="AA23" s="165" t="n">
        <v>4</v>
      </c>
      <c r="AB23" s="212" t="n">
        <v>1779</v>
      </c>
      <c r="AC23" s="212" t="n">
        <v>2</v>
      </c>
      <c r="AD23" s="212" t="n">
        <v>5387</v>
      </c>
      <c r="AE23" s="212" t="n">
        <v>8</v>
      </c>
      <c r="AF23" s="233" t="n">
        <v>1672701.6</v>
      </c>
      <c r="AG23" s="212" t="n">
        <v>3273</v>
      </c>
      <c r="AH23" s="229" t="s">
        <v>150</v>
      </c>
      <c r="AI23" s="232" t="s">
        <v>249</v>
      </c>
      <c r="AJ23" s="212" t="n">
        <v>0</v>
      </c>
      <c r="AK23" s="212" t="n">
        <v>0</v>
      </c>
      <c r="AL23" s="233" t="n">
        <v>822898.2</v>
      </c>
      <c r="AM23" s="212" t="n">
        <v>287</v>
      </c>
      <c r="AN23" s="233" t="n">
        <v>63636.6</v>
      </c>
      <c r="AO23" s="212" t="n">
        <v>51</v>
      </c>
      <c r="AP23" s="233" t="n">
        <v>1366350.9</v>
      </c>
      <c r="AQ23" s="212" t="n">
        <v>912</v>
      </c>
      <c r="AR23" s="211" t="n">
        <v>2752312.7</v>
      </c>
      <c r="AS23" s="211" t="n">
        <v>1089</v>
      </c>
      <c r="AT23" s="214" t="n">
        <v>2736</v>
      </c>
      <c r="AU23" s="212" t="n">
        <v>1</v>
      </c>
      <c r="AV23" s="233" t="n">
        <v>4556</v>
      </c>
      <c r="AW23" s="212" t="n">
        <v>7</v>
      </c>
      <c r="AX23" s="228" t="s">
        <v>150</v>
      </c>
      <c r="AY23" s="232" t="s">
        <v>249</v>
      </c>
      <c r="AZ23" s="211" t="n">
        <v>0</v>
      </c>
      <c r="BA23" s="212" t="n">
        <v>0</v>
      </c>
      <c r="BB23" s="211" t="n">
        <v>8852</v>
      </c>
      <c r="BC23" s="212" t="n">
        <v>4</v>
      </c>
      <c r="BD23" s="211" t="n">
        <v>0</v>
      </c>
      <c r="BE23" s="212" t="n">
        <v>0</v>
      </c>
      <c r="BF23" s="233" t="n">
        <v>6806</v>
      </c>
      <c r="BG23" s="212" t="n">
        <v>7</v>
      </c>
      <c r="BH23" s="212" t="n">
        <v>0</v>
      </c>
      <c r="BI23" s="212" t="n">
        <v>0</v>
      </c>
      <c r="BJ23" s="233" t="n">
        <v>104730</v>
      </c>
      <c r="BK23" s="212" t="n">
        <v>62</v>
      </c>
      <c r="BL23" s="211" t="n">
        <v>85172</v>
      </c>
      <c r="BM23" s="212" t="n">
        <v>73</v>
      </c>
      <c r="BN23" s="229" t="s">
        <v>150</v>
      </c>
    </row>
    <row r="24" customFormat="false" ht="21.95" hidden="false" customHeight="true" outlineLevel="0" collapsed="false">
      <c r="A24" s="225" t="s">
        <v>250</v>
      </c>
      <c r="B24" s="211" t="n">
        <f aca="false">SUM(D24,F24,H24,J24,L24,P24,R24,T24,V24,X24,Z24,AB24,AD24,AF24,AJ24,AL24,AN24,AP24,AR24,AT24,AV24,AZ24,BB24,BD24,BF24,BH24,BJ24,BL24)</f>
        <v>49437413.6</v>
      </c>
      <c r="C24" s="211" t="n">
        <f aca="false">SUM(E24,G24,I24,K24,M24,Q24,S24,U24,W24,Y24,AA24,AC24,AE24,AG24,AK24,AM24,AO24,AQ24,AS24,AU24,AW24,BA24,BC24,BE24,BG24,BI24,BK24,BM24)</f>
        <v>24922</v>
      </c>
      <c r="D24" s="211" t="n">
        <v>3616496</v>
      </c>
      <c r="E24" s="212" t="n">
        <v>4314</v>
      </c>
      <c r="F24" s="211" t="n">
        <v>19462159.5</v>
      </c>
      <c r="G24" s="212" t="n">
        <v>8953</v>
      </c>
      <c r="H24" s="211" t="n">
        <v>173730</v>
      </c>
      <c r="I24" s="212" t="n">
        <v>64</v>
      </c>
      <c r="J24" s="211" t="n">
        <v>128091</v>
      </c>
      <c r="K24" s="212" t="n">
        <v>67</v>
      </c>
      <c r="L24" s="233" t="n">
        <v>17783654.6</v>
      </c>
      <c r="M24" s="212" t="n">
        <v>2591</v>
      </c>
      <c r="N24" s="228" t="s">
        <v>152</v>
      </c>
      <c r="O24" s="225" t="s">
        <v>250</v>
      </c>
      <c r="P24" s="211" t="n">
        <v>0</v>
      </c>
      <c r="Q24" s="212" t="n">
        <v>0</v>
      </c>
      <c r="R24" s="211" t="n">
        <v>0</v>
      </c>
      <c r="S24" s="212" t="n">
        <v>0</v>
      </c>
      <c r="T24" s="211" t="n">
        <v>1201796.2</v>
      </c>
      <c r="U24" s="212" t="n">
        <v>2704</v>
      </c>
      <c r="V24" s="211" t="n">
        <v>51118</v>
      </c>
      <c r="W24" s="212" t="n">
        <v>28</v>
      </c>
      <c r="X24" s="211" t="n">
        <v>32900</v>
      </c>
      <c r="Y24" s="212" t="n">
        <v>13</v>
      </c>
      <c r="Z24" s="231" t="n">
        <v>1382</v>
      </c>
      <c r="AA24" s="165" t="n">
        <v>4</v>
      </c>
      <c r="AB24" s="212" t="n">
        <v>4884</v>
      </c>
      <c r="AC24" s="212" t="n">
        <v>7</v>
      </c>
      <c r="AD24" s="212" t="n">
        <v>19174</v>
      </c>
      <c r="AE24" s="212" t="n">
        <v>17</v>
      </c>
      <c r="AF24" s="211" t="n">
        <v>2350708.9</v>
      </c>
      <c r="AG24" s="212" t="n">
        <v>2923</v>
      </c>
      <c r="AH24" s="229" t="s">
        <v>152</v>
      </c>
      <c r="AI24" s="225" t="s">
        <v>250</v>
      </c>
      <c r="AJ24" s="211" t="n">
        <v>250132</v>
      </c>
      <c r="AK24" s="212" t="n">
        <v>241</v>
      </c>
      <c r="AL24" s="211" t="n">
        <v>402704.8</v>
      </c>
      <c r="AM24" s="212" t="n">
        <v>191</v>
      </c>
      <c r="AN24" s="211" t="n">
        <v>131444.8</v>
      </c>
      <c r="AO24" s="212" t="n">
        <v>64</v>
      </c>
      <c r="AP24" s="211" t="n">
        <v>2148401.2</v>
      </c>
      <c r="AQ24" s="212" t="n">
        <v>2010</v>
      </c>
      <c r="AR24" s="233" t="n">
        <v>816383.8</v>
      </c>
      <c r="AS24" s="233" t="n">
        <v>282</v>
      </c>
      <c r="AT24" s="214" t="n">
        <v>9926</v>
      </c>
      <c r="AU24" s="212" t="n">
        <v>1</v>
      </c>
      <c r="AV24" s="211" t="n">
        <v>56354</v>
      </c>
      <c r="AW24" s="212" t="n">
        <v>48</v>
      </c>
      <c r="AX24" s="228" t="s">
        <v>152</v>
      </c>
      <c r="AY24" s="225" t="s">
        <v>250</v>
      </c>
      <c r="AZ24" s="211" t="n">
        <v>0</v>
      </c>
      <c r="BA24" s="212" t="n">
        <v>0</v>
      </c>
      <c r="BB24" s="211" t="n">
        <v>0</v>
      </c>
      <c r="BC24" s="212" t="n">
        <v>0</v>
      </c>
      <c r="BD24" s="211" t="n">
        <v>289.4</v>
      </c>
      <c r="BE24" s="212" t="n">
        <v>1</v>
      </c>
      <c r="BF24" s="211" t="n">
        <v>5314</v>
      </c>
      <c r="BG24" s="212" t="n">
        <v>13</v>
      </c>
      <c r="BH24" s="211" t="n">
        <v>10083.9</v>
      </c>
      <c r="BI24" s="212" t="n">
        <v>3</v>
      </c>
      <c r="BJ24" s="211" t="n">
        <v>193417</v>
      </c>
      <c r="BK24" s="212" t="n">
        <v>123</v>
      </c>
      <c r="BL24" s="233" t="n">
        <v>586868.5</v>
      </c>
      <c r="BM24" s="212" t="n">
        <v>260</v>
      </c>
      <c r="BN24" s="229" t="s">
        <v>152</v>
      </c>
    </row>
    <row r="25" customFormat="false" ht="21.95" hidden="false" customHeight="true" outlineLevel="0" collapsed="false">
      <c r="A25" s="225" t="s">
        <v>251</v>
      </c>
      <c r="B25" s="211" t="n">
        <f aca="false">SUM(D25,F25,H25,J25,L25,P25,R25,T25,V25,X25,Z25,AB25,AD25,AF25,AJ25,AL25,AN25,AP25,AR25,AT25,AV25,AZ25,BB25,BD25,BF25,BH25,BJ25,BL25)</f>
        <v>40926898.1</v>
      </c>
      <c r="C25" s="211" t="n">
        <f aca="false">SUM(E25,G25,I25,K25,M25,Q25,S25,U25,W25,Y25,AA25,AC25,AE25,AG25,AK25,AM25,AO25,AQ25,AS25,AU25,AW25,BA25,BC25,BE25,BG25,BI25,BK25,BM25)</f>
        <v>17771</v>
      </c>
      <c r="D25" s="211" t="n">
        <v>2951910</v>
      </c>
      <c r="E25" s="212" t="n">
        <v>3241</v>
      </c>
      <c r="F25" s="211" t="n">
        <v>8989383.1</v>
      </c>
      <c r="G25" s="212" t="n">
        <v>5538</v>
      </c>
      <c r="H25" s="211" t="n">
        <v>86647</v>
      </c>
      <c r="I25" s="212" t="n">
        <v>6</v>
      </c>
      <c r="J25" s="211" t="n">
        <v>78244</v>
      </c>
      <c r="K25" s="212" t="n">
        <v>43</v>
      </c>
      <c r="L25" s="211" t="n">
        <v>23406763</v>
      </c>
      <c r="M25" s="212" t="n">
        <v>2055</v>
      </c>
      <c r="N25" s="228" t="s">
        <v>154</v>
      </c>
      <c r="O25" s="225" t="s">
        <v>251</v>
      </c>
      <c r="P25" s="211" t="n">
        <v>0</v>
      </c>
      <c r="Q25" s="212" t="n">
        <v>0</v>
      </c>
      <c r="R25" s="211" t="n">
        <v>0</v>
      </c>
      <c r="S25" s="212" t="n">
        <v>0</v>
      </c>
      <c r="T25" s="211" t="n">
        <v>984653.3</v>
      </c>
      <c r="U25" s="212" t="n">
        <v>2192</v>
      </c>
      <c r="V25" s="211" t="n">
        <v>133470.2</v>
      </c>
      <c r="W25" s="212" t="n">
        <v>12</v>
      </c>
      <c r="X25" s="211" t="n">
        <v>68562</v>
      </c>
      <c r="Y25" s="212" t="n">
        <v>18</v>
      </c>
      <c r="Z25" s="231" t="n">
        <v>2248</v>
      </c>
      <c r="AA25" s="165" t="n">
        <v>2</v>
      </c>
      <c r="AB25" s="212" t="n">
        <v>2383</v>
      </c>
      <c r="AC25" s="212" t="n">
        <v>3</v>
      </c>
      <c r="AD25" s="212" t="n">
        <v>415</v>
      </c>
      <c r="AE25" s="212" t="n">
        <v>2</v>
      </c>
      <c r="AF25" s="211" t="n">
        <v>1369880.2</v>
      </c>
      <c r="AG25" s="212" t="n">
        <v>2683</v>
      </c>
      <c r="AH25" s="229" t="s">
        <v>154</v>
      </c>
      <c r="AI25" s="225" t="s">
        <v>251</v>
      </c>
      <c r="AJ25" s="211" t="n">
        <v>285970</v>
      </c>
      <c r="AK25" s="212" t="n">
        <v>407</v>
      </c>
      <c r="AL25" s="211" t="n">
        <v>678222</v>
      </c>
      <c r="AM25" s="212" t="n">
        <v>234</v>
      </c>
      <c r="AN25" s="211" t="n">
        <v>159717.5</v>
      </c>
      <c r="AO25" s="212" t="n">
        <v>361</v>
      </c>
      <c r="AP25" s="211" t="n">
        <v>1122191.1</v>
      </c>
      <c r="AQ25" s="212" t="n">
        <v>575</v>
      </c>
      <c r="AR25" s="211" t="n">
        <v>261720.7</v>
      </c>
      <c r="AS25" s="211" t="n">
        <v>146</v>
      </c>
      <c r="AT25" s="214" t="n">
        <v>0</v>
      </c>
      <c r="AU25" s="212" t="n">
        <v>0</v>
      </c>
      <c r="AV25" s="211" t="n">
        <v>32643.3</v>
      </c>
      <c r="AW25" s="212" t="n">
        <v>39</v>
      </c>
      <c r="AX25" s="228" t="s">
        <v>154</v>
      </c>
      <c r="AY25" s="225" t="s">
        <v>251</v>
      </c>
      <c r="AZ25" s="211" t="n">
        <v>0</v>
      </c>
      <c r="BA25" s="212" t="n">
        <v>0</v>
      </c>
      <c r="BB25" s="211" t="n">
        <v>0</v>
      </c>
      <c r="BC25" s="212" t="n">
        <v>0</v>
      </c>
      <c r="BD25" s="211" t="n">
        <v>0</v>
      </c>
      <c r="BE25" s="212" t="n">
        <v>0</v>
      </c>
      <c r="BF25" s="211" t="n">
        <v>5359</v>
      </c>
      <c r="BG25" s="212" t="n">
        <v>8</v>
      </c>
      <c r="BH25" s="211" t="n">
        <v>1196</v>
      </c>
      <c r="BI25" s="212" t="n">
        <v>3</v>
      </c>
      <c r="BJ25" s="211" t="n">
        <v>150234</v>
      </c>
      <c r="BK25" s="212" t="n">
        <v>46</v>
      </c>
      <c r="BL25" s="211" t="n">
        <v>155085.7</v>
      </c>
      <c r="BM25" s="212" t="n">
        <v>157</v>
      </c>
      <c r="BN25" s="229" t="s">
        <v>154</v>
      </c>
    </row>
    <row r="26" customFormat="false" ht="21.95" hidden="false" customHeight="true" outlineLevel="0" collapsed="false">
      <c r="A26" s="225" t="s">
        <v>252</v>
      </c>
      <c r="B26" s="211" t="n">
        <f aca="false">SUM(D26,F26,H26,J26,L26,P26,R26,T26,V26,X26,Z26,AB26,AD26,AF26,AJ26,AL26,AN26,AP26,AR26,AT26,AV26,AZ26,BB26,BD26,BF26,BH26,BJ26,BL26)</f>
        <v>65524381.2</v>
      </c>
      <c r="C26" s="211" t="n">
        <f aca="false">SUM(E26,G26,I26,K26,M26,Q26,S26,U26,W26,Y26,AA26,AC26,AE26,AG26,AK26,AM26,AO26,AQ26,AS26,AU26,AW26,BA26,BC26,BE26,BG26,BI26,BK26,BM26)</f>
        <v>11322</v>
      </c>
      <c r="D26" s="211" t="n">
        <v>2715812</v>
      </c>
      <c r="E26" s="212" t="n">
        <v>2540</v>
      </c>
      <c r="F26" s="211" t="n">
        <v>3995850.2</v>
      </c>
      <c r="G26" s="212" t="n">
        <v>3274</v>
      </c>
      <c r="H26" s="211" t="n">
        <v>0</v>
      </c>
      <c r="I26" s="212" t="n">
        <v>0</v>
      </c>
      <c r="J26" s="211" t="n">
        <v>14129</v>
      </c>
      <c r="K26" s="212" t="n">
        <v>13</v>
      </c>
      <c r="L26" s="211" t="n">
        <v>50121040</v>
      </c>
      <c r="M26" s="212" t="n">
        <v>2028</v>
      </c>
      <c r="N26" s="228" t="s">
        <v>156</v>
      </c>
      <c r="O26" s="225" t="s">
        <v>252</v>
      </c>
      <c r="P26" s="211" t="n">
        <v>0</v>
      </c>
      <c r="Q26" s="212" t="n">
        <v>0</v>
      </c>
      <c r="R26" s="211" t="n">
        <v>0</v>
      </c>
      <c r="S26" s="212" t="n">
        <v>0</v>
      </c>
      <c r="T26" s="211" t="n">
        <v>727319</v>
      </c>
      <c r="U26" s="212" t="n">
        <v>1449</v>
      </c>
      <c r="V26" s="211" t="n">
        <v>13923</v>
      </c>
      <c r="W26" s="212" t="n">
        <v>6</v>
      </c>
      <c r="X26" s="211" t="n">
        <v>26569</v>
      </c>
      <c r="Y26" s="212" t="n">
        <v>3</v>
      </c>
      <c r="Z26" s="231" t="n">
        <v>1241</v>
      </c>
      <c r="AA26" s="165" t="n">
        <v>2</v>
      </c>
      <c r="AB26" s="212" t="n">
        <v>942</v>
      </c>
      <c r="AC26" s="212" t="n">
        <v>1</v>
      </c>
      <c r="AD26" s="212" t="n">
        <v>11145</v>
      </c>
      <c r="AE26" s="212" t="n">
        <v>14</v>
      </c>
      <c r="AF26" s="211" t="n">
        <v>754343.2</v>
      </c>
      <c r="AG26" s="212" t="n">
        <v>1242</v>
      </c>
      <c r="AH26" s="229" t="s">
        <v>156</v>
      </c>
      <c r="AI26" s="225" t="s">
        <v>252</v>
      </c>
      <c r="AJ26" s="211" t="n">
        <v>0</v>
      </c>
      <c r="AK26" s="212" t="n">
        <v>0</v>
      </c>
      <c r="AL26" s="211" t="n">
        <v>357805.7</v>
      </c>
      <c r="AM26" s="212" t="n">
        <v>67</v>
      </c>
      <c r="AN26" s="211" t="n">
        <v>69882</v>
      </c>
      <c r="AO26" s="212" t="n">
        <v>45</v>
      </c>
      <c r="AP26" s="211" t="n">
        <v>670447.1</v>
      </c>
      <c r="AQ26" s="212" t="n">
        <v>416</v>
      </c>
      <c r="AR26" s="211" t="n">
        <v>5814112</v>
      </c>
      <c r="AS26" s="211" t="n">
        <v>58</v>
      </c>
      <c r="AT26" s="214" t="n">
        <v>0</v>
      </c>
      <c r="AU26" s="212" t="n">
        <v>0</v>
      </c>
      <c r="AV26" s="211" t="n">
        <v>1555</v>
      </c>
      <c r="AW26" s="212" t="n">
        <v>2</v>
      </c>
      <c r="AX26" s="228" t="s">
        <v>156</v>
      </c>
      <c r="AY26" s="225" t="s">
        <v>252</v>
      </c>
      <c r="AZ26" s="211" t="n">
        <v>0</v>
      </c>
      <c r="BA26" s="212" t="n">
        <v>0</v>
      </c>
      <c r="BB26" s="211" t="n">
        <v>0</v>
      </c>
      <c r="BC26" s="212" t="n">
        <v>0</v>
      </c>
      <c r="BD26" s="211" t="n">
        <v>0</v>
      </c>
      <c r="BE26" s="212" t="n">
        <v>0</v>
      </c>
      <c r="BF26" s="211" t="n">
        <v>13557</v>
      </c>
      <c r="BG26" s="212" t="n">
        <v>15</v>
      </c>
      <c r="BH26" s="211" t="n">
        <v>0</v>
      </c>
      <c r="BI26" s="212" t="n">
        <v>0</v>
      </c>
      <c r="BJ26" s="211" t="n">
        <v>115133</v>
      </c>
      <c r="BK26" s="212" t="n">
        <v>72</v>
      </c>
      <c r="BL26" s="211" t="n">
        <v>99576</v>
      </c>
      <c r="BM26" s="212" t="n">
        <v>75</v>
      </c>
      <c r="BN26" s="229" t="s">
        <v>156</v>
      </c>
    </row>
    <row r="27" customFormat="false" ht="21.95" hidden="false" customHeight="true" outlineLevel="0" collapsed="false">
      <c r="A27" s="225" t="s">
        <v>253</v>
      </c>
      <c r="B27" s="211" t="n">
        <f aca="false">SUM(D27,F27,H27,J27,L27,P27,R27,T27,V27,X27,Z27,AB27,AD27,AF27,AJ27,AL27,AN27,AP27,AR27,AT27,AV27,AZ27,BB27,BD27,BF27,BH27,BJ27,BL27)</f>
        <v>39772335</v>
      </c>
      <c r="C27" s="211" t="n">
        <f aca="false">SUM(E27,G27,I27,K27,M27,Q27,S27,U27,W27,Y27,AA27,AC27,AE27,AG27,AK27,AM27,AO27,AQ27,AS27,AU27,AW27,BA27,BC27,BE27,BG27,BI27,BK27,BM27)</f>
        <v>3073</v>
      </c>
      <c r="D27" s="211" t="n">
        <v>672740</v>
      </c>
      <c r="E27" s="212" t="n">
        <v>645</v>
      </c>
      <c r="F27" s="211" t="n">
        <v>677307</v>
      </c>
      <c r="G27" s="212" t="n">
        <v>476</v>
      </c>
      <c r="H27" s="211" t="n">
        <v>2102</v>
      </c>
      <c r="I27" s="212" t="n">
        <v>1</v>
      </c>
      <c r="J27" s="211" t="n">
        <v>91770</v>
      </c>
      <c r="K27" s="212" t="n">
        <v>20</v>
      </c>
      <c r="L27" s="211" t="n">
        <v>36424243</v>
      </c>
      <c r="M27" s="212" t="n">
        <v>521</v>
      </c>
      <c r="N27" s="228" t="s">
        <v>158</v>
      </c>
      <c r="O27" s="225" t="s">
        <v>253</v>
      </c>
      <c r="P27" s="211" t="n">
        <v>0</v>
      </c>
      <c r="Q27" s="212" t="n">
        <v>0</v>
      </c>
      <c r="R27" s="211" t="n">
        <v>0</v>
      </c>
      <c r="S27" s="212" t="n">
        <v>0</v>
      </c>
      <c r="T27" s="211" t="n">
        <v>331214</v>
      </c>
      <c r="U27" s="212" t="n">
        <v>635</v>
      </c>
      <c r="V27" s="211" t="n">
        <v>61947</v>
      </c>
      <c r="W27" s="212" t="n">
        <v>32</v>
      </c>
      <c r="X27" s="211" t="n">
        <v>18317</v>
      </c>
      <c r="Y27" s="212" t="n">
        <v>5</v>
      </c>
      <c r="Z27" s="212" t="n">
        <v>0</v>
      </c>
      <c r="AA27" s="165" t="n">
        <v>0</v>
      </c>
      <c r="AB27" s="212" t="n">
        <v>1980</v>
      </c>
      <c r="AC27" s="212" t="n">
        <v>1</v>
      </c>
      <c r="AD27" s="212" t="n">
        <v>1953</v>
      </c>
      <c r="AE27" s="212" t="n">
        <v>2</v>
      </c>
      <c r="AF27" s="211" t="n">
        <v>278873</v>
      </c>
      <c r="AG27" s="212" t="n">
        <v>353</v>
      </c>
      <c r="AH27" s="229" t="s">
        <v>158</v>
      </c>
      <c r="AI27" s="225" t="s">
        <v>253</v>
      </c>
      <c r="AJ27" s="211" t="n">
        <v>0</v>
      </c>
      <c r="AK27" s="212" t="n">
        <v>0</v>
      </c>
      <c r="AL27" s="211" t="n">
        <v>614707</v>
      </c>
      <c r="AM27" s="212" t="n">
        <v>180</v>
      </c>
      <c r="AN27" s="211" t="n">
        <v>0</v>
      </c>
      <c r="AO27" s="212" t="n">
        <v>0</v>
      </c>
      <c r="AP27" s="211" t="n">
        <v>172627</v>
      </c>
      <c r="AQ27" s="212" t="n">
        <v>93</v>
      </c>
      <c r="AR27" s="211" t="n">
        <v>602</v>
      </c>
      <c r="AS27" s="211" t="n">
        <v>3</v>
      </c>
      <c r="AT27" s="214" t="n">
        <v>0</v>
      </c>
      <c r="AU27" s="212" t="n">
        <v>0</v>
      </c>
      <c r="AV27" s="211" t="n">
        <v>1766</v>
      </c>
      <c r="AW27" s="212" t="n">
        <v>1</v>
      </c>
      <c r="AX27" s="228" t="s">
        <v>158</v>
      </c>
      <c r="AY27" s="225" t="s">
        <v>253</v>
      </c>
      <c r="AZ27" s="211" t="n">
        <v>0</v>
      </c>
      <c r="BA27" s="212" t="n">
        <v>0</v>
      </c>
      <c r="BB27" s="211" t="n">
        <v>0</v>
      </c>
      <c r="BC27" s="212" t="n">
        <v>0</v>
      </c>
      <c r="BD27" s="211" t="n">
        <v>0</v>
      </c>
      <c r="BE27" s="212" t="n">
        <v>0</v>
      </c>
      <c r="BF27" s="211" t="n">
        <v>19059</v>
      </c>
      <c r="BG27" s="212" t="n">
        <v>10</v>
      </c>
      <c r="BH27" s="211" t="n">
        <v>0</v>
      </c>
      <c r="BI27" s="212" t="n">
        <v>0</v>
      </c>
      <c r="BJ27" s="211" t="n">
        <v>225773</v>
      </c>
      <c r="BK27" s="212" t="n">
        <v>7</v>
      </c>
      <c r="BL27" s="211" t="n">
        <v>175355</v>
      </c>
      <c r="BM27" s="212" t="n">
        <v>88</v>
      </c>
      <c r="BN27" s="229" t="s">
        <v>158</v>
      </c>
    </row>
    <row r="28" customFormat="false" ht="21.95" hidden="false" customHeight="true" outlineLevel="0" collapsed="false">
      <c r="A28" s="225" t="s">
        <v>254</v>
      </c>
      <c r="B28" s="211" t="n">
        <f aca="false">SUM(D28,F28,H28,J28,L28,P28,R28,T28,V28,X28,Z28,AB28,AD28,AF28,AJ28,AL28,AN28,AP28,AR28,AT28,AV28,AZ28,BB28,BD28,BF28,BH28,BJ28,BL28)</f>
        <v>9285744.5</v>
      </c>
      <c r="C28" s="211" t="n">
        <f aca="false">SUM(E28,G28,I28,K28,M28,Q28,S28,U28,W28,Y28,AA28,AC28,AE28,AG28,AK28,AM28,AO28,AQ28,AS28,AU28,AW28,BA28,BC28,BE28,BG28,BI28,BK28,BM28)</f>
        <v>9411</v>
      </c>
      <c r="D28" s="211" t="n">
        <v>458473</v>
      </c>
      <c r="E28" s="212" t="n">
        <v>740</v>
      </c>
      <c r="F28" s="211" t="n">
        <v>3172699</v>
      </c>
      <c r="G28" s="212" t="n">
        <v>2198</v>
      </c>
      <c r="H28" s="212" t="n">
        <v>7496</v>
      </c>
      <c r="I28" s="212" t="n">
        <v>19</v>
      </c>
      <c r="J28" s="211" t="n">
        <v>1654</v>
      </c>
      <c r="K28" s="212" t="n">
        <v>1</v>
      </c>
      <c r="L28" s="211" t="n">
        <v>2704221.1</v>
      </c>
      <c r="M28" s="212" t="n">
        <v>470</v>
      </c>
      <c r="N28" s="228" t="s">
        <v>255</v>
      </c>
      <c r="O28" s="225" t="s">
        <v>254</v>
      </c>
      <c r="P28" s="211" t="n">
        <v>0</v>
      </c>
      <c r="Q28" s="212" t="n">
        <v>0</v>
      </c>
      <c r="R28" s="211" t="n">
        <v>0</v>
      </c>
      <c r="S28" s="212" t="n">
        <v>0</v>
      </c>
      <c r="T28" s="211" t="n">
        <v>1122620.6</v>
      </c>
      <c r="U28" s="212" t="n">
        <v>4085</v>
      </c>
      <c r="V28" s="211" t="n">
        <v>8930</v>
      </c>
      <c r="W28" s="212" t="n">
        <v>8</v>
      </c>
      <c r="X28" s="211" t="n">
        <v>159053</v>
      </c>
      <c r="Y28" s="212" t="n">
        <v>26</v>
      </c>
      <c r="Z28" s="231" t="n">
        <v>729</v>
      </c>
      <c r="AA28" s="165" t="n">
        <v>2</v>
      </c>
      <c r="AB28" s="212" t="n">
        <v>2667</v>
      </c>
      <c r="AC28" s="212" t="n">
        <v>4</v>
      </c>
      <c r="AD28" s="212" t="n">
        <v>5053</v>
      </c>
      <c r="AE28" s="212" t="n">
        <v>6</v>
      </c>
      <c r="AF28" s="211" t="n">
        <v>521894</v>
      </c>
      <c r="AG28" s="212" t="n">
        <v>1072</v>
      </c>
      <c r="AH28" s="229" t="s">
        <v>255</v>
      </c>
      <c r="AI28" s="225" t="s">
        <v>254</v>
      </c>
      <c r="AJ28" s="211" t="n">
        <v>68162</v>
      </c>
      <c r="AK28" s="212" t="n">
        <v>135</v>
      </c>
      <c r="AL28" s="211" t="n">
        <v>338267</v>
      </c>
      <c r="AM28" s="212" t="n">
        <v>56</v>
      </c>
      <c r="AN28" s="211" t="n">
        <v>97630</v>
      </c>
      <c r="AO28" s="212" t="n">
        <v>77</v>
      </c>
      <c r="AP28" s="211" t="n">
        <v>325050</v>
      </c>
      <c r="AQ28" s="212" t="n">
        <v>354</v>
      </c>
      <c r="AR28" s="211" t="n">
        <v>146364</v>
      </c>
      <c r="AS28" s="211" t="n">
        <v>25</v>
      </c>
      <c r="AT28" s="214" t="n">
        <v>0</v>
      </c>
      <c r="AU28" s="212" t="n">
        <v>0</v>
      </c>
      <c r="AV28" s="211" t="n">
        <v>4819</v>
      </c>
      <c r="AW28" s="212" t="n">
        <v>9</v>
      </c>
      <c r="AX28" s="228" t="s">
        <v>255</v>
      </c>
      <c r="AY28" s="225" t="s">
        <v>254</v>
      </c>
      <c r="AZ28" s="211" t="n">
        <v>1026.8</v>
      </c>
      <c r="BA28" s="212" t="n">
        <v>1</v>
      </c>
      <c r="BB28" s="211" t="n">
        <v>9976</v>
      </c>
      <c r="BC28" s="212" t="n">
        <v>3</v>
      </c>
      <c r="BD28" s="211" t="n">
        <v>0</v>
      </c>
      <c r="BE28" s="211" t="n">
        <v>0</v>
      </c>
      <c r="BF28" s="211" t="n">
        <v>11164</v>
      </c>
      <c r="BG28" s="212" t="n">
        <v>11</v>
      </c>
      <c r="BH28" s="211" t="n">
        <v>0</v>
      </c>
      <c r="BI28" s="212" t="n">
        <v>0</v>
      </c>
      <c r="BJ28" s="211" t="n">
        <v>1988</v>
      </c>
      <c r="BK28" s="212" t="n">
        <v>6</v>
      </c>
      <c r="BL28" s="211" t="n">
        <v>115808</v>
      </c>
      <c r="BM28" s="212" t="n">
        <v>103</v>
      </c>
      <c r="BN28" s="229" t="s">
        <v>255</v>
      </c>
    </row>
    <row r="29" customFormat="false" ht="21.95" hidden="false" customHeight="true" outlineLevel="0" collapsed="false">
      <c r="A29" s="225" t="s">
        <v>256</v>
      </c>
      <c r="B29" s="211" t="n">
        <f aca="false">SUM(D29,F29,H29,J29,L29,P29,R29,T29,V29,X29,Z29,AB29,AD29,AF29,AJ29,AL29,AN29,AP29,AR29,AT29,AV29,AZ29,BB29,BD29,BF29,BH29,BJ29,BL29)</f>
        <v>8442643.1</v>
      </c>
      <c r="C29" s="211" t="n">
        <f aca="false">SUM(E29,G29,I29,K29,M29,Q29,S29,U29,W29,Y29,AA29,AC29,AE29,AG29,AK29,AM29,AO29,AQ29,AS29,AU29,AW29,BA29,BC29,BE29,BG29,BI29,BK29,BM29)</f>
        <v>7104</v>
      </c>
      <c r="D29" s="211" t="n">
        <v>944028</v>
      </c>
      <c r="E29" s="212" t="n">
        <v>1177</v>
      </c>
      <c r="F29" s="211" t="n">
        <v>1477868</v>
      </c>
      <c r="G29" s="212" t="n">
        <v>1582</v>
      </c>
      <c r="H29" s="211" t="n">
        <v>39432</v>
      </c>
      <c r="I29" s="212" t="n">
        <v>27</v>
      </c>
      <c r="J29" s="211" t="n">
        <v>4836</v>
      </c>
      <c r="K29" s="212" t="n">
        <v>1</v>
      </c>
      <c r="L29" s="211" t="n">
        <v>4062522</v>
      </c>
      <c r="M29" s="212" t="n">
        <v>480</v>
      </c>
      <c r="N29" s="228" t="s">
        <v>164</v>
      </c>
      <c r="O29" s="225" t="s">
        <v>256</v>
      </c>
      <c r="P29" s="211" t="n">
        <v>0</v>
      </c>
      <c r="Q29" s="212" t="n">
        <v>0</v>
      </c>
      <c r="R29" s="211" t="n">
        <v>0</v>
      </c>
      <c r="S29" s="212" t="n">
        <v>0</v>
      </c>
      <c r="T29" s="211" t="n">
        <v>802522.3</v>
      </c>
      <c r="U29" s="212" t="n">
        <v>2445</v>
      </c>
      <c r="V29" s="211" t="n">
        <v>1527</v>
      </c>
      <c r="W29" s="212" t="n">
        <v>1</v>
      </c>
      <c r="X29" s="211" t="n">
        <v>53505</v>
      </c>
      <c r="Y29" s="212" t="n">
        <v>12</v>
      </c>
      <c r="Z29" s="231" t="n">
        <v>224.8</v>
      </c>
      <c r="AA29" s="165" t="n">
        <v>1</v>
      </c>
      <c r="AB29" s="212" t="n">
        <v>10301</v>
      </c>
      <c r="AC29" s="212" t="n">
        <v>6</v>
      </c>
      <c r="AD29" s="212" t="n">
        <v>2421</v>
      </c>
      <c r="AE29" s="212" t="n">
        <v>3</v>
      </c>
      <c r="AF29" s="211" t="n">
        <v>498181.7</v>
      </c>
      <c r="AG29" s="212" t="n">
        <v>932</v>
      </c>
      <c r="AH29" s="229" t="s">
        <v>164</v>
      </c>
      <c r="AI29" s="225" t="s">
        <v>256</v>
      </c>
      <c r="AJ29" s="211" t="n">
        <v>0</v>
      </c>
      <c r="AK29" s="212" t="n">
        <v>0</v>
      </c>
      <c r="AL29" s="211" t="n">
        <v>271448</v>
      </c>
      <c r="AM29" s="212" t="n">
        <v>116</v>
      </c>
      <c r="AN29" s="211" t="n">
        <v>27790</v>
      </c>
      <c r="AO29" s="212" t="n">
        <v>66</v>
      </c>
      <c r="AP29" s="211" t="n">
        <v>147757</v>
      </c>
      <c r="AQ29" s="212" t="n">
        <v>180</v>
      </c>
      <c r="AR29" s="211" t="n">
        <v>12447</v>
      </c>
      <c r="AS29" s="211" t="n">
        <v>17</v>
      </c>
      <c r="AT29" s="214" t="n">
        <v>0</v>
      </c>
      <c r="AU29" s="212" t="n">
        <v>0</v>
      </c>
      <c r="AV29" s="211" t="n">
        <v>0</v>
      </c>
      <c r="AW29" s="212" t="n">
        <v>0</v>
      </c>
      <c r="AX29" s="228" t="s">
        <v>164</v>
      </c>
      <c r="AY29" s="225" t="s">
        <v>256</v>
      </c>
      <c r="AZ29" s="211" t="n">
        <v>16470.5</v>
      </c>
      <c r="BA29" s="212" t="n">
        <v>9</v>
      </c>
      <c r="BB29" s="211" t="n">
        <v>0</v>
      </c>
      <c r="BC29" s="212" t="n">
        <v>0</v>
      </c>
      <c r="BD29" s="211" t="n">
        <v>0</v>
      </c>
      <c r="BE29" s="211" t="n">
        <v>0</v>
      </c>
      <c r="BF29" s="211" t="n">
        <v>6758.4</v>
      </c>
      <c r="BG29" s="212" t="n">
        <v>7</v>
      </c>
      <c r="BH29" s="211" t="n">
        <v>0</v>
      </c>
      <c r="BI29" s="212" t="n">
        <v>0</v>
      </c>
      <c r="BJ29" s="211" t="n">
        <v>49962</v>
      </c>
      <c r="BK29" s="212" t="n">
        <v>17</v>
      </c>
      <c r="BL29" s="211" t="n">
        <v>12641.4</v>
      </c>
      <c r="BM29" s="212" t="n">
        <v>25</v>
      </c>
      <c r="BN29" s="229" t="s">
        <v>164</v>
      </c>
    </row>
    <row r="30" customFormat="false" ht="21.95" hidden="false" customHeight="true" outlineLevel="0" collapsed="false">
      <c r="A30" s="225" t="s">
        <v>257</v>
      </c>
      <c r="B30" s="211" t="n">
        <f aca="false">SUM(D30,F30,H30,J30,L30,P30,R30,T30,V30,X30,Z30,AB30,AD30,AF30,AJ30,AL30,AN30,AP30,AR30,AT30,AV30,AZ30,BB30,BD30,BF30,BH30,BJ30,BL30)</f>
        <v>7531129.1</v>
      </c>
      <c r="C30" s="211" t="n">
        <f aca="false">SUM(E30,G30,I30,K30,M30,Q30,S30,U30,W30,Y30,AA30,AC30,AE30,AG30,AK30,AM30,AO30,AQ30,AS30,AU30,AW30,BA30,BC30,BE30,BG30,BI30,BK30,BM30)</f>
        <v>5745</v>
      </c>
      <c r="D30" s="211" t="n">
        <v>580360</v>
      </c>
      <c r="E30" s="212" t="n">
        <v>848</v>
      </c>
      <c r="F30" s="211" t="n">
        <v>1751456</v>
      </c>
      <c r="G30" s="212" t="n">
        <v>1490</v>
      </c>
      <c r="H30" s="211" t="n">
        <v>1880</v>
      </c>
      <c r="I30" s="212" t="n">
        <v>7</v>
      </c>
      <c r="J30" s="211" t="n">
        <v>0</v>
      </c>
      <c r="K30" s="212" t="n">
        <v>0</v>
      </c>
      <c r="L30" s="211" t="n">
        <v>3359850</v>
      </c>
      <c r="M30" s="212" t="n">
        <v>501</v>
      </c>
      <c r="N30" s="228" t="s">
        <v>166</v>
      </c>
      <c r="O30" s="225" t="s">
        <v>257</v>
      </c>
      <c r="P30" s="211" t="n">
        <v>0</v>
      </c>
      <c r="Q30" s="212" t="n">
        <v>0</v>
      </c>
      <c r="R30" s="211" t="n">
        <v>0</v>
      </c>
      <c r="S30" s="212" t="n">
        <v>0</v>
      </c>
      <c r="T30" s="211" t="n">
        <v>680514.6</v>
      </c>
      <c r="U30" s="212" t="n">
        <v>1330</v>
      </c>
      <c r="V30" s="211" t="n">
        <v>25383</v>
      </c>
      <c r="W30" s="212" t="n">
        <v>4</v>
      </c>
      <c r="X30" s="211" t="n">
        <v>82061</v>
      </c>
      <c r="Y30" s="212" t="n">
        <v>20</v>
      </c>
      <c r="Z30" s="231" t="n">
        <v>17170.7</v>
      </c>
      <c r="AA30" s="165" t="n">
        <v>3</v>
      </c>
      <c r="AB30" s="212" t="n">
        <v>1610</v>
      </c>
      <c r="AC30" s="212" t="n">
        <v>2</v>
      </c>
      <c r="AD30" s="212" t="n">
        <v>282</v>
      </c>
      <c r="AE30" s="212" t="n">
        <v>1</v>
      </c>
      <c r="AF30" s="211" t="n">
        <v>413281.4</v>
      </c>
      <c r="AG30" s="212" t="n">
        <v>790</v>
      </c>
      <c r="AH30" s="229" t="s">
        <v>166</v>
      </c>
      <c r="AI30" s="225" t="s">
        <v>257</v>
      </c>
      <c r="AJ30" s="211" t="n">
        <v>85409</v>
      </c>
      <c r="AK30" s="212" t="n">
        <v>87</v>
      </c>
      <c r="AL30" s="211" t="n">
        <v>191006</v>
      </c>
      <c r="AM30" s="212" t="n">
        <v>162</v>
      </c>
      <c r="AN30" s="211" t="n">
        <v>24983</v>
      </c>
      <c r="AO30" s="212" t="n">
        <v>99</v>
      </c>
      <c r="AP30" s="211" t="n">
        <v>188360</v>
      </c>
      <c r="AQ30" s="212" t="n">
        <v>271</v>
      </c>
      <c r="AR30" s="211" t="n">
        <v>22760</v>
      </c>
      <c r="AS30" s="211" t="n">
        <v>39</v>
      </c>
      <c r="AT30" s="214" t="n">
        <v>0</v>
      </c>
      <c r="AU30" s="212" t="n">
        <v>0</v>
      </c>
      <c r="AV30" s="211" t="n">
        <v>4602</v>
      </c>
      <c r="AW30" s="212" t="n">
        <v>8</v>
      </c>
      <c r="AX30" s="228" t="s">
        <v>166</v>
      </c>
      <c r="AY30" s="225" t="s">
        <v>257</v>
      </c>
      <c r="AZ30" s="211" t="n">
        <v>12988.4</v>
      </c>
      <c r="BA30" s="212" t="n">
        <v>6</v>
      </c>
      <c r="BB30" s="211" t="n">
        <v>9671</v>
      </c>
      <c r="BC30" s="212" t="n">
        <v>1</v>
      </c>
      <c r="BD30" s="211" t="n">
        <v>0</v>
      </c>
      <c r="BE30" s="211" t="n">
        <v>0</v>
      </c>
      <c r="BF30" s="211" t="n">
        <v>1335</v>
      </c>
      <c r="BG30" s="212" t="n">
        <v>1</v>
      </c>
      <c r="BH30" s="211" t="n">
        <v>0</v>
      </c>
      <c r="BI30" s="212" t="n">
        <v>0</v>
      </c>
      <c r="BJ30" s="211" t="n">
        <v>2705</v>
      </c>
      <c r="BK30" s="212" t="n">
        <v>2</v>
      </c>
      <c r="BL30" s="211" t="n">
        <v>73461</v>
      </c>
      <c r="BM30" s="212" t="n">
        <v>73</v>
      </c>
      <c r="BN30" s="229" t="s">
        <v>166</v>
      </c>
    </row>
    <row r="31" customFormat="false" ht="21.95" hidden="false" customHeight="true" outlineLevel="0" collapsed="false">
      <c r="A31" s="225" t="s">
        <v>258</v>
      </c>
      <c r="B31" s="211" t="n">
        <f aca="false">SUM(D31,F31,H31,J31,L31,P31,R31,T31,V31,X31,Z31,AB31,AD31,AF31,AJ31,AL31,AN31,AP31,AR31,AT31,AV31,AZ31,BB31,BD31,BF31,BH31,BJ31,BL31)</f>
        <v>22033127.9</v>
      </c>
      <c r="C31" s="211" t="n">
        <f aca="false">SUM(E31,G31,I31,K31,M31,Q31,S31,U31,W31,Y31,AA31,AC31,AE31,AG31,AK31,AM31,AO31,AQ31,AS31,AU31,AW31,BA31,BC31,BE31,BG31,BI31,BK31,BM31)</f>
        <v>13649</v>
      </c>
      <c r="D31" s="211" t="n">
        <v>1841988</v>
      </c>
      <c r="E31" s="212" t="n">
        <v>2357</v>
      </c>
      <c r="F31" s="211" t="n">
        <v>6529348</v>
      </c>
      <c r="G31" s="212" t="n">
        <v>3818</v>
      </c>
      <c r="H31" s="211" t="n">
        <v>8013</v>
      </c>
      <c r="I31" s="212" t="n">
        <v>8</v>
      </c>
      <c r="J31" s="211" t="n">
        <v>48563</v>
      </c>
      <c r="K31" s="212" t="n">
        <v>19</v>
      </c>
      <c r="L31" s="211" t="n">
        <v>8474285.3</v>
      </c>
      <c r="M31" s="212" t="n">
        <v>1588</v>
      </c>
      <c r="N31" s="228" t="s">
        <v>168</v>
      </c>
      <c r="O31" s="225" t="s">
        <v>258</v>
      </c>
      <c r="P31" s="211" t="n">
        <v>0</v>
      </c>
      <c r="Q31" s="212" t="n">
        <v>0</v>
      </c>
      <c r="R31" s="211" t="n">
        <v>0</v>
      </c>
      <c r="S31" s="212" t="n">
        <v>0</v>
      </c>
      <c r="T31" s="211" t="n">
        <v>1300040.6</v>
      </c>
      <c r="U31" s="212" t="n">
        <v>2847</v>
      </c>
      <c r="V31" s="211" t="n">
        <v>125528.3</v>
      </c>
      <c r="W31" s="212" t="n">
        <v>42</v>
      </c>
      <c r="X31" s="211" t="n">
        <v>93682.5</v>
      </c>
      <c r="Y31" s="212" t="n">
        <v>12</v>
      </c>
      <c r="Z31" s="231" t="n">
        <v>18856.1</v>
      </c>
      <c r="AA31" s="165" t="n">
        <v>9</v>
      </c>
      <c r="AB31" s="212" t="n">
        <v>10636</v>
      </c>
      <c r="AC31" s="212" t="n">
        <v>15</v>
      </c>
      <c r="AD31" s="212" t="n">
        <v>16920</v>
      </c>
      <c r="AE31" s="212" t="n">
        <v>14</v>
      </c>
      <c r="AF31" s="211" t="n">
        <v>1287248.5</v>
      </c>
      <c r="AG31" s="212" t="n">
        <v>1715</v>
      </c>
      <c r="AH31" s="229" t="s">
        <v>168</v>
      </c>
      <c r="AI31" s="225" t="s">
        <v>258</v>
      </c>
      <c r="AJ31" s="211" t="n">
        <v>0</v>
      </c>
      <c r="AK31" s="212" t="n">
        <v>0</v>
      </c>
      <c r="AL31" s="211" t="n">
        <v>19421</v>
      </c>
      <c r="AM31" s="212" t="n">
        <v>13</v>
      </c>
      <c r="AN31" s="211" t="n">
        <v>106286.6</v>
      </c>
      <c r="AO31" s="212" t="n">
        <v>49</v>
      </c>
      <c r="AP31" s="211" t="n">
        <v>782538.3</v>
      </c>
      <c r="AQ31" s="212" t="n">
        <v>522</v>
      </c>
      <c r="AR31" s="211" t="n">
        <v>486736.6</v>
      </c>
      <c r="AS31" s="211" t="n">
        <v>54</v>
      </c>
      <c r="AT31" s="214" t="n">
        <v>4304</v>
      </c>
      <c r="AU31" s="212" t="n">
        <v>1</v>
      </c>
      <c r="AV31" s="211" t="n">
        <v>3925</v>
      </c>
      <c r="AW31" s="212" t="n">
        <v>1</v>
      </c>
      <c r="AX31" s="228" t="s">
        <v>168</v>
      </c>
      <c r="AY31" s="225" t="s">
        <v>258</v>
      </c>
      <c r="AZ31" s="211" t="n">
        <v>55597.6</v>
      </c>
      <c r="BA31" s="212" t="n">
        <v>11</v>
      </c>
      <c r="BB31" s="211" t="n">
        <v>44779</v>
      </c>
      <c r="BC31" s="212" t="n">
        <v>5</v>
      </c>
      <c r="BD31" s="211" t="n">
        <v>0</v>
      </c>
      <c r="BE31" s="211" t="n">
        <v>0</v>
      </c>
      <c r="BF31" s="211" t="n">
        <v>6976</v>
      </c>
      <c r="BG31" s="212" t="n">
        <v>13</v>
      </c>
      <c r="BH31" s="211" t="n">
        <v>0</v>
      </c>
      <c r="BI31" s="212" t="n">
        <v>0</v>
      </c>
      <c r="BJ31" s="211" t="n">
        <v>77297</v>
      </c>
      <c r="BK31" s="212" t="n">
        <v>73</v>
      </c>
      <c r="BL31" s="211" t="n">
        <v>690157.5</v>
      </c>
      <c r="BM31" s="212" t="n">
        <v>463</v>
      </c>
      <c r="BN31" s="229" t="s">
        <v>168</v>
      </c>
    </row>
    <row r="32" customFormat="false" ht="6" hidden="false" customHeight="true" outlineLevel="0" collapsed="false">
      <c r="A32" s="235"/>
      <c r="B32" s="236"/>
      <c r="C32" s="160"/>
      <c r="D32" s="237"/>
      <c r="E32" s="238"/>
      <c r="F32" s="161"/>
      <c r="G32" s="238"/>
      <c r="H32" s="159"/>
      <c r="I32" s="159"/>
      <c r="J32" s="237"/>
      <c r="K32" s="237"/>
      <c r="L32" s="237"/>
      <c r="M32" s="237"/>
      <c r="N32" s="239"/>
      <c r="O32" s="235"/>
      <c r="P32" s="240"/>
      <c r="Q32" s="160"/>
      <c r="R32" s="159"/>
      <c r="S32" s="238"/>
      <c r="T32" s="237"/>
      <c r="U32" s="238"/>
      <c r="V32" s="159"/>
      <c r="W32" s="241"/>
      <c r="X32" s="159"/>
      <c r="Y32" s="241"/>
      <c r="Z32" s="241"/>
      <c r="AA32" s="241"/>
      <c r="AB32" s="241"/>
      <c r="AC32" s="241"/>
      <c r="AD32" s="241"/>
      <c r="AE32" s="241"/>
      <c r="AF32" s="159"/>
      <c r="AG32" s="241"/>
      <c r="AH32" s="239"/>
      <c r="AI32" s="235"/>
      <c r="AJ32" s="159"/>
      <c r="AK32" s="241"/>
      <c r="AL32" s="159"/>
      <c r="AM32" s="241"/>
      <c r="AN32" s="159"/>
      <c r="AO32" s="241"/>
      <c r="AP32" s="159" t="s">
        <v>259</v>
      </c>
      <c r="AQ32" s="241"/>
      <c r="AR32" s="159"/>
      <c r="AS32" s="241"/>
      <c r="AT32" s="163"/>
      <c r="AU32" s="241"/>
      <c r="AV32" s="159"/>
      <c r="AW32" s="241"/>
      <c r="AX32" s="239"/>
      <c r="AY32" s="235"/>
      <c r="AZ32" s="159"/>
      <c r="BA32" s="241"/>
      <c r="BB32" s="159"/>
      <c r="BC32" s="241"/>
      <c r="BD32" s="159"/>
      <c r="BE32" s="241"/>
      <c r="BF32" s="159"/>
      <c r="BG32" s="241"/>
      <c r="BH32" s="159"/>
      <c r="BI32" s="241"/>
      <c r="BJ32" s="159"/>
      <c r="BK32" s="241"/>
      <c r="BL32" s="159"/>
      <c r="BM32" s="242"/>
      <c r="BN32" s="237"/>
    </row>
    <row r="33" customFormat="false" ht="3" hidden="false" customHeight="true" outlineLevel="0" collapsed="false">
      <c r="A33" s="138"/>
      <c r="B33" s="243"/>
      <c r="C33" s="165"/>
      <c r="D33" s="244"/>
      <c r="E33" s="245"/>
      <c r="F33" s="166"/>
      <c r="G33" s="245"/>
      <c r="H33" s="243"/>
      <c r="I33" s="243"/>
      <c r="J33" s="244"/>
      <c r="K33" s="244"/>
      <c r="L33" s="244"/>
      <c r="M33" s="244"/>
      <c r="N33" s="246"/>
      <c r="O33" s="138"/>
      <c r="P33" s="247"/>
      <c r="Q33" s="165"/>
      <c r="R33" s="243"/>
      <c r="S33" s="245"/>
      <c r="T33" s="244"/>
      <c r="U33" s="245"/>
      <c r="V33" s="243"/>
      <c r="W33" s="212"/>
      <c r="X33" s="243"/>
      <c r="Y33" s="212"/>
      <c r="Z33" s="243"/>
      <c r="AA33" s="212"/>
      <c r="AB33" s="243"/>
      <c r="AC33" s="212"/>
      <c r="AD33" s="243"/>
      <c r="AE33" s="212"/>
      <c r="AF33" s="243"/>
      <c r="AG33" s="212"/>
      <c r="AH33" s="246"/>
      <c r="AI33" s="138"/>
      <c r="AJ33" s="243"/>
      <c r="AK33" s="212"/>
      <c r="AL33" s="243"/>
      <c r="AM33" s="212"/>
      <c r="AN33" s="243"/>
      <c r="AO33" s="212"/>
      <c r="AP33" s="243"/>
      <c r="AQ33" s="212"/>
      <c r="AR33" s="243"/>
      <c r="AS33" s="212"/>
      <c r="AT33" s="214"/>
      <c r="AU33" s="212"/>
      <c r="AV33" s="243"/>
      <c r="AW33" s="212"/>
      <c r="AX33" s="246"/>
      <c r="AY33" s="138"/>
      <c r="AZ33" s="243"/>
      <c r="BA33" s="212"/>
      <c r="BB33" s="243"/>
      <c r="BC33" s="212"/>
      <c r="BD33" s="243"/>
      <c r="BE33" s="212"/>
      <c r="BF33" s="243"/>
      <c r="BG33" s="212"/>
      <c r="BH33" s="243"/>
      <c r="BI33" s="212"/>
      <c r="BJ33" s="243"/>
      <c r="BK33" s="212"/>
      <c r="BL33" s="243"/>
      <c r="BM33" s="234"/>
      <c r="BN33" s="248"/>
    </row>
    <row r="34" s="215" customFormat="true" ht="14.25" hidden="false" customHeight="true" outlineLevel="0" collapsed="false">
      <c r="A34" s="249" t="s">
        <v>260</v>
      </c>
      <c r="B34" s="250"/>
      <c r="C34" s="251"/>
      <c r="D34" s="252"/>
      <c r="E34" s="251"/>
      <c r="F34" s="137"/>
      <c r="G34" s="251"/>
      <c r="H34" s="253" t="s">
        <v>261</v>
      </c>
      <c r="I34" s="137"/>
      <c r="J34" s="137"/>
      <c r="K34" s="137"/>
      <c r="L34" s="137"/>
      <c r="M34" s="137"/>
      <c r="O34" s="249" t="s">
        <v>260</v>
      </c>
      <c r="P34" s="254"/>
      <c r="Q34" s="255"/>
      <c r="R34" s="137"/>
      <c r="S34" s="251"/>
      <c r="T34" s="137"/>
      <c r="U34" s="251"/>
      <c r="V34" s="253" t="s">
        <v>262</v>
      </c>
      <c r="W34" s="251"/>
      <c r="X34" s="256" t="s">
        <v>263</v>
      </c>
      <c r="Y34" s="257"/>
      <c r="Z34" s="258"/>
      <c r="AA34" s="257"/>
      <c r="AB34" s="258"/>
      <c r="AC34" s="257"/>
      <c r="AD34" s="258"/>
      <c r="AE34" s="257"/>
      <c r="AF34" s="258"/>
      <c r="AG34" s="257"/>
      <c r="AH34" s="258"/>
      <c r="AI34" s="249" t="s">
        <v>260</v>
      </c>
      <c r="AJ34" s="137"/>
      <c r="AK34" s="251"/>
      <c r="AL34" s="137"/>
      <c r="AM34" s="251"/>
      <c r="AN34" s="137"/>
      <c r="AO34" s="251"/>
      <c r="AP34" s="253" t="s">
        <v>261</v>
      </c>
      <c r="AQ34" s="251"/>
      <c r="AR34" s="137"/>
      <c r="AS34" s="251"/>
      <c r="AT34" s="137"/>
      <c r="AU34" s="251"/>
      <c r="AV34" s="137"/>
      <c r="AW34" s="251"/>
      <c r="AY34" s="249" t="s">
        <v>260</v>
      </c>
      <c r="AZ34" s="137"/>
      <c r="BA34" s="251"/>
      <c r="BB34" s="137"/>
      <c r="BC34" s="251"/>
      <c r="BD34" s="137"/>
      <c r="BE34" s="251"/>
      <c r="BF34" s="253" t="s">
        <v>261</v>
      </c>
      <c r="BG34" s="251"/>
      <c r="BH34" s="137"/>
      <c r="BI34" s="251"/>
      <c r="BJ34" s="137"/>
      <c r="BK34" s="251"/>
      <c r="BL34" s="137"/>
      <c r="BM34" s="251"/>
    </row>
    <row r="35" s="215" customFormat="true" ht="14.25" hidden="false" customHeight="true" outlineLevel="0" collapsed="false">
      <c r="A35" s="249" t="s">
        <v>264</v>
      </c>
      <c r="B35" s="250"/>
      <c r="C35" s="251"/>
      <c r="D35" s="252"/>
      <c r="E35" s="251"/>
      <c r="F35" s="137"/>
      <c r="G35" s="251"/>
      <c r="H35" s="253" t="s">
        <v>265</v>
      </c>
      <c r="I35" s="137"/>
      <c r="J35" s="137"/>
      <c r="K35" s="137"/>
      <c r="L35" s="137"/>
      <c r="M35" s="137"/>
      <c r="O35" s="249" t="s">
        <v>264</v>
      </c>
      <c r="P35" s="254"/>
      <c r="Q35" s="255"/>
      <c r="R35" s="137"/>
      <c r="S35" s="251"/>
      <c r="T35" s="137"/>
      <c r="U35" s="251"/>
      <c r="V35" s="253" t="s">
        <v>266</v>
      </c>
      <c r="W35" s="251"/>
      <c r="X35" s="137" t="s">
        <v>265</v>
      </c>
      <c r="Y35" s="251"/>
      <c r="Z35" s="137"/>
      <c r="AA35" s="245"/>
      <c r="AC35" s="251"/>
      <c r="AD35" s="137"/>
      <c r="AE35" s="251"/>
      <c r="AF35" s="137"/>
      <c r="AG35" s="251"/>
      <c r="AI35" s="249" t="s">
        <v>264</v>
      </c>
      <c r="AJ35" s="137"/>
      <c r="AK35" s="251"/>
      <c r="AL35" s="137"/>
      <c r="AM35" s="251"/>
      <c r="AN35" s="137"/>
      <c r="AO35" s="251"/>
      <c r="AP35" s="253" t="s">
        <v>265</v>
      </c>
      <c r="AQ35" s="251"/>
      <c r="AR35" s="137"/>
      <c r="AS35" s="251"/>
      <c r="AT35" s="137"/>
      <c r="AU35" s="251"/>
      <c r="AV35" s="137"/>
      <c r="AW35" s="251"/>
      <c r="AY35" s="249" t="s">
        <v>264</v>
      </c>
      <c r="AZ35" s="137"/>
      <c r="BA35" s="251"/>
      <c r="BB35" s="137"/>
      <c r="BC35" s="251"/>
      <c r="BD35" s="137"/>
      <c r="BE35" s="251"/>
      <c r="BF35" s="253" t="s">
        <v>265</v>
      </c>
      <c r="BG35" s="251"/>
      <c r="BH35" s="137"/>
      <c r="BI35" s="251"/>
      <c r="BJ35" s="137"/>
      <c r="BK35" s="251"/>
      <c r="BL35" s="137"/>
      <c r="BM35" s="251"/>
    </row>
    <row r="36" customFormat="false" ht="15.75" hidden="false" customHeight="false" outlineLevel="0" collapsed="false">
      <c r="B36" s="250"/>
    </row>
    <row r="37" customFormat="false" ht="15.75" hidden="false" customHeight="false" outlineLevel="0" collapsed="false">
      <c r="B37" s="250"/>
    </row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</sheetData>
  <mergeCells count="63">
    <mergeCell ref="A3:G3"/>
    <mergeCell ref="H3:N3"/>
    <mergeCell ref="O3:W3"/>
    <mergeCell ref="X3:AH3"/>
    <mergeCell ref="AI3:AO3"/>
    <mergeCell ref="AP3:AX3"/>
    <mergeCell ref="AY3:BE3"/>
    <mergeCell ref="BF3:BN3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J6:AK6"/>
    <mergeCell ref="AL6:AM6"/>
    <mergeCell ref="AN6:AO6"/>
    <mergeCell ref="AP6:AQ6"/>
    <mergeCell ref="AR6:AS6"/>
    <mergeCell ref="AT6:AU6"/>
    <mergeCell ref="AV6:AW6"/>
    <mergeCell ref="AZ6:BA6"/>
    <mergeCell ref="BB6:BC6"/>
    <mergeCell ref="BD6:BE6"/>
    <mergeCell ref="BF6:BG6"/>
    <mergeCell ref="BH6:BI6"/>
    <mergeCell ref="BJ6:BK6"/>
    <mergeCell ref="BL6:BM6"/>
    <mergeCell ref="B7:C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AF7:AG7"/>
    <mergeCell ref="AJ7:AK7"/>
    <mergeCell ref="AL7:AM7"/>
    <mergeCell ref="AN7:AO7"/>
    <mergeCell ref="AP7:AQ7"/>
    <mergeCell ref="AR7:AS7"/>
    <mergeCell ref="AT7:AU7"/>
    <mergeCell ref="AV7:AW7"/>
    <mergeCell ref="AZ7:BA7"/>
    <mergeCell ref="BB7:BC7"/>
    <mergeCell ref="BD7:BE7"/>
    <mergeCell ref="BF7:BG7"/>
    <mergeCell ref="BH7:BI7"/>
    <mergeCell ref="BJ7:BK7"/>
    <mergeCell ref="BL7:BM7"/>
  </mergeCells>
  <printOptions headings="false" gridLines="false" gridLinesSet="true" horizontalCentered="true" verticalCentered="false"/>
  <pageMargins left="1.14166666666667" right="0.990277777777778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4" man="true" max="65535" min="0"/>
    <brk id="5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9" activeCellId="0" sqref="H9"/>
    </sheetView>
  </sheetViews>
  <sheetFormatPr defaultColWidth="8.96875" defaultRowHeight="15.75" zeroHeight="true" outlineLevelRow="0" outlineLevelCol="0"/>
  <cols>
    <col collapsed="false" customWidth="true" hidden="false" outlineLevel="0" max="1" min="1" style="259" width="9.44"/>
    <col collapsed="false" customWidth="true" hidden="false" outlineLevel="0" max="3" min="2" style="260" width="13.77"/>
    <col collapsed="false" customWidth="true" hidden="false" outlineLevel="0" max="4" min="4" style="260" width="15.33"/>
    <col collapsed="false" customWidth="true" hidden="false" outlineLevel="0" max="5" min="5" style="260" width="13.77"/>
    <col collapsed="false" customWidth="true" hidden="false" outlineLevel="0" max="10" min="6" style="261" width="11.33"/>
    <col collapsed="false" customWidth="true" hidden="false" outlineLevel="0" max="11" min="11" style="259" width="9.44"/>
    <col collapsed="false" customWidth="false" hidden="true" outlineLevel="0" max="257" min="12" style="259" width="8.97"/>
    <col collapsed="false" customWidth="false" hidden="true" outlineLevel="0" max="16384" min="258" style="0" width="8.97"/>
  </cols>
  <sheetData>
    <row r="1" s="266" customFormat="true" ht="11.25" hidden="false" customHeight="false" outlineLevel="0" collapsed="false">
      <c r="A1" s="262" t="s">
        <v>0</v>
      </c>
      <c r="B1" s="263"/>
      <c r="C1" s="263"/>
      <c r="D1" s="263"/>
      <c r="E1" s="263"/>
      <c r="F1" s="264"/>
      <c r="G1" s="264"/>
      <c r="H1" s="264"/>
      <c r="I1" s="264"/>
      <c r="J1" s="264"/>
      <c r="K1" s="265" t="s">
        <v>1</v>
      </c>
    </row>
    <row r="2" s="270" customFormat="true" ht="11.25" hidden="false" customHeight="true" outlineLevel="0" collapsed="false">
      <c r="A2" s="267"/>
      <c r="B2" s="268"/>
      <c r="C2" s="268"/>
      <c r="D2" s="268"/>
      <c r="E2" s="268"/>
      <c r="F2" s="269"/>
      <c r="G2" s="269"/>
      <c r="H2" s="269"/>
      <c r="I2" s="269"/>
      <c r="J2" s="269"/>
    </row>
    <row r="3" s="272" customFormat="true" ht="20.25" hidden="false" customHeight="true" outlineLevel="0" collapsed="false">
      <c r="A3" s="271" t="s">
        <v>267</v>
      </c>
      <c r="B3" s="271"/>
      <c r="C3" s="271"/>
      <c r="D3" s="271"/>
      <c r="E3" s="271"/>
      <c r="F3" s="271" t="s">
        <v>268</v>
      </c>
      <c r="G3" s="271"/>
      <c r="H3" s="271"/>
      <c r="I3" s="271"/>
      <c r="J3" s="271"/>
      <c r="K3" s="271"/>
    </row>
    <row r="4" s="274" customFormat="true" ht="16.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</row>
    <row r="5" s="278" customFormat="true" ht="12.75" hidden="false" customHeight="false" outlineLevel="0" collapsed="false">
      <c r="A5" s="275" t="s">
        <v>269</v>
      </c>
      <c r="B5" s="276"/>
      <c r="C5" s="277"/>
      <c r="D5" s="277"/>
      <c r="E5" s="277"/>
      <c r="F5" s="277"/>
      <c r="G5" s="277"/>
      <c r="H5" s="277"/>
      <c r="I5" s="277"/>
      <c r="J5" s="277"/>
      <c r="K5" s="277" t="s">
        <v>270</v>
      </c>
    </row>
    <row r="6" s="280" customFormat="true" ht="6" hidden="false" customHeight="true" outlineLevel="0" collapsed="false">
      <c r="A6" s="279"/>
      <c r="C6" s="281"/>
      <c r="D6" s="281"/>
      <c r="E6" s="281"/>
      <c r="F6" s="281"/>
      <c r="G6" s="281"/>
      <c r="H6" s="281"/>
      <c r="I6" s="281"/>
      <c r="J6" s="281"/>
      <c r="K6" s="282"/>
    </row>
    <row r="7" s="280" customFormat="true" ht="14.25" hidden="false" customHeight="true" outlineLevel="0" collapsed="false">
      <c r="A7" s="283" t="s">
        <v>271</v>
      </c>
      <c r="B7" s="284" t="s">
        <v>272</v>
      </c>
      <c r="C7" s="285" t="s">
        <v>273</v>
      </c>
      <c r="D7" s="285" t="s">
        <v>274</v>
      </c>
      <c r="E7" s="285" t="s">
        <v>275</v>
      </c>
      <c r="F7" s="285" t="s">
        <v>276</v>
      </c>
      <c r="G7" s="285" t="s">
        <v>277</v>
      </c>
      <c r="H7" s="285" t="s">
        <v>278</v>
      </c>
      <c r="I7" s="285" t="s">
        <v>279</v>
      </c>
      <c r="J7" s="285" t="s">
        <v>280</v>
      </c>
      <c r="K7" s="280" t="s">
        <v>119</v>
      </c>
    </row>
    <row r="8" s="280" customFormat="true" ht="14.25" hidden="false" customHeight="true" outlineLevel="0" collapsed="false">
      <c r="A8" s="279"/>
      <c r="C8" s="286"/>
      <c r="D8" s="286"/>
      <c r="E8" s="285"/>
      <c r="F8" s="286"/>
      <c r="G8" s="285"/>
      <c r="H8" s="285"/>
      <c r="I8" s="285"/>
      <c r="J8" s="285"/>
    </row>
    <row r="9" s="280" customFormat="true" ht="14.25" hidden="false" customHeight="true" outlineLevel="0" collapsed="false">
      <c r="A9" s="284" t="s">
        <v>281</v>
      </c>
      <c r="B9" s="287" t="s">
        <v>282</v>
      </c>
      <c r="C9" s="286" t="s">
        <v>283</v>
      </c>
      <c r="D9" s="286" t="s">
        <v>284</v>
      </c>
      <c r="E9" s="288" t="s">
        <v>285</v>
      </c>
      <c r="F9" s="286" t="s">
        <v>286</v>
      </c>
      <c r="G9" s="288" t="s">
        <v>287</v>
      </c>
      <c r="H9" s="289" t="s">
        <v>288</v>
      </c>
      <c r="I9" s="288" t="s">
        <v>289</v>
      </c>
      <c r="J9" s="288" t="s">
        <v>290</v>
      </c>
      <c r="K9" s="287" t="s">
        <v>291</v>
      </c>
    </row>
    <row r="10" s="280" customFormat="true" ht="6" hidden="false" customHeight="true" outlineLevel="0" collapsed="false">
      <c r="A10" s="290"/>
      <c r="B10" s="291"/>
      <c r="C10" s="292"/>
      <c r="D10" s="292"/>
      <c r="E10" s="293"/>
      <c r="F10" s="292"/>
      <c r="G10" s="293"/>
      <c r="H10" s="293"/>
      <c r="I10" s="293"/>
      <c r="J10" s="293"/>
      <c r="K10" s="294"/>
    </row>
    <row r="11" s="270" customFormat="true" ht="26.1" hidden="false" customHeight="true" outlineLevel="0" collapsed="false">
      <c r="A11" s="295" t="n">
        <v>2000</v>
      </c>
      <c r="B11" s="296" t="n">
        <v>62</v>
      </c>
      <c r="C11" s="296" t="n">
        <v>113</v>
      </c>
      <c r="D11" s="297" t="n">
        <v>113</v>
      </c>
      <c r="E11" s="297" t="n">
        <v>106</v>
      </c>
      <c r="F11" s="298" t="n">
        <v>33</v>
      </c>
      <c r="G11" s="298" t="n">
        <v>33</v>
      </c>
      <c r="H11" s="298" t="n">
        <v>12</v>
      </c>
      <c r="I11" s="298" t="n">
        <v>2</v>
      </c>
      <c r="J11" s="298" t="s">
        <v>242</v>
      </c>
      <c r="K11" s="299" t="n">
        <v>2000</v>
      </c>
    </row>
    <row r="12" s="270" customFormat="true" ht="26.1" hidden="false" customHeight="true" outlineLevel="0" collapsed="false">
      <c r="A12" s="295" t="n">
        <v>2001</v>
      </c>
      <c r="B12" s="296" t="n">
        <v>52</v>
      </c>
      <c r="C12" s="296" t="n">
        <v>100</v>
      </c>
      <c r="D12" s="297" t="n">
        <v>94</v>
      </c>
      <c r="E12" s="297" t="n">
        <v>101</v>
      </c>
      <c r="F12" s="298" t="n">
        <v>46</v>
      </c>
      <c r="G12" s="298" t="n">
        <v>50</v>
      </c>
      <c r="H12" s="298" t="n">
        <v>15</v>
      </c>
      <c r="I12" s="298" t="s">
        <v>242</v>
      </c>
      <c r="J12" s="298" t="s">
        <v>242</v>
      </c>
      <c r="K12" s="299" t="n">
        <v>2001</v>
      </c>
    </row>
    <row r="13" s="270" customFormat="true" ht="26.1" hidden="false" customHeight="true" outlineLevel="0" collapsed="false">
      <c r="A13" s="295" t="n">
        <v>2002</v>
      </c>
      <c r="B13" s="296" t="n">
        <v>72</v>
      </c>
      <c r="C13" s="296" t="n">
        <v>108</v>
      </c>
      <c r="D13" s="297" t="n">
        <v>101</v>
      </c>
      <c r="E13" s="297" t="n">
        <v>102</v>
      </c>
      <c r="F13" s="298" t="n">
        <v>46</v>
      </c>
      <c r="G13" s="298" t="n">
        <v>29</v>
      </c>
      <c r="H13" s="298" t="n">
        <v>13</v>
      </c>
      <c r="I13" s="298" t="n">
        <v>2</v>
      </c>
      <c r="J13" s="298" t="s">
        <v>242</v>
      </c>
      <c r="K13" s="299" t="n">
        <v>2002</v>
      </c>
    </row>
    <row r="14" s="270" customFormat="true" ht="26.1" hidden="false" customHeight="true" outlineLevel="0" collapsed="false">
      <c r="A14" s="295" t="n">
        <v>2003</v>
      </c>
      <c r="B14" s="296" t="n">
        <v>79</v>
      </c>
      <c r="C14" s="296" t="n">
        <v>127</v>
      </c>
      <c r="D14" s="297" t="n">
        <v>125</v>
      </c>
      <c r="E14" s="297" t="n">
        <v>95</v>
      </c>
      <c r="F14" s="298" t="n">
        <v>17</v>
      </c>
      <c r="G14" s="298" t="n">
        <v>13</v>
      </c>
      <c r="H14" s="298" t="n">
        <v>14</v>
      </c>
      <c r="I14" s="298" t="s">
        <v>242</v>
      </c>
      <c r="J14" s="298" t="s">
        <v>242</v>
      </c>
      <c r="K14" s="299" t="n">
        <v>2003</v>
      </c>
    </row>
    <row r="15" s="270" customFormat="true" ht="26.1" hidden="false" customHeight="true" outlineLevel="0" collapsed="false">
      <c r="A15" s="295" t="n">
        <v>2004</v>
      </c>
      <c r="B15" s="296" t="n">
        <v>84</v>
      </c>
      <c r="C15" s="296" t="n">
        <v>96</v>
      </c>
      <c r="D15" s="297" t="n">
        <v>116</v>
      </c>
      <c r="E15" s="297" t="n">
        <v>95</v>
      </c>
      <c r="F15" s="298" t="n">
        <v>27</v>
      </c>
      <c r="G15" s="298" t="n">
        <v>26</v>
      </c>
      <c r="H15" s="298" t="n">
        <v>13</v>
      </c>
      <c r="I15" s="298" t="n">
        <v>1</v>
      </c>
      <c r="J15" s="298" t="s">
        <v>242</v>
      </c>
      <c r="K15" s="299" t="n">
        <v>2004</v>
      </c>
    </row>
    <row r="16" s="303" customFormat="true" ht="26.1" hidden="false" customHeight="true" outlineLevel="0" collapsed="false">
      <c r="A16" s="300" t="n">
        <v>2005</v>
      </c>
      <c r="B16" s="301" t="n">
        <f aca="false">SUM(B17:B28)</f>
        <v>82</v>
      </c>
      <c r="C16" s="301" t="n">
        <f aca="false">SUM(C17:C28)</f>
        <v>92</v>
      </c>
      <c r="D16" s="301" t="n">
        <f aca="false">SUM(D17:D28)</f>
        <v>122</v>
      </c>
      <c r="E16" s="301" t="n">
        <f aca="false">SUM(E17:E28)</f>
        <v>61</v>
      </c>
      <c r="F16" s="301" t="n">
        <f aca="false">SUM(F17:F28)</f>
        <v>31</v>
      </c>
      <c r="G16" s="301" t="n">
        <f aca="false">SUM(G17:G28)</f>
        <v>44</v>
      </c>
      <c r="H16" s="301" t="n">
        <f aca="false">SUM(H17:H28)</f>
        <v>22</v>
      </c>
      <c r="I16" s="301" t="n">
        <f aca="false">SUM(I17:I28)</f>
        <v>0</v>
      </c>
      <c r="J16" s="301" t="n">
        <f aca="false">SUM(J17:J28)</f>
        <v>0</v>
      </c>
      <c r="K16" s="302" t="n">
        <v>2005</v>
      </c>
    </row>
    <row r="17" s="270" customFormat="true" ht="26.1" hidden="false" customHeight="true" outlineLevel="0" collapsed="false">
      <c r="A17" s="279" t="s">
        <v>292</v>
      </c>
      <c r="B17" s="304" t="n">
        <v>6</v>
      </c>
      <c r="C17" s="304" t="n">
        <v>2</v>
      </c>
      <c r="D17" s="296" t="n">
        <v>7</v>
      </c>
      <c r="E17" s="304" t="n">
        <v>17</v>
      </c>
      <c r="F17" s="305" t="s">
        <v>242</v>
      </c>
      <c r="G17" s="305" t="n">
        <v>10</v>
      </c>
      <c r="H17" s="298" t="s">
        <v>242</v>
      </c>
      <c r="I17" s="298" t="s">
        <v>242</v>
      </c>
      <c r="J17" s="298" t="s">
        <v>242</v>
      </c>
      <c r="K17" s="287" t="s">
        <v>293</v>
      </c>
    </row>
    <row r="18" s="270" customFormat="true" ht="26.1" hidden="false" customHeight="true" outlineLevel="0" collapsed="false">
      <c r="A18" s="279" t="s">
        <v>294</v>
      </c>
      <c r="B18" s="297" t="n">
        <v>8</v>
      </c>
      <c r="C18" s="297" t="n">
        <v>6</v>
      </c>
      <c r="D18" s="297" t="n">
        <v>8</v>
      </c>
      <c r="E18" s="297" t="n">
        <v>9</v>
      </c>
      <c r="F18" s="305" t="s">
        <v>242</v>
      </c>
      <c r="G18" s="298" t="n">
        <v>10</v>
      </c>
      <c r="H18" s="298" t="s">
        <v>242</v>
      </c>
      <c r="I18" s="298" t="s">
        <v>242</v>
      </c>
      <c r="J18" s="298" t="s">
        <v>242</v>
      </c>
      <c r="K18" s="287" t="s">
        <v>295</v>
      </c>
    </row>
    <row r="19" s="270" customFormat="true" ht="26.1" hidden="false" customHeight="true" outlineLevel="0" collapsed="false">
      <c r="A19" s="279" t="s">
        <v>296</v>
      </c>
      <c r="B19" s="297" t="n">
        <v>10</v>
      </c>
      <c r="C19" s="297" t="n">
        <v>4</v>
      </c>
      <c r="D19" s="297" t="n">
        <v>9</v>
      </c>
      <c r="E19" s="297" t="n">
        <v>6</v>
      </c>
      <c r="F19" s="298" t="n">
        <v>7</v>
      </c>
      <c r="G19" s="298" t="n">
        <v>3</v>
      </c>
      <c r="H19" s="298" t="n">
        <v>1</v>
      </c>
      <c r="I19" s="298" t="s">
        <v>242</v>
      </c>
      <c r="J19" s="298" t="s">
        <v>242</v>
      </c>
      <c r="K19" s="287" t="s">
        <v>297</v>
      </c>
    </row>
    <row r="20" s="270" customFormat="true" ht="26.1" hidden="false" customHeight="true" outlineLevel="0" collapsed="false">
      <c r="A20" s="279" t="s">
        <v>298</v>
      </c>
      <c r="B20" s="297" t="n">
        <v>11</v>
      </c>
      <c r="C20" s="297" t="n">
        <v>4</v>
      </c>
      <c r="D20" s="297" t="n">
        <v>9</v>
      </c>
      <c r="E20" s="297" t="n">
        <v>1</v>
      </c>
      <c r="F20" s="298" t="n">
        <v>3</v>
      </c>
      <c r="G20" s="298" t="s">
        <v>242</v>
      </c>
      <c r="H20" s="298" t="n">
        <v>1</v>
      </c>
      <c r="I20" s="298" t="s">
        <v>242</v>
      </c>
      <c r="J20" s="298" t="s">
        <v>242</v>
      </c>
      <c r="K20" s="287" t="s">
        <v>299</v>
      </c>
    </row>
    <row r="21" s="270" customFormat="true" ht="26.1" hidden="false" customHeight="true" outlineLevel="0" collapsed="false">
      <c r="A21" s="279" t="s">
        <v>300</v>
      </c>
      <c r="B21" s="297" t="n">
        <v>10</v>
      </c>
      <c r="C21" s="297" t="n">
        <v>5</v>
      </c>
      <c r="D21" s="297" t="n">
        <v>6</v>
      </c>
      <c r="E21" s="306" t="s">
        <v>242</v>
      </c>
      <c r="F21" s="298" t="n">
        <v>1</v>
      </c>
      <c r="G21" s="298" t="s">
        <v>242</v>
      </c>
      <c r="H21" s="298" t="n">
        <v>1</v>
      </c>
      <c r="I21" s="298" t="s">
        <v>242</v>
      </c>
      <c r="J21" s="298" t="s">
        <v>242</v>
      </c>
      <c r="K21" s="287" t="s">
        <v>301</v>
      </c>
    </row>
    <row r="22" s="270" customFormat="true" ht="26.1" hidden="false" customHeight="true" outlineLevel="0" collapsed="false">
      <c r="A22" s="279" t="s">
        <v>302</v>
      </c>
      <c r="B22" s="297" t="n">
        <v>1</v>
      </c>
      <c r="C22" s="297" t="n">
        <v>11</v>
      </c>
      <c r="D22" s="297" t="n">
        <v>9</v>
      </c>
      <c r="E22" s="306" t="s">
        <v>242</v>
      </c>
      <c r="F22" s="298" t="n">
        <v>4</v>
      </c>
      <c r="G22" s="298" t="s">
        <v>242</v>
      </c>
      <c r="H22" s="298" t="n">
        <v>4</v>
      </c>
      <c r="I22" s="298" t="s">
        <v>242</v>
      </c>
      <c r="J22" s="298" t="s">
        <v>242</v>
      </c>
      <c r="K22" s="287" t="s">
        <v>303</v>
      </c>
    </row>
    <row r="23" s="270" customFormat="true" ht="26.1" hidden="false" customHeight="true" outlineLevel="0" collapsed="false">
      <c r="A23" s="279" t="s">
        <v>304</v>
      </c>
      <c r="B23" s="297" t="n">
        <v>2</v>
      </c>
      <c r="C23" s="297" t="n">
        <v>15</v>
      </c>
      <c r="D23" s="297" t="n">
        <v>12</v>
      </c>
      <c r="E23" s="306" t="s">
        <v>242</v>
      </c>
      <c r="F23" s="298" t="n">
        <v>8</v>
      </c>
      <c r="G23" s="298" t="s">
        <v>242</v>
      </c>
      <c r="H23" s="298" t="n">
        <v>3</v>
      </c>
      <c r="I23" s="298" t="s">
        <v>242</v>
      </c>
      <c r="J23" s="298" t="s">
        <v>242</v>
      </c>
      <c r="K23" s="287" t="s">
        <v>305</v>
      </c>
    </row>
    <row r="24" s="270" customFormat="true" ht="26.1" hidden="false" customHeight="true" outlineLevel="0" collapsed="false">
      <c r="A24" s="279" t="s">
        <v>306</v>
      </c>
      <c r="B24" s="297" t="n">
        <v>2</v>
      </c>
      <c r="C24" s="297" t="n">
        <v>17</v>
      </c>
      <c r="D24" s="297" t="n">
        <v>18</v>
      </c>
      <c r="E24" s="306" t="s">
        <v>242</v>
      </c>
      <c r="F24" s="298" t="n">
        <v>5</v>
      </c>
      <c r="G24" s="298" t="s">
        <v>242</v>
      </c>
      <c r="H24" s="298" t="n">
        <v>5</v>
      </c>
      <c r="I24" s="298" t="s">
        <v>242</v>
      </c>
      <c r="J24" s="298" t="s">
        <v>242</v>
      </c>
      <c r="K24" s="287" t="s">
        <v>307</v>
      </c>
    </row>
    <row r="25" s="270" customFormat="true" ht="26.1" hidden="false" customHeight="true" outlineLevel="0" collapsed="false">
      <c r="A25" s="279" t="s">
        <v>308</v>
      </c>
      <c r="B25" s="297" t="n">
        <v>2</v>
      </c>
      <c r="C25" s="297" t="n">
        <v>14</v>
      </c>
      <c r="D25" s="297" t="n">
        <v>11</v>
      </c>
      <c r="E25" s="306" t="s">
        <v>242</v>
      </c>
      <c r="F25" s="298" t="s">
        <v>242</v>
      </c>
      <c r="G25" s="298" t="s">
        <v>242</v>
      </c>
      <c r="H25" s="298" t="n">
        <v>2</v>
      </c>
      <c r="I25" s="298" t="s">
        <v>242</v>
      </c>
      <c r="J25" s="298" t="s">
        <v>242</v>
      </c>
      <c r="K25" s="287" t="s">
        <v>309</v>
      </c>
    </row>
    <row r="26" s="270" customFormat="true" ht="26.1" hidden="false" customHeight="true" outlineLevel="0" collapsed="false">
      <c r="A26" s="279" t="s">
        <v>310</v>
      </c>
      <c r="B26" s="297" t="n">
        <v>11</v>
      </c>
      <c r="C26" s="297" t="n">
        <v>7</v>
      </c>
      <c r="D26" s="297" t="n">
        <v>8</v>
      </c>
      <c r="E26" s="297" t="n">
        <v>2</v>
      </c>
      <c r="F26" s="298" t="n">
        <v>1</v>
      </c>
      <c r="G26" s="298" t="s">
        <v>242</v>
      </c>
      <c r="H26" s="298" t="s">
        <v>242</v>
      </c>
      <c r="I26" s="298" t="s">
        <v>242</v>
      </c>
      <c r="J26" s="298" t="s">
        <v>242</v>
      </c>
      <c r="K26" s="287" t="s">
        <v>311</v>
      </c>
    </row>
    <row r="27" s="270" customFormat="true" ht="26.1" hidden="false" customHeight="true" outlineLevel="0" collapsed="false">
      <c r="A27" s="279" t="s">
        <v>312</v>
      </c>
      <c r="B27" s="297" t="n">
        <v>12</v>
      </c>
      <c r="C27" s="297" t="n">
        <v>2</v>
      </c>
      <c r="D27" s="297" t="n">
        <v>7</v>
      </c>
      <c r="E27" s="297" t="n">
        <v>18</v>
      </c>
      <c r="F27" s="298" t="n">
        <v>2</v>
      </c>
      <c r="G27" s="298" t="s">
        <v>242</v>
      </c>
      <c r="H27" s="298" t="n">
        <v>5</v>
      </c>
      <c r="I27" s="298" t="s">
        <v>242</v>
      </c>
      <c r="J27" s="298" t="s">
        <v>242</v>
      </c>
      <c r="K27" s="287" t="s">
        <v>313</v>
      </c>
    </row>
    <row r="28" s="270" customFormat="true" ht="26.1" hidden="false" customHeight="true" outlineLevel="0" collapsed="false">
      <c r="A28" s="307" t="s">
        <v>314</v>
      </c>
      <c r="B28" s="308" t="n">
        <v>7</v>
      </c>
      <c r="C28" s="308" t="n">
        <v>5</v>
      </c>
      <c r="D28" s="308" t="n">
        <v>18</v>
      </c>
      <c r="E28" s="308" t="n">
        <v>8</v>
      </c>
      <c r="F28" s="309" t="s">
        <v>242</v>
      </c>
      <c r="G28" s="309" t="n">
        <v>21</v>
      </c>
      <c r="H28" s="309" t="s">
        <v>242</v>
      </c>
      <c r="I28" s="309" t="s">
        <v>242</v>
      </c>
      <c r="J28" s="309" t="s">
        <v>242</v>
      </c>
      <c r="K28" s="310" t="s">
        <v>315</v>
      </c>
    </row>
    <row r="29" customFormat="false" ht="3" hidden="false" customHeight="true" outlineLevel="0" collapsed="false">
      <c r="A29" s="270"/>
      <c r="B29" s="311"/>
      <c r="C29" s="312"/>
      <c r="D29" s="312"/>
      <c r="E29" s="312"/>
      <c r="F29" s="312"/>
      <c r="G29" s="312"/>
      <c r="H29" s="312"/>
      <c r="I29" s="312"/>
      <c r="J29" s="312"/>
      <c r="K29" s="312"/>
    </row>
    <row r="30" s="270" customFormat="true" ht="15.75" hidden="false" customHeight="true" outlineLevel="0" collapsed="false">
      <c r="A30" s="313" t="s">
        <v>316</v>
      </c>
      <c r="B30" s="314"/>
      <c r="C30" s="314"/>
      <c r="D30" s="314"/>
      <c r="E30" s="314"/>
      <c r="F30" s="315" t="s">
        <v>317</v>
      </c>
      <c r="G30" s="269"/>
      <c r="H30" s="269"/>
      <c r="I30" s="269"/>
      <c r="J30" s="269"/>
    </row>
    <row r="31" s="319" customFormat="true" ht="13.5" hidden="false" customHeight="true" outlineLevel="0" collapsed="false">
      <c r="A31" s="270"/>
      <c r="B31" s="316"/>
      <c r="C31" s="316"/>
      <c r="D31" s="316"/>
      <c r="E31" s="316"/>
      <c r="F31" s="317"/>
      <c r="G31" s="318"/>
      <c r="H31" s="318"/>
      <c r="I31" s="318"/>
      <c r="J31" s="318"/>
    </row>
    <row r="32" s="319" customFormat="true" ht="8.25" hidden="false" customHeight="false" outlineLevel="0" collapsed="false">
      <c r="B32" s="316"/>
      <c r="C32" s="316"/>
      <c r="D32" s="316"/>
      <c r="E32" s="316"/>
      <c r="F32" s="318"/>
      <c r="G32" s="318"/>
      <c r="H32" s="318"/>
      <c r="I32" s="318"/>
      <c r="J32" s="318"/>
    </row>
    <row r="33" s="319" customFormat="true" ht="8.25" hidden="false" customHeight="false" outlineLevel="0" collapsed="false">
      <c r="B33" s="316"/>
      <c r="C33" s="316"/>
      <c r="D33" s="316"/>
      <c r="E33" s="316"/>
      <c r="F33" s="318"/>
      <c r="G33" s="318"/>
      <c r="H33" s="318"/>
      <c r="I33" s="318"/>
      <c r="J33" s="318"/>
    </row>
    <row r="34" s="319" customFormat="true" ht="8.25" hidden="false" customHeight="false" outlineLevel="0" collapsed="false">
      <c r="B34" s="316"/>
      <c r="C34" s="316"/>
      <c r="D34" s="316"/>
      <c r="E34" s="316"/>
      <c r="F34" s="318"/>
      <c r="G34" s="318"/>
      <c r="H34" s="318"/>
      <c r="I34" s="318"/>
      <c r="J34" s="318"/>
    </row>
    <row r="35" s="319" customFormat="true" ht="13.5" hidden="true" customHeight="true" outlineLevel="0" collapsed="false">
      <c r="B35" s="316"/>
      <c r="C35" s="316"/>
      <c r="D35" s="316"/>
      <c r="E35" s="316"/>
      <c r="F35" s="318"/>
      <c r="G35" s="318"/>
      <c r="H35" s="318"/>
      <c r="I35" s="318"/>
      <c r="J35" s="318"/>
    </row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1" customFormat="false" ht="13.5" hidden="true" customHeight="true" outlineLevel="0" collapsed="false"/>
    <row r="42" customFormat="false" ht="13.5" hidden="true" customHeight="true" outlineLevel="0" collapsed="false"/>
    <row r="43" customFormat="false" ht="13.5" hidden="true" customHeight="true" outlineLevel="0" collapsed="false"/>
    <row r="44" customFormat="false" ht="13.5" hidden="true" customHeight="true" outlineLevel="0" collapsed="false"/>
    <row r="45" customFormat="false" ht="13.5" hidden="true" customHeight="true" outlineLevel="0" collapsed="false"/>
    <row r="46" customFormat="false" ht="13.5" hidden="true" customHeight="true" outlineLevel="0" collapsed="false"/>
    <row r="47" customFormat="false" ht="13.5" hidden="true" customHeight="true" outlineLevel="0" collapsed="false"/>
    <row r="48" customFormat="false" ht="13.5" hidden="true" customHeight="true" outlineLevel="0" collapsed="false"/>
    <row r="49" customFormat="false" ht="13.5" hidden="true" customHeight="true" outlineLevel="0" collapsed="false"/>
    <row r="50" customFormat="false" ht="13.5" hidden="true" customHeight="true" outlineLevel="0" collapsed="false"/>
    <row r="51" customFormat="false" ht="13.5" hidden="true" customHeight="true" outlineLevel="0" collapsed="false"/>
    <row r="52" customFormat="false" ht="4.5" hidden="true" customHeight="true" outlineLevel="0" collapsed="false"/>
    <row r="53" customFormat="false" ht="15.75" hidden="true" customHeight="tru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</sheetData>
  <mergeCells count="2">
    <mergeCell ref="A3:E3"/>
    <mergeCell ref="F3:K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32" activeCellId="0" sqref="J32"/>
    </sheetView>
  </sheetViews>
  <sheetFormatPr defaultColWidth="8.96875" defaultRowHeight="15.75" zeroHeight="true" outlineLevelRow="0" outlineLevelCol="0"/>
  <cols>
    <col collapsed="false" customWidth="true" hidden="false" outlineLevel="0" max="1" min="1" style="259" width="9.44"/>
    <col collapsed="false" customWidth="true" hidden="false" outlineLevel="0" max="6" min="2" style="320" width="6.99"/>
    <col collapsed="false" customWidth="true" hidden="false" outlineLevel="0" max="7" min="7" style="320" width="8.1"/>
    <col collapsed="false" customWidth="true" hidden="false" outlineLevel="0" max="9" min="8" style="320" width="6.77"/>
    <col collapsed="false" customWidth="true" hidden="false" outlineLevel="0" max="10" min="10" style="320" width="9.44"/>
    <col collapsed="false" customWidth="true" hidden="false" outlineLevel="0" max="11" min="11" style="320" width="8.55"/>
    <col collapsed="false" customWidth="true" hidden="false" outlineLevel="0" max="12" min="12" style="321" width="7.77"/>
    <col collapsed="false" customWidth="true" hidden="false" outlineLevel="0" max="16" min="13" style="259" width="7.66"/>
    <col collapsed="false" customWidth="true" hidden="false" outlineLevel="0" max="17" min="17" style="259" width="9.44"/>
    <col collapsed="false" customWidth="false" hidden="true" outlineLevel="0" max="257" min="18" style="259" width="8.97"/>
    <col collapsed="false" customWidth="false" hidden="true" outlineLevel="0" max="16384" min="258" style="0" width="8.97"/>
  </cols>
  <sheetData>
    <row r="1" s="266" customFormat="true" ht="11.25" hidden="false" customHeight="false" outlineLevel="0" collapsed="false">
      <c r="A1" s="262" t="s">
        <v>0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3"/>
      <c r="Q1" s="265" t="s">
        <v>1</v>
      </c>
    </row>
    <row r="2" s="270" customFormat="true" ht="12.75" hidden="false" customHeight="true" outlineLevel="0" collapsed="false">
      <c r="A2" s="26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80"/>
    </row>
    <row r="3" s="272" customFormat="true" ht="20.25" hidden="false" customHeight="false" outlineLevel="0" collapsed="false">
      <c r="A3" s="271" t="s">
        <v>318</v>
      </c>
      <c r="B3" s="271"/>
      <c r="C3" s="271"/>
      <c r="D3" s="271"/>
      <c r="E3" s="271"/>
      <c r="F3" s="271"/>
      <c r="G3" s="271"/>
      <c r="H3" s="271"/>
      <c r="I3" s="271"/>
      <c r="J3" s="271" t="s">
        <v>319</v>
      </c>
      <c r="K3" s="271"/>
      <c r="L3" s="271"/>
      <c r="M3" s="271"/>
      <c r="N3" s="271"/>
      <c r="O3" s="271"/>
      <c r="P3" s="271"/>
      <c r="Q3" s="271"/>
    </row>
    <row r="4" s="278" customFormat="true" ht="11.25" hidden="false" customHeight="tru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</row>
    <row r="5" s="270" customFormat="true" ht="12.75" hidden="false" customHeight="false" outlineLevel="0" collapsed="false">
      <c r="A5" s="325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326"/>
      <c r="M5" s="325"/>
      <c r="N5" s="325"/>
      <c r="O5" s="325"/>
      <c r="P5" s="325"/>
      <c r="Q5" s="276"/>
    </row>
    <row r="6" s="280" customFormat="true" ht="14.25" hidden="false" customHeight="true" outlineLevel="0" collapsed="false">
      <c r="A6" s="279"/>
      <c r="B6" s="284" t="s">
        <v>320</v>
      </c>
      <c r="C6" s="284"/>
      <c r="D6" s="284"/>
      <c r="E6" s="284"/>
      <c r="F6" s="284"/>
      <c r="G6" s="327" t="s">
        <v>321</v>
      </c>
      <c r="H6" s="328" t="s">
        <v>322</v>
      </c>
      <c r="I6" s="328"/>
      <c r="J6" s="328" t="s">
        <v>323</v>
      </c>
      <c r="K6" s="283" t="s">
        <v>324</v>
      </c>
      <c r="L6" s="283" t="s">
        <v>325</v>
      </c>
      <c r="M6" s="283" t="s">
        <v>326</v>
      </c>
      <c r="N6" s="283" t="s">
        <v>327</v>
      </c>
      <c r="O6" s="329" t="s">
        <v>328</v>
      </c>
      <c r="P6" s="329"/>
    </row>
    <row r="7" s="280" customFormat="true" ht="14.25" hidden="false" customHeight="true" outlineLevel="0" collapsed="false">
      <c r="A7" s="283" t="s">
        <v>271</v>
      </c>
      <c r="B7" s="291" t="s">
        <v>329</v>
      </c>
      <c r="C7" s="291"/>
      <c r="D7" s="291"/>
      <c r="E7" s="291"/>
      <c r="F7" s="291"/>
      <c r="G7" s="287" t="s">
        <v>330</v>
      </c>
      <c r="H7" s="330" t="s">
        <v>331</v>
      </c>
      <c r="I7" s="330"/>
      <c r="J7" s="286" t="s">
        <v>332</v>
      </c>
      <c r="K7" s="279" t="s">
        <v>333</v>
      </c>
      <c r="L7" s="331"/>
      <c r="M7" s="279"/>
      <c r="N7" s="279" t="s">
        <v>334</v>
      </c>
      <c r="O7" s="283" t="s">
        <v>335</v>
      </c>
      <c r="P7" s="283" t="s">
        <v>336</v>
      </c>
      <c r="Q7" s="280" t="s">
        <v>119</v>
      </c>
    </row>
    <row r="8" s="280" customFormat="true" ht="14.25" hidden="false" customHeight="true" outlineLevel="0" collapsed="false">
      <c r="A8" s="283" t="s">
        <v>281</v>
      </c>
      <c r="B8" s="283" t="s">
        <v>337</v>
      </c>
      <c r="C8" s="283" t="s">
        <v>338</v>
      </c>
      <c r="D8" s="283" t="s">
        <v>339</v>
      </c>
      <c r="E8" s="283" t="s">
        <v>340</v>
      </c>
      <c r="F8" s="283" t="s">
        <v>341</v>
      </c>
      <c r="G8" s="332"/>
      <c r="H8" s="285" t="s">
        <v>337</v>
      </c>
      <c r="I8" s="283" t="s">
        <v>342</v>
      </c>
      <c r="J8" s="333" t="s">
        <v>343</v>
      </c>
      <c r="K8" s="334" t="s">
        <v>344</v>
      </c>
      <c r="L8" s="335" t="s">
        <v>345</v>
      </c>
      <c r="M8" s="334" t="s">
        <v>346</v>
      </c>
      <c r="N8" s="334" t="s">
        <v>347</v>
      </c>
      <c r="O8" s="334" t="s">
        <v>348</v>
      </c>
      <c r="P8" s="334" t="s">
        <v>349</v>
      </c>
      <c r="Q8" s="280" t="s">
        <v>291</v>
      </c>
    </row>
    <row r="9" s="280" customFormat="true" ht="14.25" hidden="false" customHeight="true" outlineLevel="0" collapsed="false">
      <c r="A9" s="290"/>
      <c r="B9" s="290" t="s">
        <v>350</v>
      </c>
      <c r="C9" s="290" t="s">
        <v>351</v>
      </c>
      <c r="D9" s="290" t="s">
        <v>352</v>
      </c>
      <c r="E9" s="290" t="s">
        <v>353</v>
      </c>
      <c r="F9" s="290" t="s">
        <v>354</v>
      </c>
      <c r="G9" s="336" t="s">
        <v>355</v>
      </c>
      <c r="H9" s="330" t="s">
        <v>350</v>
      </c>
      <c r="I9" s="290" t="s">
        <v>356</v>
      </c>
      <c r="J9" s="337" t="s">
        <v>357</v>
      </c>
      <c r="K9" s="338" t="s">
        <v>358</v>
      </c>
      <c r="L9" s="338" t="s">
        <v>359</v>
      </c>
      <c r="M9" s="338" t="s">
        <v>360</v>
      </c>
      <c r="N9" s="338" t="s">
        <v>361</v>
      </c>
      <c r="O9" s="338" t="s">
        <v>362</v>
      </c>
      <c r="P9" s="338" t="s">
        <v>362</v>
      </c>
      <c r="Q9" s="291"/>
    </row>
    <row r="10" s="342" customFormat="true" ht="24" hidden="false" customHeight="true" outlineLevel="0" collapsed="false">
      <c r="A10" s="339" t="n">
        <v>2000</v>
      </c>
      <c r="B10" s="340" t="n">
        <v>11.3</v>
      </c>
      <c r="C10" s="340" t="n">
        <v>16.6083333333333</v>
      </c>
      <c r="D10" s="340" t="n">
        <v>32.7</v>
      </c>
      <c r="E10" s="340" t="n">
        <v>6.38333333333333</v>
      </c>
      <c r="F10" s="340" t="n">
        <v>-13.2</v>
      </c>
      <c r="G10" s="340" t="n">
        <v>1424.8</v>
      </c>
      <c r="H10" s="340" t="n">
        <v>73.0833333333333</v>
      </c>
      <c r="I10" s="340" t="n">
        <v>9</v>
      </c>
      <c r="J10" s="340" t="n">
        <v>1017.20833333333</v>
      </c>
      <c r="K10" s="340" t="n">
        <v>6.11666666666667</v>
      </c>
      <c r="L10" s="340" t="n">
        <v>5.575</v>
      </c>
      <c r="M10" s="340" t="n">
        <v>2184.1</v>
      </c>
      <c r="N10" s="340" t="n">
        <v>7.3</v>
      </c>
      <c r="O10" s="340" t="n">
        <v>2.6</v>
      </c>
      <c r="P10" s="340" t="n">
        <v>22.5</v>
      </c>
      <c r="Q10" s="341" t="n">
        <v>2000</v>
      </c>
    </row>
    <row r="11" s="342" customFormat="true" ht="24.75" hidden="false" customHeight="true" outlineLevel="0" collapsed="false">
      <c r="A11" s="339" t="n">
        <v>2001</v>
      </c>
      <c r="B11" s="340" t="n">
        <v>13.3</v>
      </c>
      <c r="C11" s="340" t="n">
        <v>18.1</v>
      </c>
      <c r="D11" s="340" t="n">
        <v>34.2</v>
      </c>
      <c r="E11" s="340" t="n">
        <v>9.1</v>
      </c>
      <c r="F11" s="340" t="n">
        <v>-14.7</v>
      </c>
      <c r="G11" s="340" t="n">
        <v>903.7</v>
      </c>
      <c r="H11" s="340" t="n">
        <v>66</v>
      </c>
      <c r="I11" s="340" t="n">
        <v>21</v>
      </c>
      <c r="J11" s="340" t="n">
        <v>1015.4</v>
      </c>
      <c r="K11" s="340" t="n">
        <v>6.9</v>
      </c>
      <c r="L11" s="340" t="n">
        <v>5.5</v>
      </c>
      <c r="M11" s="340" t="n">
        <v>3333.2</v>
      </c>
      <c r="N11" s="340" t="n">
        <v>8</v>
      </c>
      <c r="O11" s="340" t="n">
        <v>2.6</v>
      </c>
      <c r="P11" s="340" t="n">
        <v>15.6</v>
      </c>
      <c r="Q11" s="341" t="n">
        <v>2001</v>
      </c>
    </row>
    <row r="12" s="342" customFormat="true" ht="24.75" hidden="false" customHeight="true" outlineLevel="0" collapsed="false">
      <c r="A12" s="339" t="n">
        <v>2002</v>
      </c>
      <c r="B12" s="340" t="n">
        <v>12.8</v>
      </c>
      <c r="C12" s="340" t="n">
        <v>17.4</v>
      </c>
      <c r="D12" s="340" t="n">
        <v>34.9</v>
      </c>
      <c r="E12" s="340" t="n">
        <v>8.9</v>
      </c>
      <c r="F12" s="340" t="n">
        <v>-7.4</v>
      </c>
      <c r="G12" s="340" t="n">
        <v>1453.2</v>
      </c>
      <c r="H12" s="340" t="n">
        <v>73</v>
      </c>
      <c r="I12" s="340" t="n">
        <v>18</v>
      </c>
      <c r="J12" s="340" t="n">
        <v>1016.2</v>
      </c>
      <c r="K12" s="340" t="n">
        <v>7.7</v>
      </c>
      <c r="L12" s="340" t="n">
        <v>5.5</v>
      </c>
      <c r="M12" s="340" t="n">
        <v>2416.7</v>
      </c>
      <c r="N12" s="340" t="n">
        <v>6.3</v>
      </c>
      <c r="O12" s="340" t="n">
        <v>2.34166666666667</v>
      </c>
      <c r="P12" s="340" t="n">
        <v>16.6</v>
      </c>
      <c r="Q12" s="341" t="n">
        <v>2002</v>
      </c>
    </row>
    <row r="13" s="342" customFormat="true" ht="24.75" hidden="false" customHeight="true" outlineLevel="0" collapsed="false">
      <c r="A13" s="339" t="n">
        <v>2003</v>
      </c>
      <c r="B13" s="340" t="n">
        <v>12.8</v>
      </c>
      <c r="C13" s="340" t="n">
        <v>17.3</v>
      </c>
      <c r="D13" s="340" t="n">
        <v>31.2</v>
      </c>
      <c r="E13" s="340" t="n">
        <v>8.8</v>
      </c>
      <c r="F13" s="340" t="n">
        <v>-12.1</v>
      </c>
      <c r="G13" s="340" t="n">
        <v>1343.7</v>
      </c>
      <c r="H13" s="340" t="n">
        <v>72.7</v>
      </c>
      <c r="I13" s="340" t="n">
        <v>22</v>
      </c>
      <c r="J13" s="340" t="n">
        <v>1016.7</v>
      </c>
      <c r="K13" s="340" t="n">
        <v>7.9</v>
      </c>
      <c r="L13" s="340" t="n">
        <v>5.7</v>
      </c>
      <c r="M13" s="340" t="n">
        <v>2140.2</v>
      </c>
      <c r="N13" s="340" t="n">
        <v>11.6</v>
      </c>
      <c r="O13" s="340" t="n">
        <v>1.7</v>
      </c>
      <c r="P13" s="340" t="n">
        <v>4.1</v>
      </c>
      <c r="Q13" s="341" t="n">
        <v>2003</v>
      </c>
    </row>
    <row r="14" s="343" customFormat="true" ht="24.75" hidden="false" customHeight="true" outlineLevel="0" collapsed="false">
      <c r="A14" s="339" t="n">
        <v>2004</v>
      </c>
      <c r="B14" s="340" t="n">
        <v>12.9166666666667</v>
      </c>
      <c r="C14" s="340" t="n">
        <v>17.925</v>
      </c>
      <c r="D14" s="340" t="n">
        <v>34.2</v>
      </c>
      <c r="E14" s="340" t="n">
        <v>8.50833333333333</v>
      </c>
      <c r="F14" s="340" t="n">
        <v>-12.8</v>
      </c>
      <c r="G14" s="340" t="n">
        <v>1216.2</v>
      </c>
      <c r="H14" s="340" t="n">
        <v>71</v>
      </c>
      <c r="I14" s="340" t="n">
        <v>10</v>
      </c>
      <c r="J14" s="340" t="n">
        <v>1016.38333333333</v>
      </c>
      <c r="K14" s="340" t="n">
        <v>7.43333333333333</v>
      </c>
      <c r="L14" s="340" t="s">
        <v>242</v>
      </c>
      <c r="M14" s="340" t="n">
        <v>2452.4</v>
      </c>
      <c r="N14" s="340" t="n">
        <v>10.3</v>
      </c>
      <c r="O14" s="340" t="n">
        <v>1.65833333333333</v>
      </c>
      <c r="P14" s="340" t="n">
        <v>10.5</v>
      </c>
      <c r="Q14" s="341" t="n">
        <v>2004</v>
      </c>
    </row>
    <row r="15" s="350" customFormat="true" ht="24.75" hidden="false" customHeight="true" outlineLevel="0" collapsed="false">
      <c r="A15" s="344" t="n">
        <v>2005</v>
      </c>
      <c r="B15" s="345" t="n">
        <f aca="false">AVERAGE(B16:B27)</f>
        <v>11.5083333333333</v>
      </c>
      <c r="C15" s="346" t="n">
        <v>17</v>
      </c>
      <c r="D15" s="346" t="n">
        <v>35.2</v>
      </c>
      <c r="E15" s="346" t="n">
        <f aca="false">AVERAGE(E16:E27)</f>
        <v>6.65</v>
      </c>
      <c r="F15" s="346" t="n">
        <v>-15.9</v>
      </c>
      <c r="G15" s="347" t="n">
        <f aca="false">SUM(G16:G27)</f>
        <v>1334.2</v>
      </c>
      <c r="H15" s="346" t="n">
        <f aca="false">AVERAGE(H16:H27)</f>
        <v>71.5833333333333</v>
      </c>
      <c r="I15" s="346" t="n">
        <v>9</v>
      </c>
      <c r="J15" s="347" t="n">
        <f aca="false">AVERAGE(J16:J27)</f>
        <v>1016.375</v>
      </c>
      <c r="K15" s="346" t="n">
        <f aca="false">AVERAGE(K16:K27)</f>
        <v>6.00833333333333</v>
      </c>
      <c r="L15" s="346" t="n">
        <f aca="false">AVERAGE(L16:L27)</f>
        <v>5.21666666666667</v>
      </c>
      <c r="M15" s="347" t="n">
        <f aca="false">SUM(M16:M27)</f>
        <v>2159.5</v>
      </c>
      <c r="N15" s="346" t="n">
        <v>11</v>
      </c>
      <c r="O15" s="346" t="n">
        <f aca="false">AVERAGE(O16:O27)</f>
        <v>2.85833333333333</v>
      </c>
      <c r="P15" s="348" t="n">
        <v>12.7</v>
      </c>
      <c r="Q15" s="349" t="n">
        <v>2005</v>
      </c>
    </row>
    <row r="16" s="343" customFormat="true" ht="24.75" hidden="false" customHeight="true" outlineLevel="0" collapsed="false">
      <c r="A16" s="351" t="s">
        <v>292</v>
      </c>
      <c r="B16" s="352" t="n">
        <v>-2</v>
      </c>
      <c r="C16" s="352" t="n">
        <v>3.1</v>
      </c>
      <c r="D16" s="352" t="n">
        <v>10</v>
      </c>
      <c r="E16" s="352" t="n">
        <v>-6.8</v>
      </c>
      <c r="F16" s="352" t="n">
        <v>-11.1</v>
      </c>
      <c r="G16" s="352" t="n">
        <v>10.4</v>
      </c>
      <c r="H16" s="352" t="n">
        <v>63</v>
      </c>
      <c r="I16" s="352" t="n">
        <v>20</v>
      </c>
      <c r="J16" s="352" t="n">
        <v>1023.7</v>
      </c>
      <c r="K16" s="352" t="n">
        <v>-9</v>
      </c>
      <c r="L16" s="352" t="n">
        <v>4.5</v>
      </c>
      <c r="M16" s="352" t="n">
        <v>175</v>
      </c>
      <c r="N16" s="352" t="n">
        <v>4.5</v>
      </c>
      <c r="O16" s="352" t="n">
        <v>2.8</v>
      </c>
      <c r="P16" s="352" t="n">
        <v>8.7</v>
      </c>
      <c r="Q16" s="353" t="s">
        <v>293</v>
      </c>
    </row>
    <row r="17" s="343" customFormat="true" ht="24.75" hidden="false" customHeight="true" outlineLevel="0" collapsed="false">
      <c r="A17" s="351" t="s">
        <v>294</v>
      </c>
      <c r="B17" s="352" t="n">
        <v>-1.7</v>
      </c>
      <c r="C17" s="352" t="n">
        <v>3</v>
      </c>
      <c r="D17" s="352" t="n">
        <v>10.9</v>
      </c>
      <c r="E17" s="352" t="n">
        <v>-6.3</v>
      </c>
      <c r="F17" s="352" t="n">
        <v>-12.5</v>
      </c>
      <c r="G17" s="352" t="n">
        <v>34</v>
      </c>
      <c r="H17" s="352" t="n">
        <v>59</v>
      </c>
      <c r="I17" s="352" t="n">
        <v>18</v>
      </c>
      <c r="J17" s="352" t="n">
        <v>1024.8</v>
      </c>
      <c r="K17" s="352" t="n">
        <v>-9.7</v>
      </c>
      <c r="L17" s="352" t="n">
        <v>5.2</v>
      </c>
      <c r="M17" s="352" t="n">
        <v>164.2</v>
      </c>
      <c r="N17" s="352" t="n">
        <v>1.6</v>
      </c>
      <c r="O17" s="352" t="n">
        <v>3.5</v>
      </c>
      <c r="P17" s="352" t="n">
        <v>12.7</v>
      </c>
      <c r="Q17" s="353" t="s">
        <v>295</v>
      </c>
    </row>
    <row r="18" s="343" customFormat="true" ht="24.75" hidden="false" customHeight="true" outlineLevel="0" collapsed="false">
      <c r="A18" s="351" t="s">
        <v>296</v>
      </c>
      <c r="B18" s="352" t="n">
        <v>3.3</v>
      </c>
      <c r="C18" s="352" t="n">
        <v>9.1</v>
      </c>
      <c r="D18" s="352" t="n">
        <v>18.8</v>
      </c>
      <c r="E18" s="352" t="n">
        <v>-2.3</v>
      </c>
      <c r="F18" s="352" t="n">
        <v>-9</v>
      </c>
      <c r="G18" s="352" t="n">
        <v>36.1</v>
      </c>
      <c r="H18" s="352" t="n">
        <v>63</v>
      </c>
      <c r="I18" s="352" t="n">
        <v>16</v>
      </c>
      <c r="J18" s="352" t="n">
        <v>1020.5</v>
      </c>
      <c r="K18" s="352" t="n">
        <v>-3.8</v>
      </c>
      <c r="L18" s="352" t="n">
        <v>4.1</v>
      </c>
      <c r="M18" s="352" t="n">
        <v>235.2</v>
      </c>
      <c r="N18" s="352" t="n">
        <v>0.2</v>
      </c>
      <c r="O18" s="352" t="n">
        <v>3.5</v>
      </c>
      <c r="P18" s="352" t="n">
        <v>12.3</v>
      </c>
      <c r="Q18" s="353" t="s">
        <v>297</v>
      </c>
    </row>
    <row r="19" s="343" customFormat="true" ht="24.75" hidden="false" customHeight="true" outlineLevel="0" collapsed="false">
      <c r="A19" s="351" t="s">
        <v>298</v>
      </c>
      <c r="B19" s="352" t="n">
        <v>11.4</v>
      </c>
      <c r="C19" s="352" t="n">
        <v>18</v>
      </c>
      <c r="D19" s="352" t="n">
        <v>29.8</v>
      </c>
      <c r="E19" s="352" t="n">
        <v>5.2</v>
      </c>
      <c r="F19" s="352" t="n">
        <v>-3</v>
      </c>
      <c r="G19" s="352" t="n">
        <v>77.2</v>
      </c>
      <c r="H19" s="352" t="n">
        <v>63</v>
      </c>
      <c r="I19" s="352" t="n">
        <v>12</v>
      </c>
      <c r="J19" s="352" t="n">
        <v>1014.6</v>
      </c>
      <c r="K19" s="352" t="n">
        <v>4</v>
      </c>
      <c r="L19" s="352" t="n">
        <v>4.2</v>
      </c>
      <c r="M19" s="352" t="n">
        <v>228</v>
      </c>
      <c r="N19" s="352" t="s">
        <v>242</v>
      </c>
      <c r="O19" s="352" t="n">
        <v>3.7</v>
      </c>
      <c r="P19" s="352" t="n">
        <v>12.5</v>
      </c>
      <c r="Q19" s="353" t="s">
        <v>299</v>
      </c>
    </row>
    <row r="20" s="343" customFormat="true" ht="24.75" hidden="false" customHeight="true" outlineLevel="0" collapsed="false">
      <c r="A20" s="351" t="s">
        <v>300</v>
      </c>
      <c r="B20" s="352" t="n">
        <v>16.3</v>
      </c>
      <c r="C20" s="352" t="n">
        <v>23.1</v>
      </c>
      <c r="D20" s="352" t="n">
        <v>29.4</v>
      </c>
      <c r="E20" s="352" t="n">
        <v>9.8</v>
      </c>
      <c r="F20" s="352" t="n">
        <v>3.6</v>
      </c>
      <c r="G20" s="352" t="n">
        <v>56.1</v>
      </c>
      <c r="H20" s="352" t="n">
        <v>65</v>
      </c>
      <c r="I20" s="352" t="n">
        <v>9</v>
      </c>
      <c r="J20" s="352" t="n">
        <v>1010.9</v>
      </c>
      <c r="K20" s="352" t="n">
        <v>8.8</v>
      </c>
      <c r="L20" s="352" t="n">
        <v>4</v>
      </c>
      <c r="M20" s="352" t="n">
        <v>268.2</v>
      </c>
      <c r="N20" s="352" t="s">
        <v>242</v>
      </c>
      <c r="O20" s="352" t="n">
        <v>2.7</v>
      </c>
      <c r="P20" s="352" t="n">
        <v>11.3</v>
      </c>
      <c r="Q20" s="353" t="s">
        <v>301</v>
      </c>
    </row>
    <row r="21" s="343" customFormat="true" ht="24.75" hidden="false" customHeight="true" outlineLevel="0" collapsed="false">
      <c r="A21" s="351" t="s">
        <v>302</v>
      </c>
      <c r="B21" s="352" t="n">
        <v>21.7</v>
      </c>
      <c r="C21" s="352" t="n">
        <v>26.7</v>
      </c>
      <c r="D21" s="352" t="n">
        <v>30.9</v>
      </c>
      <c r="E21" s="352" t="n">
        <v>17.9</v>
      </c>
      <c r="F21" s="352" t="n">
        <v>12.3</v>
      </c>
      <c r="G21" s="352" t="n">
        <v>147</v>
      </c>
      <c r="H21" s="352" t="n">
        <v>80</v>
      </c>
      <c r="I21" s="352" t="n">
        <v>34</v>
      </c>
      <c r="J21" s="352" t="n">
        <v>1006</v>
      </c>
      <c r="K21" s="352" t="n">
        <v>17.9</v>
      </c>
      <c r="L21" s="352" t="n">
        <v>6.7</v>
      </c>
      <c r="M21" s="352" t="n">
        <v>144.1</v>
      </c>
      <c r="N21" s="352" t="s">
        <v>242</v>
      </c>
      <c r="O21" s="352" t="n">
        <v>2.9</v>
      </c>
      <c r="P21" s="352" t="n">
        <v>11.4</v>
      </c>
      <c r="Q21" s="353" t="s">
        <v>303</v>
      </c>
    </row>
    <row r="22" s="343" customFormat="true" ht="24.75" hidden="false" customHeight="true" outlineLevel="0" collapsed="false">
      <c r="A22" s="351" t="s">
        <v>304</v>
      </c>
      <c r="B22" s="352" t="n">
        <v>24.9</v>
      </c>
      <c r="C22" s="352" t="n">
        <v>29.2</v>
      </c>
      <c r="D22" s="352" t="n">
        <v>34.7</v>
      </c>
      <c r="E22" s="352" t="n">
        <v>21.8</v>
      </c>
      <c r="F22" s="352" t="n">
        <v>17.4</v>
      </c>
      <c r="G22" s="352" t="n">
        <v>386.1</v>
      </c>
      <c r="H22" s="352" t="n">
        <v>84</v>
      </c>
      <c r="I22" s="352" t="n">
        <v>50</v>
      </c>
      <c r="J22" s="352" t="n">
        <v>1006.3</v>
      </c>
      <c r="K22" s="352" t="n">
        <v>22</v>
      </c>
      <c r="L22" s="352" t="n">
        <v>7</v>
      </c>
      <c r="M22" s="352" t="n">
        <v>131</v>
      </c>
      <c r="N22" s="352" t="s">
        <v>242</v>
      </c>
      <c r="O22" s="352" t="n">
        <v>2.7</v>
      </c>
      <c r="P22" s="352" t="n">
        <v>8.5</v>
      </c>
      <c r="Q22" s="353" t="s">
        <v>305</v>
      </c>
    </row>
    <row r="23" s="343" customFormat="true" ht="24.75" hidden="false" customHeight="true" outlineLevel="0" collapsed="false">
      <c r="A23" s="351" t="s">
        <v>306</v>
      </c>
      <c r="B23" s="352" t="n">
        <v>25</v>
      </c>
      <c r="C23" s="352" t="n">
        <v>29.2</v>
      </c>
      <c r="D23" s="352" t="n">
        <v>35.2</v>
      </c>
      <c r="E23" s="352" t="n">
        <v>21.8</v>
      </c>
      <c r="F23" s="352" t="n">
        <v>17.4</v>
      </c>
      <c r="G23" s="352" t="n">
        <v>270.5</v>
      </c>
      <c r="H23" s="352" t="n">
        <v>85</v>
      </c>
      <c r="I23" s="352" t="n">
        <v>40</v>
      </c>
      <c r="J23" s="352" t="n">
        <v>1008.4</v>
      </c>
      <c r="K23" s="352" t="n">
        <v>22.1</v>
      </c>
      <c r="L23" s="352" t="n">
        <v>7</v>
      </c>
      <c r="M23" s="352" t="n">
        <v>143.1</v>
      </c>
      <c r="N23" s="352" t="s">
        <v>242</v>
      </c>
      <c r="O23" s="352" t="n">
        <v>3</v>
      </c>
      <c r="P23" s="352" t="n">
        <v>9.5</v>
      </c>
      <c r="Q23" s="353" t="s">
        <v>307</v>
      </c>
    </row>
    <row r="24" s="343" customFormat="true" ht="24.75" hidden="false" customHeight="true" outlineLevel="0" collapsed="false">
      <c r="A24" s="351" t="s">
        <v>308</v>
      </c>
      <c r="B24" s="352" t="n">
        <v>21.7</v>
      </c>
      <c r="C24" s="352" t="n">
        <v>26.7</v>
      </c>
      <c r="D24" s="352" t="n">
        <v>32.3</v>
      </c>
      <c r="E24" s="352" t="n">
        <v>17.8</v>
      </c>
      <c r="F24" s="352" t="n">
        <v>12.8</v>
      </c>
      <c r="G24" s="352" t="n">
        <v>228.7</v>
      </c>
      <c r="H24" s="352" t="n">
        <v>80</v>
      </c>
      <c r="I24" s="352" t="n">
        <v>37</v>
      </c>
      <c r="J24" s="352" t="n">
        <v>1014.8</v>
      </c>
      <c r="K24" s="352" t="n">
        <v>17.9</v>
      </c>
      <c r="L24" s="352" t="n">
        <v>7.1</v>
      </c>
      <c r="M24" s="352" t="n">
        <v>143.2</v>
      </c>
      <c r="N24" s="352" t="s">
        <v>242</v>
      </c>
      <c r="O24" s="352" t="n">
        <v>2.8</v>
      </c>
      <c r="P24" s="352" t="n">
        <v>10.2</v>
      </c>
      <c r="Q24" s="353" t="s">
        <v>309</v>
      </c>
    </row>
    <row r="25" s="343" customFormat="true" ht="24.75" hidden="false" customHeight="true" outlineLevel="0" collapsed="false">
      <c r="A25" s="351" t="s">
        <v>310</v>
      </c>
      <c r="B25" s="352" t="n">
        <v>13.4</v>
      </c>
      <c r="C25" s="352" t="n">
        <v>20.1</v>
      </c>
      <c r="D25" s="352" t="n">
        <v>24.5</v>
      </c>
      <c r="E25" s="352" t="n">
        <v>7.7</v>
      </c>
      <c r="F25" s="352" t="n">
        <v>-0.1</v>
      </c>
      <c r="G25" s="352" t="n">
        <v>30.9</v>
      </c>
      <c r="H25" s="352" t="n">
        <v>76</v>
      </c>
      <c r="I25" s="352" t="n">
        <v>22</v>
      </c>
      <c r="J25" s="352" t="n">
        <v>1020.2</v>
      </c>
      <c r="K25" s="352" t="n">
        <v>8.9</v>
      </c>
      <c r="L25" s="352" t="n">
        <v>4.3</v>
      </c>
      <c r="M25" s="352" t="n">
        <v>206.5</v>
      </c>
      <c r="N25" s="352" t="s">
        <v>242</v>
      </c>
      <c r="O25" s="352" t="n">
        <v>1.8</v>
      </c>
      <c r="P25" s="352" t="n">
        <v>9.4</v>
      </c>
      <c r="Q25" s="353" t="s">
        <v>311</v>
      </c>
    </row>
    <row r="26" s="343" customFormat="true" ht="24.75" hidden="false" customHeight="true" outlineLevel="0" collapsed="false">
      <c r="A26" s="351" t="s">
        <v>312</v>
      </c>
      <c r="B26" s="352" t="n">
        <v>7.5</v>
      </c>
      <c r="C26" s="352" t="n">
        <v>14.2</v>
      </c>
      <c r="D26" s="352" t="n">
        <v>23.7</v>
      </c>
      <c r="E26" s="352" t="n">
        <v>1.2</v>
      </c>
      <c r="F26" s="352" t="n">
        <v>-5.1</v>
      </c>
      <c r="G26" s="352" t="n">
        <v>19.6</v>
      </c>
      <c r="H26" s="352" t="n">
        <v>70</v>
      </c>
      <c r="I26" s="352" t="n">
        <v>24</v>
      </c>
      <c r="J26" s="352" t="n">
        <v>1020.9</v>
      </c>
      <c r="K26" s="352" t="n">
        <v>1.7</v>
      </c>
      <c r="L26" s="352" t="n">
        <v>3.4</v>
      </c>
      <c r="M26" s="352" t="n">
        <v>179.6</v>
      </c>
      <c r="N26" s="352" t="s">
        <v>242</v>
      </c>
      <c r="O26" s="352" t="n">
        <v>2.3</v>
      </c>
      <c r="P26" s="352" t="n">
        <v>12.2</v>
      </c>
      <c r="Q26" s="353" t="s">
        <v>313</v>
      </c>
    </row>
    <row r="27" s="343" customFormat="true" ht="24.75" hidden="false" customHeight="true" outlineLevel="0" collapsed="false">
      <c r="A27" s="351" t="s">
        <v>314</v>
      </c>
      <c r="B27" s="354" t="n">
        <v>-3.4</v>
      </c>
      <c r="C27" s="352" t="n">
        <v>12</v>
      </c>
      <c r="D27" s="352" t="n">
        <v>13.4</v>
      </c>
      <c r="E27" s="352" t="n">
        <v>-8</v>
      </c>
      <c r="F27" s="352" t="n">
        <v>-15.9</v>
      </c>
      <c r="G27" s="352" t="n">
        <v>37.6</v>
      </c>
      <c r="H27" s="352" t="n">
        <v>71</v>
      </c>
      <c r="I27" s="352" t="n">
        <v>25</v>
      </c>
      <c r="J27" s="352" t="n">
        <v>1025.4</v>
      </c>
      <c r="K27" s="352" t="n">
        <v>-8.7</v>
      </c>
      <c r="L27" s="352" t="n">
        <v>5.1</v>
      </c>
      <c r="M27" s="352" t="n">
        <v>141.4</v>
      </c>
      <c r="N27" s="352" t="n">
        <v>11</v>
      </c>
      <c r="O27" s="352" t="n">
        <v>2.6</v>
      </c>
      <c r="P27" s="355" t="n">
        <v>10.8</v>
      </c>
      <c r="Q27" s="353" t="s">
        <v>315</v>
      </c>
    </row>
    <row r="28" s="319" customFormat="true" ht="3" hidden="false" customHeight="true" outlineLevel="0" collapsed="false">
      <c r="A28" s="356"/>
      <c r="B28" s="357"/>
      <c r="C28" s="357"/>
      <c r="D28" s="357"/>
      <c r="E28" s="357"/>
      <c r="F28" s="357"/>
      <c r="G28" s="357"/>
      <c r="H28" s="357"/>
      <c r="I28" s="357"/>
      <c r="J28" s="357"/>
      <c r="K28" s="357"/>
      <c r="L28" s="358"/>
      <c r="M28" s="359"/>
      <c r="N28" s="359"/>
      <c r="O28" s="358"/>
      <c r="P28" s="359"/>
      <c r="Q28" s="360"/>
    </row>
    <row r="29" s="319" customFormat="true" ht="3" hidden="false" customHeight="true" outlineLevel="0" collapsed="false">
      <c r="A29" s="361"/>
      <c r="B29" s="362"/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64"/>
      <c r="N29" s="364"/>
      <c r="O29" s="363"/>
      <c r="P29" s="364"/>
    </row>
    <row r="30" s="365" customFormat="true" ht="12" hidden="false" customHeight="false" outlineLevel="0" collapsed="false">
      <c r="A30" s="365" t="s">
        <v>363</v>
      </c>
      <c r="B30" s="366"/>
      <c r="C30" s="366"/>
      <c r="D30" s="366"/>
      <c r="E30" s="366"/>
      <c r="F30" s="366"/>
      <c r="G30" s="366"/>
      <c r="H30" s="366"/>
      <c r="I30" s="366"/>
      <c r="J30" s="367" t="s">
        <v>364</v>
      </c>
      <c r="K30" s="366"/>
      <c r="L30" s="368"/>
      <c r="M30" s="369"/>
      <c r="N30" s="369"/>
      <c r="O30" s="369"/>
      <c r="P30" s="369"/>
    </row>
    <row r="31" s="365" customFormat="true" ht="12" hidden="false" customHeight="false" outlineLevel="0" collapsed="false">
      <c r="A31" s="370" t="s">
        <v>365</v>
      </c>
      <c r="B31" s="366"/>
      <c r="C31" s="366"/>
      <c r="D31" s="366"/>
      <c r="E31" s="366"/>
      <c r="F31" s="366"/>
      <c r="G31" s="366"/>
      <c r="H31" s="366"/>
      <c r="I31" s="366"/>
      <c r="J31" s="367" t="s">
        <v>366</v>
      </c>
      <c r="K31" s="366"/>
      <c r="L31" s="371"/>
      <c r="M31" s="371"/>
      <c r="N31" s="370"/>
      <c r="O31" s="370"/>
      <c r="P31" s="372"/>
    </row>
    <row r="32" s="365" customFormat="true" ht="12" hidden="false" customHeight="false" outlineLevel="0" collapsed="false">
      <c r="A32" s="313" t="s">
        <v>367</v>
      </c>
      <c r="B32" s="277"/>
      <c r="C32" s="277"/>
      <c r="D32" s="277"/>
      <c r="E32" s="277"/>
      <c r="F32" s="277"/>
      <c r="G32" s="277"/>
      <c r="H32" s="277"/>
      <c r="I32" s="277"/>
      <c r="J32" s="373" t="s">
        <v>317</v>
      </c>
      <c r="K32" s="277"/>
      <c r="M32" s="371"/>
      <c r="P32" s="372"/>
      <c r="Q32" s="372"/>
    </row>
    <row r="33" customFormat="false" ht="15.75" hidden="false" customHeight="false" outlineLevel="0" collapsed="false"/>
    <row r="34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7">
    <mergeCell ref="A3:I3"/>
    <mergeCell ref="J3:Q3"/>
    <mergeCell ref="B6:F6"/>
    <mergeCell ref="H6:I6"/>
    <mergeCell ref="O6:P6"/>
    <mergeCell ref="B7:F7"/>
    <mergeCell ref="H7:I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4" activeCellId="0" sqref="B24"/>
    </sheetView>
  </sheetViews>
  <sheetFormatPr defaultColWidth="8.96875" defaultRowHeight="15.75" zeroHeight="true" outlineLevelRow="0" outlineLevelCol="0"/>
  <cols>
    <col collapsed="false" customWidth="true" hidden="false" outlineLevel="0" max="1" min="1" style="261" width="11.21"/>
    <col collapsed="false" customWidth="true" hidden="false" outlineLevel="0" max="7" min="2" style="261" width="18.33"/>
    <col collapsed="false" customWidth="true" hidden="false" outlineLevel="0" max="8" min="8" style="261" width="10.77"/>
    <col collapsed="false" customWidth="false" hidden="true" outlineLevel="0" max="257" min="9" style="259" width="8.97"/>
    <col collapsed="false" customWidth="false" hidden="true" outlineLevel="0" max="16384" min="258" style="0" width="8.97"/>
  </cols>
  <sheetData>
    <row r="1" s="266" customFormat="true" ht="11.25" hidden="false" customHeight="false" outlineLevel="0" collapsed="false">
      <c r="A1" s="262" t="s">
        <v>0</v>
      </c>
      <c r="B1" s="264"/>
      <c r="C1" s="264"/>
      <c r="D1" s="264"/>
      <c r="E1" s="264"/>
      <c r="F1" s="264"/>
      <c r="G1" s="264"/>
      <c r="H1" s="265" t="s">
        <v>1</v>
      </c>
    </row>
    <row r="2" s="266" customFormat="true" ht="10.5" hidden="false" customHeight="true" outlineLevel="0" collapsed="false">
      <c r="A2" s="267"/>
      <c r="B2" s="264"/>
      <c r="C2" s="264"/>
      <c r="D2" s="264"/>
      <c r="E2" s="264"/>
      <c r="F2" s="264"/>
      <c r="G2" s="264"/>
      <c r="H2" s="264"/>
    </row>
    <row r="3" s="272" customFormat="true" ht="20.25" hidden="false" customHeight="false" outlineLevel="0" collapsed="false">
      <c r="A3" s="271" t="s">
        <v>368</v>
      </c>
      <c r="B3" s="271"/>
      <c r="C3" s="271"/>
      <c r="D3" s="271"/>
      <c r="E3" s="271" t="s">
        <v>369</v>
      </c>
      <c r="F3" s="271"/>
      <c r="G3" s="271"/>
      <c r="H3" s="271"/>
    </row>
    <row r="4" customFormat="false" ht="6.75" hidden="false" customHeight="true" outlineLevel="0" collapsed="false"/>
    <row r="5" s="365" customFormat="true" ht="12.75" hidden="false" customHeight="false" outlineLevel="0" collapsed="false">
      <c r="A5" s="275" t="s">
        <v>370</v>
      </c>
      <c r="B5" s="325"/>
      <c r="C5" s="325"/>
      <c r="D5" s="325"/>
      <c r="E5" s="325"/>
      <c r="F5" s="374"/>
      <c r="G5" s="325"/>
      <c r="H5" s="375" t="s">
        <v>371</v>
      </c>
    </row>
    <row r="6" s="280" customFormat="true" ht="24.75" hidden="false" customHeight="true" outlineLevel="0" collapsed="false">
      <c r="A6" s="376" t="s">
        <v>372</v>
      </c>
      <c r="B6" s="377" t="s">
        <v>373</v>
      </c>
      <c r="C6" s="377"/>
      <c r="D6" s="327" t="s">
        <v>374</v>
      </c>
      <c r="E6" s="279" t="s">
        <v>287</v>
      </c>
      <c r="F6" s="377" t="s">
        <v>375</v>
      </c>
      <c r="G6" s="377"/>
      <c r="H6" s="378" t="s">
        <v>119</v>
      </c>
    </row>
    <row r="7" s="280" customFormat="true" ht="24" hidden="false" customHeight="true" outlineLevel="0" collapsed="false">
      <c r="A7" s="290" t="s">
        <v>376</v>
      </c>
      <c r="B7" s="379" t="s">
        <v>377</v>
      </c>
      <c r="C7" s="379" t="s">
        <v>378</v>
      </c>
      <c r="D7" s="379" t="s">
        <v>379</v>
      </c>
      <c r="E7" s="379" t="s">
        <v>378</v>
      </c>
      <c r="F7" s="379" t="s">
        <v>380</v>
      </c>
      <c r="G7" s="379" t="s">
        <v>378</v>
      </c>
      <c r="H7" s="378"/>
    </row>
    <row r="8" s="365" customFormat="true" ht="30" hidden="false" customHeight="true" outlineLevel="0" collapsed="false">
      <c r="A8" s="279" t="s">
        <v>381</v>
      </c>
      <c r="B8" s="380" t="s">
        <v>382</v>
      </c>
      <c r="C8" s="381" t="s">
        <v>383</v>
      </c>
      <c r="D8" s="381" t="s">
        <v>384</v>
      </c>
      <c r="E8" s="381" t="s">
        <v>385</v>
      </c>
      <c r="F8" s="382" t="s">
        <v>384</v>
      </c>
      <c r="G8" s="368" t="s">
        <v>386</v>
      </c>
      <c r="H8" s="383" t="s">
        <v>381</v>
      </c>
    </row>
    <row r="9" s="365" customFormat="true" ht="30" hidden="false" customHeight="true" outlineLevel="0" collapsed="false">
      <c r="A9" s="279" t="s">
        <v>387</v>
      </c>
      <c r="B9" s="380" t="s">
        <v>388</v>
      </c>
      <c r="C9" s="381" t="s">
        <v>389</v>
      </c>
      <c r="D9" s="381" t="s">
        <v>390</v>
      </c>
      <c r="E9" s="381" t="s">
        <v>391</v>
      </c>
      <c r="F9" s="382" t="s">
        <v>392</v>
      </c>
      <c r="G9" s="368" t="s">
        <v>389</v>
      </c>
      <c r="H9" s="383" t="s">
        <v>387</v>
      </c>
    </row>
    <row r="10" s="365" customFormat="true" ht="30" hidden="false" customHeight="true" outlineLevel="0" collapsed="false">
      <c r="A10" s="279" t="s">
        <v>393</v>
      </c>
      <c r="B10" s="380" t="s">
        <v>394</v>
      </c>
      <c r="C10" s="381" t="s">
        <v>395</v>
      </c>
      <c r="D10" s="381" t="s">
        <v>396</v>
      </c>
      <c r="E10" s="381" t="s">
        <v>397</v>
      </c>
      <c r="F10" s="382" t="s">
        <v>398</v>
      </c>
      <c r="G10" s="368" t="s">
        <v>395</v>
      </c>
      <c r="H10" s="383" t="s">
        <v>393</v>
      </c>
    </row>
    <row r="11" s="365" customFormat="true" ht="30" hidden="false" customHeight="true" outlineLevel="0" collapsed="false">
      <c r="A11" s="279" t="s">
        <v>399</v>
      </c>
      <c r="B11" s="380" t="s">
        <v>400</v>
      </c>
      <c r="C11" s="381" t="s">
        <v>401</v>
      </c>
      <c r="D11" s="381" t="s">
        <v>402</v>
      </c>
      <c r="E11" s="381" t="s">
        <v>403</v>
      </c>
      <c r="F11" s="382" t="s">
        <v>404</v>
      </c>
      <c r="G11" s="368" t="s">
        <v>405</v>
      </c>
      <c r="H11" s="383" t="s">
        <v>399</v>
      </c>
    </row>
    <row r="12" s="365" customFormat="true" ht="30" hidden="false" customHeight="true" outlineLevel="0" collapsed="false">
      <c r="A12" s="279" t="s">
        <v>406</v>
      </c>
      <c r="B12" s="380" t="s">
        <v>407</v>
      </c>
      <c r="C12" s="381" t="s">
        <v>408</v>
      </c>
      <c r="D12" s="381" t="s">
        <v>409</v>
      </c>
      <c r="E12" s="381" t="s">
        <v>410</v>
      </c>
      <c r="F12" s="382" t="s">
        <v>411</v>
      </c>
      <c r="G12" s="368" t="s">
        <v>412</v>
      </c>
      <c r="H12" s="383" t="s">
        <v>406</v>
      </c>
    </row>
    <row r="13" s="365" customFormat="true" ht="30" hidden="false" customHeight="true" outlineLevel="0" collapsed="false">
      <c r="A13" s="279" t="s">
        <v>413</v>
      </c>
      <c r="B13" s="380" t="s">
        <v>414</v>
      </c>
      <c r="C13" s="381" t="s">
        <v>415</v>
      </c>
      <c r="D13" s="381" t="s">
        <v>416</v>
      </c>
      <c r="E13" s="381" t="s">
        <v>417</v>
      </c>
      <c r="F13" s="382" t="s">
        <v>416</v>
      </c>
      <c r="G13" s="368" t="s">
        <v>418</v>
      </c>
      <c r="H13" s="383" t="s">
        <v>413</v>
      </c>
    </row>
    <row r="14" s="365" customFormat="true" ht="30" hidden="false" customHeight="true" outlineLevel="0" collapsed="false">
      <c r="A14" s="279" t="s">
        <v>419</v>
      </c>
      <c r="B14" s="380" t="s">
        <v>420</v>
      </c>
      <c r="C14" s="381" t="s">
        <v>421</v>
      </c>
      <c r="D14" s="381" t="s">
        <v>422</v>
      </c>
      <c r="E14" s="381" t="s">
        <v>423</v>
      </c>
      <c r="F14" s="382" t="s">
        <v>424</v>
      </c>
      <c r="G14" s="368" t="s">
        <v>425</v>
      </c>
      <c r="H14" s="383" t="s">
        <v>419</v>
      </c>
    </row>
    <row r="15" s="365" customFormat="true" ht="30" hidden="false" customHeight="true" outlineLevel="0" collapsed="false">
      <c r="A15" s="279" t="s">
        <v>426</v>
      </c>
      <c r="B15" s="380" t="s">
        <v>427</v>
      </c>
      <c r="C15" s="384" t="s">
        <v>428</v>
      </c>
      <c r="D15" s="381" t="s">
        <v>429</v>
      </c>
      <c r="E15" s="381" t="s">
        <v>430</v>
      </c>
      <c r="F15" s="382" t="s">
        <v>427</v>
      </c>
      <c r="G15" s="368" t="s">
        <v>431</v>
      </c>
      <c r="H15" s="383" t="s">
        <v>426</v>
      </c>
    </row>
    <row r="16" s="365" customFormat="true" ht="30" hidden="false" customHeight="true" outlineLevel="0" collapsed="false">
      <c r="A16" s="279" t="s">
        <v>432</v>
      </c>
      <c r="B16" s="380" t="s">
        <v>433</v>
      </c>
      <c r="C16" s="381" t="s">
        <v>434</v>
      </c>
      <c r="D16" s="381" t="s">
        <v>435</v>
      </c>
      <c r="E16" s="381" t="s">
        <v>436</v>
      </c>
      <c r="F16" s="382" t="s">
        <v>437</v>
      </c>
      <c r="G16" s="368" t="s">
        <v>438</v>
      </c>
      <c r="H16" s="383" t="s">
        <v>432</v>
      </c>
    </row>
    <row r="17" s="365" customFormat="true" ht="30" hidden="false" customHeight="true" outlineLevel="0" collapsed="false">
      <c r="A17" s="279" t="s">
        <v>439</v>
      </c>
      <c r="B17" s="380" t="s">
        <v>440</v>
      </c>
      <c r="C17" s="381" t="s">
        <v>441</v>
      </c>
      <c r="D17" s="381" t="s">
        <v>442</v>
      </c>
      <c r="E17" s="381" t="s">
        <v>443</v>
      </c>
      <c r="F17" s="382" t="s">
        <v>444</v>
      </c>
      <c r="G17" s="368" t="s">
        <v>441</v>
      </c>
      <c r="H17" s="383" t="s">
        <v>439</v>
      </c>
    </row>
    <row r="18" s="303" customFormat="true" ht="30" hidden="false" customHeight="true" outlineLevel="0" collapsed="false">
      <c r="A18" s="385" t="n">
        <v>2000</v>
      </c>
      <c r="B18" s="386" t="s">
        <v>445</v>
      </c>
      <c r="C18" s="387" t="s">
        <v>446</v>
      </c>
      <c r="D18" s="387" t="s">
        <v>447</v>
      </c>
      <c r="E18" s="387" t="s">
        <v>448</v>
      </c>
      <c r="F18" s="388" t="s">
        <v>449</v>
      </c>
      <c r="G18" s="389" t="s">
        <v>450</v>
      </c>
      <c r="H18" s="390" t="n">
        <v>2000</v>
      </c>
    </row>
    <row r="19" s="303" customFormat="true" ht="30" hidden="false" customHeight="true" outlineLevel="0" collapsed="false">
      <c r="A19" s="385" t="n">
        <v>2001</v>
      </c>
      <c r="B19" s="386" t="s">
        <v>451</v>
      </c>
      <c r="C19" s="387" t="s">
        <v>452</v>
      </c>
      <c r="D19" s="387" t="s">
        <v>453</v>
      </c>
      <c r="E19" s="387" t="s">
        <v>454</v>
      </c>
      <c r="F19" s="388" t="s">
        <v>455</v>
      </c>
      <c r="G19" s="389" t="s">
        <v>456</v>
      </c>
      <c r="H19" s="390" t="n">
        <v>2001</v>
      </c>
    </row>
    <row r="20" s="303" customFormat="true" ht="30" hidden="false" customHeight="true" outlineLevel="0" collapsed="false">
      <c r="A20" s="385" t="n">
        <v>2002</v>
      </c>
      <c r="B20" s="386" t="s">
        <v>457</v>
      </c>
      <c r="C20" s="387" t="s">
        <v>458</v>
      </c>
      <c r="D20" s="387" t="s">
        <v>459</v>
      </c>
      <c r="E20" s="387" t="s">
        <v>460</v>
      </c>
      <c r="F20" s="388" t="s">
        <v>457</v>
      </c>
      <c r="G20" s="389" t="s">
        <v>458</v>
      </c>
      <c r="H20" s="390" t="n">
        <v>2002</v>
      </c>
    </row>
    <row r="21" s="303" customFormat="true" ht="35.1" hidden="false" customHeight="true" outlineLevel="0" collapsed="false">
      <c r="A21" s="385" t="n">
        <v>2003</v>
      </c>
      <c r="B21" s="386" t="s">
        <v>461</v>
      </c>
      <c r="C21" s="387" t="s">
        <v>462</v>
      </c>
      <c r="D21" s="387" t="s">
        <v>463</v>
      </c>
      <c r="E21" s="387" t="s">
        <v>464</v>
      </c>
      <c r="F21" s="388" t="s">
        <v>465</v>
      </c>
      <c r="G21" s="389" t="s">
        <v>466</v>
      </c>
      <c r="H21" s="390" t="n">
        <v>2003</v>
      </c>
    </row>
    <row r="22" s="365" customFormat="true" ht="35.1" hidden="false" customHeight="true" outlineLevel="0" collapsed="false">
      <c r="A22" s="391" t="n">
        <v>2004</v>
      </c>
      <c r="B22" s="392" t="s">
        <v>467</v>
      </c>
      <c r="C22" s="393" t="s">
        <v>468</v>
      </c>
      <c r="D22" s="393" t="s">
        <v>469</v>
      </c>
      <c r="E22" s="394" t="s">
        <v>470</v>
      </c>
      <c r="F22" s="394" t="s">
        <v>467</v>
      </c>
      <c r="G22" s="395" t="s">
        <v>471</v>
      </c>
      <c r="H22" s="396" t="n">
        <v>2004</v>
      </c>
    </row>
    <row r="23" s="303" customFormat="true" ht="35.1" hidden="false" customHeight="true" outlineLevel="0" collapsed="false">
      <c r="A23" s="397" t="n">
        <v>2005</v>
      </c>
      <c r="B23" s="398" t="s">
        <v>472</v>
      </c>
      <c r="C23" s="399" t="s">
        <v>473</v>
      </c>
      <c r="D23" s="399" t="s">
        <v>474</v>
      </c>
      <c r="E23" s="400" t="s">
        <v>475</v>
      </c>
      <c r="F23" s="400" t="s">
        <v>476</v>
      </c>
      <c r="G23" s="401" t="s">
        <v>473</v>
      </c>
      <c r="H23" s="402" t="n">
        <v>2005</v>
      </c>
    </row>
    <row r="24" s="365" customFormat="true" ht="4.5" hidden="false" customHeight="true" outlineLevel="0" collapsed="false">
      <c r="A24" s="403"/>
      <c r="B24" s="403"/>
      <c r="C24" s="403"/>
      <c r="D24" s="404"/>
      <c r="E24" s="404"/>
      <c r="F24" s="366"/>
      <c r="G24" s="366"/>
      <c r="H24" s="277"/>
    </row>
    <row r="25" s="365" customFormat="true" ht="17.25" hidden="false" customHeight="true" outlineLevel="0" collapsed="false">
      <c r="A25" s="405" t="s">
        <v>367</v>
      </c>
      <c r="B25" s="269"/>
      <c r="C25" s="406"/>
      <c r="D25" s="406"/>
      <c r="E25" s="373" t="s">
        <v>317</v>
      </c>
      <c r="G25" s="407"/>
    </row>
    <row r="26" s="319" customFormat="true" ht="21" hidden="false" customHeight="true" outlineLevel="0" collapsed="false">
      <c r="A26" s="318"/>
      <c r="B26" s="318"/>
      <c r="C26" s="408"/>
      <c r="D26" s="408"/>
      <c r="E26" s="408"/>
      <c r="F26" s="408"/>
      <c r="G26" s="409"/>
      <c r="H26" s="318"/>
    </row>
    <row r="27" s="319" customFormat="true" ht="21" hidden="true" customHeight="true" outlineLevel="0" collapsed="false">
      <c r="A27" s="318"/>
      <c r="B27" s="318"/>
      <c r="C27" s="408"/>
      <c r="D27" s="408"/>
      <c r="E27" s="408"/>
      <c r="F27" s="408"/>
      <c r="G27" s="409"/>
      <c r="H27" s="318"/>
    </row>
    <row r="28" customFormat="false" ht="21" hidden="true" customHeight="true" outlineLevel="0" collapsed="false">
      <c r="C28" s="406"/>
      <c r="D28" s="406"/>
      <c r="E28" s="406"/>
      <c r="F28" s="406"/>
      <c r="G28" s="407"/>
    </row>
    <row r="29" customFormat="false" ht="21" hidden="true" customHeight="true" outlineLevel="0" collapsed="false">
      <c r="C29" s="406"/>
      <c r="D29" s="406"/>
      <c r="E29" s="406"/>
      <c r="F29" s="406"/>
      <c r="G29" s="407"/>
    </row>
    <row r="30" customFormat="false" ht="15.75" hidden="true" customHeight="false" outlineLevel="0" collapsed="false">
      <c r="C30" s="406"/>
      <c r="D30" s="406"/>
      <c r="E30" s="406"/>
      <c r="F30" s="406"/>
      <c r="G30" s="407"/>
    </row>
    <row r="31" customFormat="false" ht="15.75" hidden="true" customHeight="false" outlineLevel="0" collapsed="false">
      <c r="C31" s="406"/>
      <c r="D31" s="406"/>
      <c r="E31" s="406"/>
      <c r="F31" s="406"/>
      <c r="G31" s="407"/>
    </row>
    <row r="32" customFormat="false" ht="15.75" hidden="true" customHeight="false" outlineLevel="0" collapsed="false">
      <c r="C32" s="406"/>
      <c r="D32" s="406"/>
      <c r="E32" s="406"/>
      <c r="F32" s="406"/>
      <c r="G32" s="407"/>
    </row>
    <row r="33" customFormat="false" ht="15.75" hidden="true" customHeight="false" outlineLevel="0" collapsed="false">
      <c r="C33" s="406"/>
      <c r="D33" s="406"/>
      <c r="E33" s="406"/>
      <c r="F33" s="406"/>
      <c r="G33" s="407"/>
    </row>
    <row r="34" customFormat="false" ht="15.75" hidden="true" customHeight="false" outlineLevel="0" collapsed="false">
      <c r="C34" s="406"/>
      <c r="D34" s="406"/>
      <c r="E34" s="406"/>
      <c r="F34" s="406"/>
      <c r="G34" s="407"/>
    </row>
    <row r="35" customFormat="false" ht="15.75" hidden="true" customHeight="false" outlineLevel="0" collapsed="false">
      <c r="C35" s="406"/>
      <c r="D35" s="406"/>
      <c r="E35" s="406"/>
      <c r="F35" s="406"/>
      <c r="G35" s="407"/>
    </row>
    <row r="36" customFormat="false" ht="15.75" hidden="true" customHeight="false" outlineLevel="0" collapsed="false">
      <c r="C36" s="406"/>
      <c r="D36" s="406"/>
      <c r="E36" s="406"/>
      <c r="F36" s="406"/>
      <c r="G36" s="407"/>
    </row>
    <row r="37" customFormat="false" ht="15.75" hidden="true" customHeight="false" outlineLevel="0" collapsed="false">
      <c r="C37" s="406"/>
      <c r="D37" s="406"/>
      <c r="E37" s="406"/>
      <c r="F37" s="406"/>
      <c r="G37" s="407"/>
    </row>
    <row r="38" customFormat="false" ht="15.75" hidden="true" customHeight="false" outlineLevel="0" collapsed="false">
      <c r="C38" s="406"/>
      <c r="D38" s="406"/>
      <c r="E38" s="406"/>
      <c r="F38" s="406"/>
      <c r="G38" s="407"/>
    </row>
    <row r="39" customFormat="false" ht="15.75" hidden="true" customHeight="false" outlineLevel="0" collapsed="false">
      <c r="C39" s="406"/>
      <c r="D39" s="406"/>
      <c r="E39" s="406"/>
      <c r="F39" s="406"/>
      <c r="G39" s="407"/>
    </row>
    <row r="40" customFormat="false" ht="15.75" hidden="true" customHeight="false" outlineLevel="0" collapsed="false">
      <c r="C40" s="406"/>
      <c r="D40" s="406"/>
      <c r="E40" s="406"/>
      <c r="F40" s="406"/>
      <c r="G40" s="407"/>
    </row>
    <row r="41" customFormat="false" ht="15.75" hidden="true" customHeight="false" outlineLevel="0" collapsed="false">
      <c r="C41" s="406"/>
      <c r="D41" s="406"/>
      <c r="E41" s="406"/>
      <c r="F41" s="406"/>
      <c r="G41" s="407"/>
    </row>
    <row r="42" customFormat="false" ht="15.75" hidden="true" customHeight="false" outlineLevel="0" collapsed="false">
      <c r="C42" s="406"/>
      <c r="D42" s="406"/>
      <c r="E42" s="406"/>
      <c r="F42" s="406"/>
      <c r="G42" s="407"/>
    </row>
    <row r="43" customFormat="false" ht="15.75" hidden="true" customHeight="false" outlineLevel="0" collapsed="false">
      <c r="C43" s="406"/>
      <c r="D43" s="406"/>
      <c r="E43" s="406"/>
      <c r="F43" s="406"/>
      <c r="G43" s="407"/>
    </row>
    <row r="44" customFormat="false" ht="15.75" hidden="true" customHeight="false" outlineLevel="0" collapsed="false">
      <c r="C44" s="406"/>
      <c r="D44" s="406"/>
      <c r="E44" s="406"/>
      <c r="F44" s="406"/>
      <c r="G44" s="407"/>
    </row>
    <row r="45" customFormat="false" ht="15.75" hidden="true" customHeight="false" outlineLevel="0" collapsed="false">
      <c r="C45" s="406"/>
      <c r="D45" s="406"/>
      <c r="E45" s="406"/>
      <c r="F45" s="406"/>
      <c r="G45" s="407"/>
    </row>
    <row r="46" customFormat="false" ht="15.75" hidden="true" customHeight="false" outlineLevel="0" collapsed="false">
      <c r="C46" s="406"/>
      <c r="D46" s="406"/>
      <c r="E46" s="406"/>
      <c r="F46" s="406"/>
      <c r="G46" s="407"/>
    </row>
    <row r="47" customFormat="false" ht="15.75" hidden="true" customHeight="false" outlineLevel="0" collapsed="false">
      <c r="C47" s="406"/>
      <c r="D47" s="406"/>
      <c r="E47" s="406"/>
      <c r="F47" s="406"/>
      <c r="G47" s="407"/>
    </row>
    <row r="48" customFormat="false" ht="15.75" hidden="true" customHeight="false" outlineLevel="0" collapsed="false">
      <c r="C48" s="406"/>
      <c r="D48" s="406"/>
      <c r="E48" s="406"/>
      <c r="F48" s="406"/>
      <c r="G48" s="407"/>
    </row>
    <row r="49" customFormat="false" ht="15.75" hidden="true" customHeight="false" outlineLevel="0" collapsed="false">
      <c r="C49" s="406"/>
      <c r="D49" s="406"/>
      <c r="E49" s="406"/>
      <c r="F49" s="406"/>
      <c r="G49" s="407"/>
    </row>
    <row r="50" customFormat="false" ht="15.75" hidden="true" customHeight="false" outlineLevel="0" collapsed="false">
      <c r="C50" s="260"/>
      <c r="D50" s="260"/>
      <c r="E50" s="260"/>
      <c r="F50" s="260"/>
    </row>
    <row r="51" customFormat="false" ht="15.75" hidden="true" customHeight="false" outlineLevel="0" collapsed="false">
      <c r="C51" s="260"/>
      <c r="D51" s="260"/>
      <c r="E51" s="260"/>
      <c r="F51" s="260"/>
    </row>
    <row r="52" customFormat="false" ht="15.75" hidden="true" customHeight="false" outlineLevel="0" collapsed="false">
      <c r="C52" s="260"/>
      <c r="D52" s="260"/>
      <c r="E52" s="260"/>
      <c r="F52" s="260"/>
    </row>
    <row r="53" customFormat="false" ht="15.75" hidden="true" customHeight="false" outlineLevel="0" collapsed="false">
      <c r="C53" s="260"/>
      <c r="D53" s="260"/>
      <c r="E53" s="260"/>
      <c r="F53" s="260"/>
    </row>
    <row r="54" customFormat="false" ht="15.75" hidden="true" customHeight="false" outlineLevel="0" collapsed="false">
      <c r="C54" s="260"/>
      <c r="D54" s="260"/>
      <c r="E54" s="260"/>
      <c r="F54" s="260"/>
    </row>
    <row r="55" customFormat="false" ht="15.75" hidden="true" customHeight="false" outlineLevel="0" collapsed="false">
      <c r="C55" s="260"/>
      <c r="D55" s="260"/>
      <c r="E55" s="260"/>
      <c r="F55" s="260"/>
    </row>
    <row r="56" customFormat="false" ht="15.75" hidden="true" customHeight="false" outlineLevel="0" collapsed="false">
      <c r="C56" s="260"/>
      <c r="D56" s="260"/>
      <c r="E56" s="260"/>
      <c r="F56" s="260"/>
    </row>
    <row r="57" customFormat="false" ht="15.75" hidden="true" customHeight="false" outlineLevel="0" collapsed="false">
      <c r="C57" s="260"/>
      <c r="D57" s="260"/>
      <c r="E57" s="260"/>
      <c r="F57" s="260"/>
    </row>
    <row r="58" customFormat="false" ht="15.75" hidden="true" customHeight="false" outlineLevel="0" collapsed="false">
      <c r="C58" s="260"/>
      <c r="D58" s="260"/>
      <c r="E58" s="260"/>
      <c r="F58" s="260"/>
    </row>
    <row r="59" customFormat="false" ht="15.75" hidden="true" customHeight="false" outlineLevel="0" collapsed="false">
      <c r="C59" s="260"/>
      <c r="D59" s="260"/>
      <c r="E59" s="260"/>
      <c r="F59" s="260"/>
    </row>
    <row r="60" customFormat="false" ht="15.75" hidden="true" customHeight="false" outlineLevel="0" collapsed="false">
      <c r="C60" s="260"/>
      <c r="D60" s="260"/>
      <c r="E60" s="260"/>
      <c r="F60" s="260"/>
    </row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</sheetData>
  <mergeCells count="5">
    <mergeCell ref="A3:D3"/>
    <mergeCell ref="E3:H3"/>
    <mergeCell ref="B6:C6"/>
    <mergeCell ref="F6:G6"/>
    <mergeCell ref="H6:H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I4" activeCellId="0" sqref="I4"/>
    </sheetView>
  </sheetViews>
  <sheetFormatPr defaultColWidth="8.96875" defaultRowHeight="15.75" zeroHeight="true" outlineLevelRow="0" outlineLevelCol="0"/>
  <cols>
    <col collapsed="false" customWidth="true" hidden="false" outlineLevel="0" max="1" min="1" style="410" width="8.77"/>
    <col collapsed="false" customWidth="true" hidden="false" outlineLevel="0" max="2" min="2" style="410" width="7.99"/>
    <col collapsed="false" customWidth="true" hidden="false" outlineLevel="0" max="3" min="3" style="411" width="8.55"/>
    <col collapsed="false" customWidth="true" hidden="false" outlineLevel="0" max="7" min="4" style="411" width="7.99"/>
    <col collapsed="false" customWidth="true" hidden="false" outlineLevel="0" max="8" min="8" style="410" width="8.77"/>
    <col collapsed="false" customWidth="true" hidden="false" outlineLevel="0" max="10" min="9" style="410" width="9.21"/>
    <col collapsed="false" customWidth="true" hidden="false" outlineLevel="0" max="11" min="11" style="410" width="9.33"/>
    <col collapsed="false" customWidth="true" hidden="false" outlineLevel="0" max="14" min="12" style="410" width="9.21"/>
    <col collapsed="false" customWidth="true" hidden="false" outlineLevel="0" max="15" min="15" style="410" width="10.77"/>
    <col collapsed="false" customWidth="false" hidden="true" outlineLevel="0" max="257" min="16" style="410" width="8.97"/>
    <col collapsed="false" customWidth="false" hidden="true" outlineLevel="0" max="16384" min="258" style="0" width="8.97"/>
  </cols>
  <sheetData>
    <row r="1" s="413" customFormat="true" ht="11.25" hidden="false" customHeight="true" outlineLevel="0" collapsed="false">
      <c r="A1" s="412" t="s">
        <v>0</v>
      </c>
      <c r="C1" s="414"/>
      <c r="D1" s="414"/>
      <c r="E1" s="414"/>
      <c r="F1" s="414"/>
      <c r="G1" s="414"/>
      <c r="O1" s="415" t="s">
        <v>1</v>
      </c>
    </row>
    <row r="2" s="413" customFormat="true" ht="12.75" hidden="false" customHeight="true" outlineLevel="0" collapsed="false">
      <c r="A2" s="416"/>
      <c r="C2" s="414"/>
      <c r="D2" s="414"/>
      <c r="E2" s="414"/>
      <c r="F2" s="414"/>
      <c r="G2" s="414"/>
    </row>
    <row r="3" s="418" customFormat="true" ht="20.25" hidden="false" customHeight="true" outlineLevel="0" collapsed="false">
      <c r="A3" s="417" t="s">
        <v>477</v>
      </c>
      <c r="B3" s="417"/>
      <c r="C3" s="417"/>
      <c r="D3" s="417"/>
      <c r="E3" s="417"/>
      <c r="F3" s="417"/>
      <c r="G3" s="417"/>
      <c r="I3" s="417" t="s">
        <v>478</v>
      </c>
      <c r="J3" s="417"/>
      <c r="K3" s="417"/>
      <c r="L3" s="417"/>
      <c r="M3" s="417"/>
      <c r="N3" s="417"/>
      <c r="O3" s="417"/>
    </row>
    <row r="4" s="421" customFormat="true" ht="11.25" hidden="false" customHeight="true" outlineLevel="0" collapsed="false">
      <c r="A4" s="419"/>
      <c r="B4" s="419"/>
      <c r="C4" s="419"/>
      <c r="D4" s="419"/>
      <c r="E4" s="419"/>
      <c r="F4" s="419"/>
      <c r="G4" s="419"/>
      <c r="H4" s="420"/>
      <c r="I4" s="420"/>
      <c r="J4" s="420"/>
      <c r="K4" s="420"/>
      <c r="L4" s="420"/>
      <c r="M4" s="420"/>
      <c r="N4" s="420"/>
    </row>
    <row r="5" s="421" customFormat="true" ht="12.75" hidden="false" customHeight="true" outlineLevel="0" collapsed="false">
      <c r="A5" s="422" t="s">
        <v>479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4" t="s">
        <v>480</v>
      </c>
    </row>
    <row r="6" s="421" customFormat="true" ht="14.1" hidden="false" customHeight="true" outlineLevel="0" collapsed="false">
      <c r="A6" s="425" t="s">
        <v>372</v>
      </c>
      <c r="B6" s="426" t="s">
        <v>481</v>
      </c>
      <c r="C6" s="427" t="s">
        <v>482</v>
      </c>
      <c r="D6" s="427"/>
      <c r="E6" s="428"/>
      <c r="F6" s="428"/>
      <c r="G6" s="428"/>
      <c r="H6" s="429"/>
      <c r="I6" s="429"/>
      <c r="J6" s="429"/>
      <c r="K6" s="429"/>
      <c r="L6" s="429"/>
      <c r="M6" s="429"/>
      <c r="N6" s="429"/>
      <c r="O6" s="430"/>
    </row>
    <row r="7" s="421" customFormat="true" ht="14.1" hidden="false" customHeight="true" outlineLevel="0" collapsed="false">
      <c r="A7" s="425"/>
      <c r="B7" s="426"/>
      <c r="C7" s="431" t="s">
        <v>483</v>
      </c>
      <c r="D7" s="429"/>
      <c r="E7" s="429"/>
      <c r="F7" s="429"/>
      <c r="G7" s="429"/>
      <c r="H7" s="432" t="s">
        <v>484</v>
      </c>
      <c r="I7" s="433"/>
      <c r="J7" s="429"/>
      <c r="K7" s="429"/>
      <c r="L7" s="434"/>
      <c r="M7" s="432" t="s">
        <v>485</v>
      </c>
      <c r="N7" s="431" t="s">
        <v>486</v>
      </c>
      <c r="O7" s="435" t="s">
        <v>119</v>
      </c>
    </row>
    <row r="8" s="421" customFormat="true" ht="14.1" hidden="false" customHeight="true" outlineLevel="0" collapsed="false">
      <c r="A8" s="436" t="s">
        <v>120</v>
      </c>
      <c r="B8" s="426"/>
      <c r="C8" s="437"/>
      <c r="D8" s="438" t="s">
        <v>487</v>
      </c>
      <c r="E8" s="434"/>
      <c r="F8" s="434"/>
      <c r="G8" s="438" t="s">
        <v>488</v>
      </c>
      <c r="H8" s="432"/>
      <c r="I8" s="438" t="s">
        <v>487</v>
      </c>
      <c r="J8" s="434"/>
      <c r="K8" s="434"/>
      <c r="L8" s="438" t="s">
        <v>488</v>
      </c>
      <c r="M8" s="439"/>
      <c r="N8" s="437"/>
      <c r="O8" s="440" t="s">
        <v>489</v>
      </c>
    </row>
    <row r="9" s="421" customFormat="true" ht="14.1" hidden="false" customHeight="true" outlineLevel="0" collapsed="false">
      <c r="A9" s="436"/>
      <c r="B9" s="426"/>
      <c r="C9" s="437"/>
      <c r="D9" s="441"/>
      <c r="E9" s="432" t="s">
        <v>490</v>
      </c>
      <c r="F9" s="442" t="s">
        <v>491</v>
      </c>
      <c r="G9" s="441"/>
      <c r="H9" s="443" t="s">
        <v>240</v>
      </c>
      <c r="I9" s="441"/>
      <c r="J9" s="432" t="s">
        <v>490</v>
      </c>
      <c r="K9" s="442" t="s">
        <v>491</v>
      </c>
      <c r="L9" s="441"/>
      <c r="M9" s="439"/>
      <c r="N9" s="437"/>
      <c r="O9" s="440" t="s">
        <v>136</v>
      </c>
    </row>
    <row r="10" s="413" customFormat="true" ht="11.25" hidden="false" customHeight="false" outlineLevel="0" collapsed="false">
      <c r="A10" s="436"/>
      <c r="B10" s="444" t="s">
        <v>492</v>
      </c>
      <c r="C10" s="445" t="s">
        <v>493</v>
      </c>
      <c r="D10" s="445" t="s">
        <v>494</v>
      </c>
      <c r="E10" s="446" t="s">
        <v>495</v>
      </c>
      <c r="F10" s="447" t="s">
        <v>496</v>
      </c>
      <c r="G10" s="445" t="s">
        <v>497</v>
      </c>
      <c r="H10" s="443"/>
      <c r="I10" s="445" t="s">
        <v>494</v>
      </c>
      <c r="J10" s="446" t="s">
        <v>495</v>
      </c>
      <c r="K10" s="447" t="s">
        <v>496</v>
      </c>
      <c r="L10" s="445" t="s">
        <v>497</v>
      </c>
      <c r="M10" s="446" t="s">
        <v>498</v>
      </c>
      <c r="N10" s="448" t="s">
        <v>499</v>
      </c>
      <c r="O10" s="449"/>
    </row>
    <row r="11" s="456" customFormat="true" ht="21" hidden="false" customHeight="true" outlineLevel="0" collapsed="false">
      <c r="A11" s="450" t="n">
        <v>2000</v>
      </c>
      <c r="B11" s="451" t="n">
        <v>114.9</v>
      </c>
      <c r="C11" s="452" t="n">
        <v>79</v>
      </c>
      <c r="D11" s="452" t="n">
        <v>17</v>
      </c>
      <c r="E11" s="453" t="n">
        <v>13</v>
      </c>
      <c r="F11" s="453" t="n">
        <v>4</v>
      </c>
      <c r="G11" s="453" t="n">
        <v>62</v>
      </c>
      <c r="H11" s="454" t="n">
        <v>22850953</v>
      </c>
      <c r="I11" s="453" t="n">
        <v>18940037</v>
      </c>
      <c r="J11" s="455" t="n">
        <v>17328746</v>
      </c>
      <c r="K11" s="453" t="n">
        <v>1611291</v>
      </c>
      <c r="L11" s="453" t="n">
        <v>3910916</v>
      </c>
      <c r="M11" s="453" t="n">
        <v>1401</v>
      </c>
      <c r="N11" s="453" t="n">
        <v>4013</v>
      </c>
      <c r="O11" s="435" t="n">
        <v>2000</v>
      </c>
    </row>
    <row r="12" s="456" customFormat="true" ht="21" hidden="false" customHeight="true" outlineLevel="0" collapsed="false">
      <c r="A12" s="450" t="n">
        <v>2001</v>
      </c>
      <c r="B12" s="451" t="n">
        <v>114.9</v>
      </c>
      <c r="C12" s="452" t="n">
        <v>79</v>
      </c>
      <c r="D12" s="452" t="n">
        <v>17</v>
      </c>
      <c r="E12" s="453" t="n">
        <v>13</v>
      </c>
      <c r="F12" s="453" t="n">
        <v>4</v>
      </c>
      <c r="G12" s="453" t="n">
        <v>62</v>
      </c>
      <c r="H12" s="454" t="n">
        <v>22850953</v>
      </c>
      <c r="I12" s="453" t="n">
        <v>18940038</v>
      </c>
      <c r="J12" s="455" t="n">
        <v>17328747</v>
      </c>
      <c r="K12" s="453" t="n">
        <v>1611291</v>
      </c>
      <c r="L12" s="453" t="n">
        <v>3910916</v>
      </c>
      <c r="M12" s="453" t="n">
        <v>1401</v>
      </c>
      <c r="N12" s="453" t="n">
        <v>4013</v>
      </c>
      <c r="O12" s="435" t="n">
        <v>2001</v>
      </c>
    </row>
    <row r="13" s="456" customFormat="true" ht="21" hidden="false" customHeight="true" outlineLevel="0" collapsed="false">
      <c r="A13" s="450" t="n">
        <v>2002</v>
      </c>
      <c r="B13" s="451" t="n">
        <v>114.9</v>
      </c>
      <c r="C13" s="452" t="n">
        <v>78</v>
      </c>
      <c r="D13" s="452" t="n">
        <v>16</v>
      </c>
      <c r="E13" s="453" t="n">
        <v>13</v>
      </c>
      <c r="F13" s="453" t="n">
        <v>3</v>
      </c>
      <c r="G13" s="453" t="n">
        <v>62</v>
      </c>
      <c r="H13" s="454" t="n">
        <v>22788869</v>
      </c>
      <c r="I13" s="453" t="n">
        <v>18877953</v>
      </c>
      <c r="J13" s="455" t="n">
        <v>17328746</v>
      </c>
      <c r="K13" s="453" t="n">
        <v>1549207</v>
      </c>
      <c r="L13" s="453" t="n">
        <v>3910916</v>
      </c>
      <c r="M13" s="453" t="n">
        <v>1430</v>
      </c>
      <c r="N13" s="453" t="n">
        <v>3816</v>
      </c>
      <c r="O13" s="435" t="n">
        <v>2002</v>
      </c>
    </row>
    <row r="14" s="456" customFormat="true" ht="21" hidden="false" customHeight="true" outlineLevel="0" collapsed="false">
      <c r="A14" s="450" t="n">
        <v>2003</v>
      </c>
      <c r="B14" s="451" t="n">
        <v>114.9</v>
      </c>
      <c r="C14" s="452" t="n">
        <v>78</v>
      </c>
      <c r="D14" s="452" t="n">
        <v>16</v>
      </c>
      <c r="E14" s="453" t="n">
        <v>13</v>
      </c>
      <c r="F14" s="453" t="n">
        <v>3</v>
      </c>
      <c r="G14" s="453" t="n">
        <v>62</v>
      </c>
      <c r="H14" s="454" t="n">
        <v>22788869</v>
      </c>
      <c r="I14" s="453" t="n">
        <v>18877953</v>
      </c>
      <c r="J14" s="455" t="n">
        <v>17328746</v>
      </c>
      <c r="K14" s="453" t="n">
        <v>1549207</v>
      </c>
      <c r="L14" s="453" t="n">
        <v>3910916</v>
      </c>
      <c r="M14" s="453" t="n">
        <v>1471</v>
      </c>
      <c r="N14" s="453" t="n">
        <v>3902</v>
      </c>
      <c r="O14" s="435" t="n">
        <v>2003</v>
      </c>
    </row>
    <row r="15" s="457" customFormat="true" ht="21" hidden="false" customHeight="true" outlineLevel="0" collapsed="false">
      <c r="A15" s="450" t="n">
        <v>2004</v>
      </c>
      <c r="B15" s="451" t="n">
        <v>114.9</v>
      </c>
      <c r="C15" s="452" t="n">
        <v>78</v>
      </c>
      <c r="D15" s="452" t="n">
        <v>16</v>
      </c>
      <c r="E15" s="452" t="n">
        <v>13</v>
      </c>
      <c r="F15" s="452" t="n">
        <v>3</v>
      </c>
      <c r="G15" s="452" t="n">
        <v>62</v>
      </c>
      <c r="H15" s="452" t="n">
        <v>22788869</v>
      </c>
      <c r="I15" s="452" t="n">
        <v>18877953</v>
      </c>
      <c r="J15" s="452" t="n">
        <v>17328746</v>
      </c>
      <c r="K15" s="452" t="n">
        <v>1549207</v>
      </c>
      <c r="L15" s="452" t="n">
        <v>3910916</v>
      </c>
      <c r="M15" s="452" t="n">
        <v>1457</v>
      </c>
      <c r="N15" s="452" t="n">
        <v>3688</v>
      </c>
      <c r="O15" s="435" t="n">
        <v>2004</v>
      </c>
    </row>
    <row r="16" s="462" customFormat="true" ht="21" hidden="false" customHeight="true" outlineLevel="0" collapsed="false">
      <c r="A16" s="458" t="n">
        <v>2005</v>
      </c>
      <c r="B16" s="459" t="n">
        <v>114.9</v>
      </c>
      <c r="C16" s="460" t="n">
        <f aca="false">SUM(C17:C32)</f>
        <v>78</v>
      </c>
      <c r="D16" s="460" t="n">
        <f aca="false">SUM(D17:D32)</f>
        <v>16</v>
      </c>
      <c r="E16" s="460" t="n">
        <f aca="false">SUM(E17:E32)</f>
        <v>13</v>
      </c>
      <c r="F16" s="460" t="n">
        <f aca="false">SUM(F17:F32)</f>
        <v>3</v>
      </c>
      <c r="G16" s="460" t="n">
        <f aca="false">SUM(G17:G32)</f>
        <v>62</v>
      </c>
      <c r="H16" s="460" t="n">
        <f aca="false">SUM(H17:H32)</f>
        <v>22788869</v>
      </c>
      <c r="I16" s="460" t="n">
        <f aca="false">SUM(I17:I32)</f>
        <v>18877953</v>
      </c>
      <c r="J16" s="460" t="n">
        <f aca="false">SUM(J17:J32)</f>
        <v>17328746</v>
      </c>
      <c r="K16" s="460" t="n">
        <f aca="false">SUM(K17:K32)</f>
        <v>1549207</v>
      </c>
      <c r="L16" s="460" t="n">
        <f aca="false">SUM(L17:L32)</f>
        <v>3910916</v>
      </c>
      <c r="M16" s="460" t="n">
        <f aca="false">SUM(M17:M32)</f>
        <v>1457</v>
      </c>
      <c r="N16" s="460" t="n">
        <f aca="false">SUM(N17:N32)</f>
        <v>3592</v>
      </c>
      <c r="O16" s="461" t="n">
        <v>2005</v>
      </c>
    </row>
    <row r="17" s="457" customFormat="true" ht="21" hidden="false" customHeight="true" outlineLevel="0" collapsed="false">
      <c r="A17" s="463" t="s">
        <v>243</v>
      </c>
      <c r="B17" s="453"/>
      <c r="C17" s="453" t="n">
        <v>5</v>
      </c>
      <c r="D17" s="453" t="n">
        <v>0</v>
      </c>
      <c r="E17" s="453" t="n">
        <v>0</v>
      </c>
      <c r="F17" s="453" t="n">
        <v>0</v>
      </c>
      <c r="G17" s="464" t="n">
        <v>5</v>
      </c>
      <c r="H17" s="453" t="n">
        <v>111185</v>
      </c>
      <c r="I17" s="453" t="n">
        <v>0</v>
      </c>
      <c r="J17" s="453" t="n">
        <v>0</v>
      </c>
      <c r="K17" s="453" t="n">
        <v>0</v>
      </c>
      <c r="L17" s="453" t="n">
        <v>111185</v>
      </c>
      <c r="M17" s="453" t="n">
        <v>0</v>
      </c>
      <c r="N17" s="453" t="n">
        <v>0</v>
      </c>
      <c r="O17" s="465" t="s">
        <v>138</v>
      </c>
    </row>
    <row r="18" customFormat="false" ht="21" hidden="false" customHeight="true" outlineLevel="0" collapsed="false">
      <c r="A18" s="463" t="s">
        <v>244</v>
      </c>
      <c r="B18" s="453"/>
      <c r="C18" s="453" t="n">
        <v>0</v>
      </c>
      <c r="D18" s="453" t="n">
        <v>0</v>
      </c>
      <c r="E18" s="453" t="n">
        <v>0</v>
      </c>
      <c r="F18" s="453" t="n">
        <v>0</v>
      </c>
      <c r="G18" s="453" t="n">
        <v>0</v>
      </c>
      <c r="H18" s="453" t="n">
        <v>0</v>
      </c>
      <c r="I18" s="453" t="n">
        <v>0</v>
      </c>
      <c r="J18" s="453" t="n">
        <v>0</v>
      </c>
      <c r="K18" s="453" t="n">
        <v>0</v>
      </c>
      <c r="L18" s="453" t="n">
        <v>0</v>
      </c>
      <c r="M18" s="453" t="n">
        <v>0</v>
      </c>
      <c r="N18" s="453" t="n">
        <v>0</v>
      </c>
      <c r="O18" s="466" t="s">
        <v>140</v>
      </c>
    </row>
    <row r="19" customFormat="false" ht="21" hidden="false" customHeight="true" outlineLevel="0" collapsed="false">
      <c r="A19" s="463" t="s">
        <v>245</v>
      </c>
      <c r="B19" s="453"/>
      <c r="C19" s="453" t="n">
        <v>2</v>
      </c>
      <c r="D19" s="453" t="n">
        <v>1</v>
      </c>
      <c r="E19" s="453" t="n">
        <v>0</v>
      </c>
      <c r="F19" s="453" t="n">
        <v>1</v>
      </c>
      <c r="G19" s="453" t="n">
        <v>1</v>
      </c>
      <c r="H19" s="453" t="n">
        <v>811901</v>
      </c>
      <c r="I19" s="453" t="n">
        <v>800000</v>
      </c>
      <c r="J19" s="453" t="n">
        <v>0</v>
      </c>
      <c r="K19" s="453" t="n">
        <v>800000</v>
      </c>
      <c r="L19" s="453" t="n">
        <v>11901</v>
      </c>
      <c r="M19" s="453" t="n">
        <v>33</v>
      </c>
      <c r="N19" s="453" t="n">
        <v>85</v>
      </c>
      <c r="O19" s="466" t="s">
        <v>142</v>
      </c>
    </row>
    <row r="20" customFormat="false" ht="21" hidden="false" customHeight="true" outlineLevel="0" collapsed="false">
      <c r="A20" s="463" t="s">
        <v>246</v>
      </c>
      <c r="B20" s="453"/>
      <c r="C20" s="453" t="n">
        <v>68</v>
      </c>
      <c r="D20" s="453" t="n">
        <v>13</v>
      </c>
      <c r="E20" s="453" t="n">
        <v>13</v>
      </c>
      <c r="F20" s="453" t="n">
        <v>0</v>
      </c>
      <c r="G20" s="453" t="n">
        <v>55</v>
      </c>
      <c r="H20" s="453" t="n">
        <v>21116331</v>
      </c>
      <c r="I20" s="453" t="n">
        <v>17328746</v>
      </c>
      <c r="J20" s="453" t="n">
        <v>17328746</v>
      </c>
      <c r="K20" s="453" t="n">
        <v>0</v>
      </c>
      <c r="L20" s="453" t="n">
        <v>3787585</v>
      </c>
      <c r="M20" s="453" t="n">
        <v>1382</v>
      </c>
      <c r="N20" s="453" t="n">
        <v>3412</v>
      </c>
      <c r="O20" s="466" t="s">
        <v>144</v>
      </c>
    </row>
    <row r="21" customFormat="false" ht="21" hidden="false" customHeight="true" outlineLevel="0" collapsed="false">
      <c r="A21" s="463" t="s">
        <v>247</v>
      </c>
      <c r="B21" s="453"/>
      <c r="C21" s="453" t="n">
        <v>2</v>
      </c>
      <c r="D21" s="453" t="n">
        <v>2</v>
      </c>
      <c r="E21" s="453" t="n">
        <v>0</v>
      </c>
      <c r="F21" s="453" t="n">
        <v>2</v>
      </c>
      <c r="G21" s="453" t="n">
        <v>0</v>
      </c>
      <c r="H21" s="453" t="n">
        <v>749207</v>
      </c>
      <c r="I21" s="453" t="n">
        <v>749207</v>
      </c>
      <c r="J21" s="453" t="n">
        <v>0</v>
      </c>
      <c r="K21" s="453" t="n">
        <v>749207</v>
      </c>
      <c r="L21" s="453" t="n">
        <v>0</v>
      </c>
      <c r="M21" s="453" t="n">
        <v>42</v>
      </c>
      <c r="N21" s="453" t="n">
        <v>95</v>
      </c>
      <c r="O21" s="466" t="s">
        <v>146</v>
      </c>
    </row>
    <row r="22" customFormat="false" ht="21" hidden="false" customHeight="true" outlineLevel="0" collapsed="false">
      <c r="A22" s="463" t="s">
        <v>248</v>
      </c>
      <c r="B22" s="453"/>
      <c r="C22" s="453" t="n">
        <v>0</v>
      </c>
      <c r="D22" s="453" t="n">
        <v>0</v>
      </c>
      <c r="E22" s="453" t="n">
        <v>0</v>
      </c>
      <c r="F22" s="453" t="n">
        <v>0</v>
      </c>
      <c r="G22" s="453" t="n">
        <v>0</v>
      </c>
      <c r="H22" s="453" t="n">
        <v>0</v>
      </c>
      <c r="I22" s="453" t="n">
        <v>0</v>
      </c>
      <c r="J22" s="453" t="n">
        <v>0</v>
      </c>
      <c r="K22" s="453" t="n">
        <v>0</v>
      </c>
      <c r="L22" s="453" t="n">
        <v>0</v>
      </c>
      <c r="M22" s="453" t="n">
        <v>0</v>
      </c>
      <c r="N22" s="453" t="n">
        <v>0</v>
      </c>
      <c r="O22" s="466" t="s">
        <v>148</v>
      </c>
    </row>
    <row r="23" customFormat="false" ht="21" hidden="false" customHeight="true" outlineLevel="0" collapsed="false">
      <c r="A23" s="463" t="s">
        <v>249</v>
      </c>
      <c r="B23" s="453"/>
      <c r="C23" s="453" t="n">
        <v>0</v>
      </c>
      <c r="D23" s="453" t="n">
        <v>0</v>
      </c>
      <c r="E23" s="453" t="n">
        <v>0</v>
      </c>
      <c r="F23" s="453" t="n">
        <v>0</v>
      </c>
      <c r="G23" s="453" t="n">
        <v>0</v>
      </c>
      <c r="H23" s="453" t="n">
        <v>0</v>
      </c>
      <c r="I23" s="453" t="n">
        <v>0</v>
      </c>
      <c r="J23" s="453" t="n">
        <v>0</v>
      </c>
      <c r="K23" s="453" t="n">
        <v>0</v>
      </c>
      <c r="L23" s="453" t="n">
        <v>0</v>
      </c>
      <c r="M23" s="453" t="n">
        <v>0</v>
      </c>
      <c r="N23" s="453" t="n">
        <v>0</v>
      </c>
      <c r="O23" s="466" t="s">
        <v>150</v>
      </c>
    </row>
    <row r="24" customFormat="false" ht="21" hidden="false" customHeight="true" outlineLevel="0" collapsed="false">
      <c r="A24" s="463" t="s">
        <v>250</v>
      </c>
      <c r="B24" s="453"/>
      <c r="C24" s="453" t="n">
        <v>0</v>
      </c>
      <c r="D24" s="453" t="n">
        <v>0</v>
      </c>
      <c r="E24" s="453" t="n">
        <v>0</v>
      </c>
      <c r="F24" s="453" t="n">
        <v>0</v>
      </c>
      <c r="G24" s="453" t="n">
        <v>0</v>
      </c>
      <c r="H24" s="453" t="n">
        <v>0</v>
      </c>
      <c r="I24" s="453" t="n">
        <v>0</v>
      </c>
      <c r="J24" s="453" t="n">
        <v>0</v>
      </c>
      <c r="K24" s="453" t="n">
        <v>0</v>
      </c>
      <c r="L24" s="453" t="n">
        <v>0</v>
      </c>
      <c r="M24" s="453" t="n">
        <v>0</v>
      </c>
      <c r="N24" s="453" t="n">
        <v>0</v>
      </c>
      <c r="O24" s="466" t="s">
        <v>152</v>
      </c>
    </row>
    <row r="25" customFormat="false" ht="21" hidden="false" customHeight="true" outlineLevel="0" collapsed="false">
      <c r="A25" s="463" t="s">
        <v>251</v>
      </c>
      <c r="B25" s="453"/>
      <c r="C25" s="453" t="n">
        <v>0</v>
      </c>
      <c r="D25" s="453" t="n">
        <v>0</v>
      </c>
      <c r="E25" s="453" t="n">
        <v>0</v>
      </c>
      <c r="F25" s="453" t="n">
        <v>0</v>
      </c>
      <c r="G25" s="453" t="n">
        <v>0</v>
      </c>
      <c r="H25" s="453" t="n">
        <v>0</v>
      </c>
      <c r="I25" s="453" t="n">
        <v>0</v>
      </c>
      <c r="J25" s="453" t="n">
        <v>0</v>
      </c>
      <c r="K25" s="453" t="n">
        <v>0</v>
      </c>
      <c r="L25" s="453" t="n">
        <v>0</v>
      </c>
      <c r="M25" s="453" t="n">
        <v>0</v>
      </c>
      <c r="N25" s="453" t="n">
        <v>0</v>
      </c>
      <c r="O25" s="466" t="s">
        <v>154</v>
      </c>
    </row>
    <row r="26" customFormat="false" ht="21" hidden="false" customHeight="true" outlineLevel="0" collapsed="false">
      <c r="A26" s="463" t="s">
        <v>252</v>
      </c>
      <c r="B26" s="453"/>
      <c r="C26" s="453" t="n">
        <v>0</v>
      </c>
      <c r="D26" s="453" t="n">
        <v>0</v>
      </c>
      <c r="E26" s="453" t="n">
        <v>0</v>
      </c>
      <c r="F26" s="453" t="n">
        <v>0</v>
      </c>
      <c r="G26" s="453" t="n">
        <v>0</v>
      </c>
      <c r="H26" s="453" t="n">
        <v>0</v>
      </c>
      <c r="I26" s="453" t="n">
        <v>0</v>
      </c>
      <c r="J26" s="453" t="n">
        <v>0</v>
      </c>
      <c r="K26" s="453" t="n">
        <v>0</v>
      </c>
      <c r="L26" s="453" t="n">
        <v>0</v>
      </c>
      <c r="M26" s="453" t="n">
        <v>0</v>
      </c>
      <c r="N26" s="453" t="n">
        <v>0</v>
      </c>
      <c r="O26" s="466" t="s">
        <v>156</v>
      </c>
    </row>
    <row r="27" customFormat="false" ht="21" hidden="false" customHeight="true" outlineLevel="0" collapsed="false">
      <c r="A27" s="463" t="s">
        <v>253</v>
      </c>
      <c r="B27" s="453"/>
      <c r="C27" s="453" t="n">
        <v>0</v>
      </c>
      <c r="D27" s="453" t="n">
        <v>0</v>
      </c>
      <c r="E27" s="453" t="n">
        <v>0</v>
      </c>
      <c r="F27" s="453" t="n">
        <v>0</v>
      </c>
      <c r="G27" s="453" t="n">
        <v>0</v>
      </c>
      <c r="H27" s="453" t="n">
        <v>0</v>
      </c>
      <c r="I27" s="453" t="n">
        <v>0</v>
      </c>
      <c r="J27" s="453" t="n">
        <v>0</v>
      </c>
      <c r="K27" s="453" t="n">
        <v>0</v>
      </c>
      <c r="L27" s="453" t="n">
        <v>0</v>
      </c>
      <c r="M27" s="453" t="n">
        <v>0</v>
      </c>
      <c r="N27" s="453" t="n">
        <v>0</v>
      </c>
      <c r="O27" s="466" t="s">
        <v>158</v>
      </c>
    </row>
    <row r="28" customFormat="false" ht="21" hidden="false" customHeight="true" outlineLevel="0" collapsed="false">
      <c r="A28" s="463" t="s">
        <v>500</v>
      </c>
      <c r="B28" s="453"/>
      <c r="C28" s="453" t="n">
        <v>0</v>
      </c>
      <c r="D28" s="453" t="n">
        <v>0</v>
      </c>
      <c r="E28" s="453" t="n">
        <v>0</v>
      </c>
      <c r="F28" s="453" t="n">
        <v>0</v>
      </c>
      <c r="G28" s="453" t="n">
        <v>0</v>
      </c>
      <c r="H28" s="453" t="n">
        <v>0</v>
      </c>
      <c r="I28" s="453" t="n">
        <v>0</v>
      </c>
      <c r="J28" s="453" t="n">
        <v>0</v>
      </c>
      <c r="K28" s="453" t="n">
        <v>0</v>
      </c>
      <c r="L28" s="453" t="n">
        <v>0</v>
      </c>
      <c r="M28" s="453" t="n">
        <v>0</v>
      </c>
      <c r="N28" s="453" t="n">
        <v>0</v>
      </c>
      <c r="O28" s="466" t="s">
        <v>160</v>
      </c>
    </row>
    <row r="29" customFormat="false" ht="21" hidden="false" customHeight="true" outlineLevel="0" collapsed="false">
      <c r="A29" s="463" t="s">
        <v>501</v>
      </c>
      <c r="B29" s="453"/>
      <c r="C29" s="453" t="n">
        <v>0</v>
      </c>
      <c r="D29" s="453" t="n">
        <v>0</v>
      </c>
      <c r="E29" s="453" t="n">
        <v>0</v>
      </c>
      <c r="F29" s="453" t="n">
        <v>0</v>
      </c>
      <c r="G29" s="453" t="n">
        <v>0</v>
      </c>
      <c r="H29" s="453" t="n">
        <v>0</v>
      </c>
      <c r="I29" s="453" t="n">
        <v>0</v>
      </c>
      <c r="J29" s="453" t="n">
        <v>0</v>
      </c>
      <c r="K29" s="453" t="n">
        <v>0</v>
      </c>
      <c r="L29" s="453" t="n">
        <v>0</v>
      </c>
      <c r="M29" s="453" t="n">
        <v>0</v>
      </c>
      <c r="N29" s="453" t="n">
        <v>0</v>
      </c>
      <c r="O29" s="466" t="s">
        <v>162</v>
      </c>
    </row>
    <row r="30" customFormat="false" ht="21" hidden="false" customHeight="true" outlineLevel="0" collapsed="false">
      <c r="A30" s="463" t="s">
        <v>256</v>
      </c>
      <c r="B30" s="453"/>
      <c r="C30" s="453" t="n">
        <v>0</v>
      </c>
      <c r="D30" s="453" t="n">
        <v>0</v>
      </c>
      <c r="E30" s="453" t="n">
        <v>0</v>
      </c>
      <c r="F30" s="453" t="n">
        <v>0</v>
      </c>
      <c r="G30" s="453" t="n">
        <v>0</v>
      </c>
      <c r="H30" s="453" t="n">
        <v>0</v>
      </c>
      <c r="I30" s="453" t="n">
        <v>0</v>
      </c>
      <c r="J30" s="453" t="n">
        <v>0</v>
      </c>
      <c r="K30" s="453" t="n">
        <v>0</v>
      </c>
      <c r="L30" s="453" t="n">
        <v>0</v>
      </c>
      <c r="M30" s="453" t="n">
        <v>0</v>
      </c>
      <c r="N30" s="453" t="n">
        <v>0</v>
      </c>
      <c r="O30" s="466" t="s">
        <v>164</v>
      </c>
    </row>
    <row r="31" customFormat="false" ht="21" hidden="false" customHeight="true" outlineLevel="0" collapsed="false">
      <c r="A31" s="463" t="s">
        <v>257</v>
      </c>
      <c r="B31" s="453"/>
      <c r="C31" s="453" t="n">
        <v>0</v>
      </c>
      <c r="D31" s="453" t="n">
        <v>0</v>
      </c>
      <c r="E31" s="453" t="n">
        <v>0</v>
      </c>
      <c r="F31" s="453" t="n">
        <v>0</v>
      </c>
      <c r="G31" s="453" t="n">
        <v>0</v>
      </c>
      <c r="H31" s="453" t="n">
        <v>0</v>
      </c>
      <c r="I31" s="453" t="n">
        <v>0</v>
      </c>
      <c r="J31" s="453" t="n">
        <v>0</v>
      </c>
      <c r="K31" s="453" t="n">
        <v>0</v>
      </c>
      <c r="L31" s="453" t="n">
        <v>0</v>
      </c>
      <c r="M31" s="453" t="n">
        <v>0</v>
      </c>
      <c r="N31" s="453" t="n">
        <v>0</v>
      </c>
      <c r="O31" s="466" t="s">
        <v>166</v>
      </c>
    </row>
    <row r="32" customFormat="false" ht="21" hidden="false" customHeight="true" outlineLevel="0" collapsed="false">
      <c r="A32" s="467" t="s">
        <v>502</v>
      </c>
      <c r="B32" s="453"/>
      <c r="C32" s="453" t="n">
        <v>1</v>
      </c>
      <c r="D32" s="453" t="n">
        <v>0</v>
      </c>
      <c r="E32" s="453" t="n">
        <v>0</v>
      </c>
      <c r="F32" s="453" t="n">
        <v>0</v>
      </c>
      <c r="G32" s="453" t="n">
        <v>1</v>
      </c>
      <c r="H32" s="453" t="n">
        <v>245</v>
      </c>
      <c r="I32" s="453" t="n">
        <v>0</v>
      </c>
      <c r="J32" s="453" t="n">
        <v>0</v>
      </c>
      <c r="K32" s="453" t="n">
        <v>0</v>
      </c>
      <c r="L32" s="453" t="n">
        <v>245</v>
      </c>
      <c r="M32" s="464" t="n">
        <v>0</v>
      </c>
      <c r="N32" s="464" t="n">
        <v>0</v>
      </c>
      <c r="O32" s="466" t="s">
        <v>168</v>
      </c>
    </row>
    <row r="33" customFormat="false" ht="3" hidden="false" customHeight="true" outlineLevel="0" collapsed="false">
      <c r="A33" s="468"/>
      <c r="B33" s="469"/>
      <c r="C33" s="470"/>
      <c r="D33" s="470"/>
      <c r="E33" s="470"/>
      <c r="F33" s="470"/>
      <c r="G33" s="470"/>
      <c r="H33" s="471"/>
      <c r="I33" s="471"/>
      <c r="J33" s="471"/>
      <c r="K33" s="471"/>
      <c r="L33" s="471"/>
      <c r="M33" s="470"/>
      <c r="N33" s="470"/>
      <c r="O33" s="472"/>
    </row>
    <row r="34" customFormat="false" ht="3" hidden="false" customHeight="true" outlineLevel="0" collapsed="false">
      <c r="B34" s="473"/>
      <c r="C34" s="474"/>
      <c r="D34" s="474"/>
      <c r="E34" s="474"/>
      <c r="F34" s="474"/>
      <c r="G34" s="474"/>
      <c r="H34" s="475"/>
      <c r="I34" s="475"/>
      <c r="J34" s="475"/>
      <c r="K34" s="475"/>
      <c r="L34" s="475"/>
      <c r="M34" s="474"/>
      <c r="N34" s="474"/>
      <c r="O34" s="421"/>
    </row>
    <row r="35" s="476" customFormat="true" ht="12" hidden="false" customHeight="false" outlineLevel="0" collapsed="false">
      <c r="A35" s="476" t="s">
        <v>503</v>
      </c>
      <c r="C35" s="477"/>
      <c r="D35" s="477"/>
      <c r="E35" s="477"/>
      <c r="F35" s="437"/>
      <c r="G35" s="477"/>
      <c r="I35" s="421" t="s">
        <v>504</v>
      </c>
      <c r="M35" s="478"/>
      <c r="N35" s="477"/>
    </row>
    <row r="36" s="476" customFormat="true" ht="12" hidden="false" customHeight="false" outlineLevel="0" collapsed="false">
      <c r="A36" s="476" t="s">
        <v>505</v>
      </c>
      <c r="B36" s="420"/>
      <c r="C36" s="420"/>
      <c r="D36" s="420"/>
      <c r="E36" s="420"/>
      <c r="F36" s="420"/>
      <c r="M36" s="420"/>
      <c r="N36" s="477"/>
      <c r="O36" s="477"/>
    </row>
    <row r="37" customFormat="false" ht="15.75" hidden="false" customHeight="false" outlineLevel="0" collapsed="false">
      <c r="D37" s="479"/>
      <c r="E37" s="479"/>
      <c r="F37" s="480"/>
      <c r="G37" s="479"/>
    </row>
    <row r="38" customFormat="false" ht="15.75" hidden="false" customHeight="false" outlineLevel="0" collapsed="false">
      <c r="D38" s="479"/>
      <c r="E38" s="479"/>
      <c r="F38" s="480"/>
      <c r="G38" s="479"/>
    </row>
    <row r="39" customFormat="false" ht="15.75" hidden="true" customHeight="false" outlineLevel="0" collapsed="false">
      <c r="D39" s="479"/>
      <c r="E39" s="479"/>
      <c r="F39" s="480"/>
      <c r="G39" s="479"/>
    </row>
    <row r="40" customFormat="false" ht="15.75" hidden="true" customHeight="false" outlineLevel="0" collapsed="false">
      <c r="D40" s="479"/>
      <c r="E40" s="479"/>
      <c r="G40" s="479"/>
    </row>
    <row r="41" customFormat="false" ht="15.75" hidden="true" customHeight="false" outlineLevel="0" collapsed="false">
      <c r="D41" s="479"/>
      <c r="E41" s="479"/>
      <c r="G41" s="479"/>
    </row>
    <row r="42" customFormat="false" ht="15.75" hidden="true" customHeight="false" outlineLevel="0" collapsed="false">
      <c r="D42" s="479"/>
      <c r="E42" s="479"/>
      <c r="G42" s="479"/>
    </row>
    <row r="43" customFormat="false" ht="15.75" hidden="true" customHeight="false" outlineLevel="0" collapsed="false">
      <c r="D43" s="479"/>
      <c r="E43" s="479"/>
      <c r="G43" s="479"/>
    </row>
    <row r="44" customFormat="false" ht="15.75" hidden="true" customHeight="false" outlineLevel="0" collapsed="false">
      <c r="D44" s="479"/>
      <c r="E44" s="479"/>
      <c r="G44" s="479"/>
    </row>
    <row r="45" customFormat="false" ht="15.75" hidden="true" customHeight="false" outlineLevel="0" collapsed="false">
      <c r="D45" s="479"/>
      <c r="E45" s="479"/>
      <c r="G45" s="479"/>
    </row>
    <row r="46" customFormat="false" ht="15.75" hidden="true" customHeight="false" outlineLevel="0" collapsed="false">
      <c r="D46" s="479"/>
      <c r="E46" s="479"/>
      <c r="G46" s="479"/>
    </row>
    <row r="47" customFormat="false" ht="15.75" hidden="true" customHeight="false" outlineLevel="0" collapsed="false">
      <c r="D47" s="479"/>
      <c r="E47" s="479"/>
      <c r="G47" s="479"/>
    </row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</sheetData>
  <mergeCells count="8">
    <mergeCell ref="A3:G3"/>
    <mergeCell ref="I3:O3"/>
    <mergeCell ref="A6:A7"/>
    <mergeCell ref="B6:B9"/>
    <mergeCell ref="C6:D6"/>
    <mergeCell ref="H7:H8"/>
    <mergeCell ref="A8:A10"/>
    <mergeCell ref="H9:H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G36" activeCellId="0" sqref="G36"/>
    </sheetView>
  </sheetViews>
  <sheetFormatPr defaultColWidth="8.96875" defaultRowHeight="11.25" zeroHeight="true" outlineLevelRow="0" outlineLevelCol="0"/>
  <cols>
    <col collapsed="false" customWidth="true" hidden="false" outlineLevel="0" max="1" min="1" style="481" width="11.99"/>
    <col collapsed="false" customWidth="true" hidden="false" outlineLevel="0" max="2" min="2" style="481" width="10.77"/>
    <col collapsed="false" customWidth="true" hidden="false" outlineLevel="0" max="5" min="3" style="481" width="10.44"/>
    <col collapsed="false" customWidth="true" hidden="false" outlineLevel="0" max="6" min="6" style="481" width="11.99"/>
    <col collapsed="false" customWidth="true" hidden="false" outlineLevel="0" max="11" min="7" style="481" width="13.21"/>
    <col collapsed="false" customWidth="false" hidden="true" outlineLevel="0" max="15" min="12" style="481" width="8.97"/>
    <col collapsed="false" customWidth="true" hidden="true" outlineLevel="0" max="16" min="16" style="481" width="7.77"/>
    <col collapsed="false" customWidth="false" hidden="true" outlineLevel="0" max="257" min="17" style="481" width="8.97"/>
    <col collapsed="false" customWidth="false" hidden="true" outlineLevel="0" max="16384" min="258" style="0" width="8.97"/>
  </cols>
  <sheetData>
    <row r="1" customFormat="false" ht="11.25" hidden="false" customHeight="true" outlineLevel="0" collapsed="false">
      <c r="A1" s="53" t="s">
        <v>0</v>
      </c>
      <c r="H1" s="482"/>
      <c r="K1" s="483" t="s">
        <v>1</v>
      </c>
    </row>
    <row r="2" customFormat="false" ht="12.75" hidden="false" customHeight="true" outlineLevel="0" collapsed="false">
      <c r="G2" s="482"/>
      <c r="H2" s="482"/>
    </row>
    <row r="3" customFormat="false" ht="20.25" hidden="false" customHeight="true" outlineLevel="0" collapsed="false">
      <c r="A3" s="484" t="s">
        <v>506</v>
      </c>
      <c r="B3" s="484"/>
      <c r="C3" s="484"/>
      <c r="D3" s="484"/>
      <c r="E3" s="484"/>
      <c r="F3" s="484"/>
      <c r="G3" s="484" t="s">
        <v>507</v>
      </c>
      <c r="H3" s="484"/>
      <c r="I3" s="484"/>
      <c r="J3" s="484"/>
      <c r="K3" s="484"/>
      <c r="O3" s="485"/>
      <c r="P3" s="485"/>
      <c r="Q3" s="485"/>
      <c r="R3" s="486"/>
    </row>
    <row r="4" customFormat="false" ht="12.75" hidden="false" customHeight="true" outlineLevel="0" collapsed="false">
      <c r="A4" s="487" t="s">
        <v>508</v>
      </c>
      <c r="B4" s="487"/>
      <c r="C4" s="487"/>
      <c r="D4" s="488"/>
      <c r="E4" s="488"/>
      <c r="F4" s="488"/>
      <c r="G4" s="489"/>
      <c r="H4" s="489"/>
      <c r="I4" s="489"/>
      <c r="J4" s="489"/>
      <c r="K4" s="489"/>
    </row>
    <row r="5" s="497" customFormat="true" ht="30.75" hidden="false" customHeight="true" outlineLevel="0" collapsed="false">
      <c r="A5" s="490" t="s">
        <v>509</v>
      </c>
      <c r="B5" s="491" t="s">
        <v>510</v>
      </c>
      <c r="C5" s="492" t="s">
        <v>511</v>
      </c>
      <c r="D5" s="492"/>
      <c r="E5" s="492"/>
      <c r="F5" s="493" t="s">
        <v>512</v>
      </c>
      <c r="G5" s="494" t="s">
        <v>513</v>
      </c>
      <c r="H5" s="495" t="s">
        <v>514</v>
      </c>
      <c r="I5" s="495"/>
      <c r="J5" s="495"/>
      <c r="K5" s="496" t="s">
        <v>515</v>
      </c>
    </row>
    <row r="6" s="497" customFormat="true" ht="30" hidden="false" customHeight="true" outlineLevel="0" collapsed="false">
      <c r="A6" s="498" t="s">
        <v>516</v>
      </c>
      <c r="B6" s="491"/>
      <c r="C6" s="499" t="s">
        <v>517</v>
      </c>
      <c r="D6" s="500" t="s">
        <v>518</v>
      </c>
      <c r="E6" s="500" t="s">
        <v>519</v>
      </c>
      <c r="F6" s="493"/>
      <c r="G6" s="494"/>
      <c r="H6" s="500" t="s">
        <v>520</v>
      </c>
      <c r="I6" s="500" t="s">
        <v>521</v>
      </c>
      <c r="J6" s="500" t="s">
        <v>522</v>
      </c>
      <c r="K6" s="496"/>
    </row>
    <row r="7" customFormat="false" ht="14.1" hidden="false" customHeight="true" outlineLevel="0" collapsed="false">
      <c r="A7" s="501" t="s">
        <v>523</v>
      </c>
      <c r="B7" s="502" t="s">
        <v>524</v>
      </c>
      <c r="C7" s="503" t="n">
        <f aca="false">SUM(D7:E7)</f>
        <v>1</v>
      </c>
      <c r="D7" s="503" t="s">
        <v>242</v>
      </c>
      <c r="E7" s="503" t="n">
        <v>1</v>
      </c>
      <c r="F7" s="504" t="n">
        <v>75483</v>
      </c>
      <c r="G7" s="505" t="n">
        <v>0</v>
      </c>
      <c r="H7" s="505" t="n">
        <f aca="false">SUM(I7:J7)</f>
        <v>0</v>
      </c>
      <c r="I7" s="505" t="n">
        <v>0</v>
      </c>
      <c r="J7" s="506" t="n">
        <v>0</v>
      </c>
      <c r="K7" s="507" t="s">
        <v>525</v>
      </c>
    </row>
    <row r="8" customFormat="false" ht="14.1" hidden="false" customHeight="true" outlineLevel="0" collapsed="false">
      <c r="A8" s="501"/>
      <c r="B8" s="502" t="s">
        <v>526</v>
      </c>
      <c r="C8" s="503" t="n">
        <f aca="false">SUM(D8:E8)</f>
        <v>1</v>
      </c>
      <c r="D8" s="503" t="s">
        <v>242</v>
      </c>
      <c r="E8" s="503" t="n">
        <v>1</v>
      </c>
      <c r="F8" s="504" t="n">
        <v>2479</v>
      </c>
      <c r="G8" s="505" t="n">
        <v>0</v>
      </c>
      <c r="H8" s="505" t="n">
        <f aca="false">SUM(I8:J8)</f>
        <v>0</v>
      </c>
      <c r="I8" s="505" t="n">
        <v>0</v>
      </c>
      <c r="J8" s="506" t="n">
        <v>0</v>
      </c>
      <c r="K8" s="486" t="s">
        <v>527</v>
      </c>
    </row>
    <row r="9" customFormat="false" ht="14.1" hidden="false" customHeight="true" outlineLevel="0" collapsed="false">
      <c r="A9" s="501" t="s">
        <v>528</v>
      </c>
      <c r="B9" s="502" t="s">
        <v>529</v>
      </c>
      <c r="C9" s="503" t="n">
        <f aca="false">SUM(D9:E9)</f>
        <v>1</v>
      </c>
      <c r="D9" s="503" t="s">
        <v>242</v>
      </c>
      <c r="E9" s="503" t="n">
        <v>1</v>
      </c>
      <c r="F9" s="504" t="n">
        <v>9719</v>
      </c>
      <c r="G9" s="505" t="n">
        <v>0</v>
      </c>
      <c r="H9" s="505" t="n">
        <f aca="false">SUM(I9:J9)</f>
        <v>0</v>
      </c>
      <c r="I9" s="505" t="n">
        <v>0</v>
      </c>
      <c r="J9" s="506" t="n">
        <v>0</v>
      </c>
      <c r="K9" s="486" t="s">
        <v>527</v>
      </c>
    </row>
    <row r="10" customFormat="false" ht="14.1" hidden="false" customHeight="true" outlineLevel="0" collapsed="false">
      <c r="A10" s="501"/>
      <c r="B10" s="502" t="s">
        <v>530</v>
      </c>
      <c r="C10" s="503" t="n">
        <f aca="false">SUM(D10:E10)</f>
        <v>1</v>
      </c>
      <c r="D10" s="503" t="s">
        <v>242</v>
      </c>
      <c r="E10" s="503" t="n">
        <v>1</v>
      </c>
      <c r="F10" s="504" t="n">
        <v>12595</v>
      </c>
      <c r="G10" s="505" t="n">
        <v>0</v>
      </c>
      <c r="H10" s="505" t="n">
        <f aca="false">SUM(I10:J10)</f>
        <v>0</v>
      </c>
      <c r="I10" s="505" t="n">
        <v>0</v>
      </c>
      <c r="J10" s="506" t="n">
        <v>0</v>
      </c>
      <c r="K10" s="486" t="s">
        <v>527</v>
      </c>
    </row>
    <row r="11" customFormat="false" ht="14.1" hidden="false" customHeight="true" outlineLevel="0" collapsed="false">
      <c r="A11" s="501"/>
      <c r="B11" s="502" t="s">
        <v>531</v>
      </c>
      <c r="C11" s="503" t="n">
        <f aca="false">SUM(D11:E11)</f>
        <v>1</v>
      </c>
      <c r="D11" s="503" t="s">
        <v>242</v>
      </c>
      <c r="E11" s="503" t="n">
        <v>1</v>
      </c>
      <c r="F11" s="504" t="n">
        <v>10909</v>
      </c>
      <c r="G11" s="505" t="n">
        <v>0</v>
      </c>
      <c r="H11" s="505" t="n">
        <f aca="false">SUM(I11:J11)</f>
        <v>0</v>
      </c>
      <c r="I11" s="505" t="n">
        <v>0</v>
      </c>
      <c r="J11" s="506" t="n">
        <v>0</v>
      </c>
      <c r="K11" s="486" t="s">
        <v>527</v>
      </c>
    </row>
    <row r="12" customFormat="false" ht="14.1" hidden="false" customHeight="true" outlineLevel="0" collapsed="false">
      <c r="A12" s="501" t="s">
        <v>532</v>
      </c>
      <c r="B12" s="502" t="s">
        <v>533</v>
      </c>
      <c r="C12" s="503" t="n">
        <f aca="false">SUM(D12:E12)</f>
        <v>1</v>
      </c>
      <c r="D12" s="503" t="n">
        <v>1</v>
      </c>
      <c r="E12" s="503" t="s">
        <v>242</v>
      </c>
      <c r="F12" s="508" t="n">
        <v>800000</v>
      </c>
      <c r="G12" s="505" t="n">
        <v>33</v>
      </c>
      <c r="H12" s="505" t="n">
        <f aca="false">SUM(I12:J12)</f>
        <v>85</v>
      </c>
      <c r="I12" s="505" t="n">
        <v>55</v>
      </c>
      <c r="J12" s="506" t="n">
        <v>30</v>
      </c>
      <c r="K12" s="507" t="s">
        <v>534</v>
      </c>
    </row>
    <row r="13" customFormat="false" ht="14.1" hidden="false" customHeight="true" outlineLevel="0" collapsed="false">
      <c r="A13" s="501" t="s">
        <v>535</v>
      </c>
      <c r="B13" s="502" t="s">
        <v>536</v>
      </c>
      <c r="C13" s="503" t="n">
        <f aca="false">SUM(D13:E13)</f>
        <v>2</v>
      </c>
      <c r="D13" s="503" t="n">
        <v>2</v>
      </c>
      <c r="E13" s="503" t="s">
        <v>242</v>
      </c>
      <c r="F13" s="504" t="n">
        <v>749207</v>
      </c>
      <c r="G13" s="505" t="n">
        <v>42</v>
      </c>
      <c r="H13" s="505" t="n">
        <f aca="false">SUM(I13:J13)</f>
        <v>95</v>
      </c>
      <c r="I13" s="505" t="n">
        <v>54</v>
      </c>
      <c r="J13" s="506" t="n">
        <v>41</v>
      </c>
      <c r="K13" s="486" t="s">
        <v>527</v>
      </c>
    </row>
    <row r="14" customFormat="false" ht="14.1" hidden="false" customHeight="true" outlineLevel="0" collapsed="false">
      <c r="A14" s="501" t="s">
        <v>537</v>
      </c>
      <c r="B14" s="502" t="s">
        <v>538</v>
      </c>
      <c r="C14" s="503" t="n">
        <f aca="false">SUM(D14:E14)</f>
        <v>1</v>
      </c>
      <c r="D14" s="503" t="s">
        <v>242</v>
      </c>
      <c r="E14" s="503" t="n">
        <v>1</v>
      </c>
      <c r="F14" s="504" t="n">
        <v>245</v>
      </c>
      <c r="G14" s="505" t="n">
        <v>0</v>
      </c>
      <c r="H14" s="505" t="n">
        <f aca="false">SUM(I14:J14)</f>
        <v>0</v>
      </c>
      <c r="I14" s="505" t="n">
        <v>0</v>
      </c>
      <c r="J14" s="506" t="n">
        <v>0</v>
      </c>
      <c r="K14" s="502" t="s">
        <v>539</v>
      </c>
    </row>
    <row r="15" customFormat="false" ht="14.1" hidden="false" customHeight="true" outlineLevel="0" collapsed="false">
      <c r="A15" s="501" t="s">
        <v>540</v>
      </c>
      <c r="B15" s="502" t="s">
        <v>541</v>
      </c>
      <c r="C15" s="503" t="n">
        <f aca="false">SUM(D15:E15)</f>
        <v>1</v>
      </c>
      <c r="D15" s="503" t="n">
        <v>1</v>
      </c>
      <c r="E15" s="503" t="s">
        <v>242</v>
      </c>
      <c r="F15" s="504" t="n">
        <v>7074245</v>
      </c>
      <c r="G15" s="505" t="n">
        <v>494</v>
      </c>
      <c r="H15" s="505" t="n">
        <f aca="false">SUM(I15:J15)</f>
        <v>1178</v>
      </c>
      <c r="I15" s="505" t="n">
        <v>606</v>
      </c>
      <c r="J15" s="506" t="n">
        <v>572</v>
      </c>
      <c r="K15" s="507" t="s">
        <v>542</v>
      </c>
    </row>
    <row r="16" customFormat="false" ht="14.1" hidden="false" customHeight="true" outlineLevel="0" collapsed="false">
      <c r="A16" s="501"/>
      <c r="B16" s="502" t="s">
        <v>543</v>
      </c>
      <c r="C16" s="503" t="n">
        <f aca="false">SUM(D16:E16)</f>
        <v>1</v>
      </c>
      <c r="D16" s="503" t="s">
        <v>242</v>
      </c>
      <c r="E16" s="503" t="n">
        <v>1</v>
      </c>
      <c r="F16" s="504" t="n">
        <v>8438</v>
      </c>
      <c r="G16" s="505" t="n">
        <v>0</v>
      </c>
      <c r="H16" s="505" t="n">
        <f aca="false">SUM(I16:J16)</f>
        <v>0</v>
      </c>
      <c r="I16" s="505" t="n">
        <v>0</v>
      </c>
      <c r="J16" s="506" t="n">
        <v>0</v>
      </c>
      <c r="K16" s="507" t="s">
        <v>544</v>
      </c>
    </row>
    <row r="17" customFormat="false" ht="14.1" hidden="false" customHeight="true" outlineLevel="0" collapsed="false">
      <c r="A17" s="501"/>
      <c r="B17" s="502" t="s">
        <v>545</v>
      </c>
      <c r="C17" s="503" t="n">
        <f aca="false">SUM(D17:E17)</f>
        <v>1</v>
      </c>
      <c r="D17" s="503" t="s">
        <v>242</v>
      </c>
      <c r="E17" s="503" t="n">
        <v>1</v>
      </c>
      <c r="F17" s="504" t="n">
        <v>2035</v>
      </c>
      <c r="G17" s="505" t="n">
        <v>0</v>
      </c>
      <c r="H17" s="505" t="n">
        <f aca="false">SUM(I17:J17)</f>
        <v>0</v>
      </c>
      <c r="I17" s="505" t="n">
        <v>0</v>
      </c>
      <c r="J17" s="506" t="n">
        <v>0</v>
      </c>
      <c r="K17" s="486" t="s">
        <v>527</v>
      </c>
    </row>
    <row r="18" customFormat="false" ht="14.1" hidden="false" customHeight="true" outlineLevel="0" collapsed="false">
      <c r="A18" s="501"/>
      <c r="B18" s="502" t="s">
        <v>546</v>
      </c>
      <c r="C18" s="503" t="n">
        <f aca="false">SUM(D18:E18)</f>
        <v>1</v>
      </c>
      <c r="D18" s="503" t="s">
        <v>242</v>
      </c>
      <c r="E18" s="503" t="n">
        <v>1</v>
      </c>
      <c r="F18" s="504" t="n">
        <v>20280</v>
      </c>
      <c r="G18" s="505" t="n">
        <v>0</v>
      </c>
      <c r="H18" s="505" t="n">
        <f aca="false">SUM(I18:J18)</f>
        <v>0</v>
      </c>
      <c r="I18" s="505" t="n">
        <v>0</v>
      </c>
      <c r="J18" s="506" t="n">
        <v>0</v>
      </c>
      <c r="K18" s="486" t="s">
        <v>527</v>
      </c>
    </row>
    <row r="19" customFormat="false" ht="14.1" hidden="false" customHeight="true" outlineLevel="0" collapsed="false">
      <c r="A19" s="501"/>
      <c r="B19" s="502" t="s">
        <v>547</v>
      </c>
      <c r="C19" s="503" t="n">
        <f aca="false">SUM(D19:E19)</f>
        <v>1</v>
      </c>
      <c r="D19" s="503" t="s">
        <v>242</v>
      </c>
      <c r="E19" s="503" t="n">
        <v>1</v>
      </c>
      <c r="F19" s="504" t="n">
        <v>5588</v>
      </c>
      <c r="G19" s="505" t="n">
        <v>0</v>
      </c>
      <c r="H19" s="505" t="n">
        <f aca="false">SUM(I19:J19)</f>
        <v>0</v>
      </c>
      <c r="I19" s="505" t="n">
        <v>0</v>
      </c>
      <c r="J19" s="506" t="n">
        <v>0</v>
      </c>
      <c r="K19" s="486" t="s">
        <v>527</v>
      </c>
    </row>
    <row r="20" customFormat="false" ht="14.1" hidden="false" customHeight="true" outlineLevel="0" collapsed="false">
      <c r="A20" s="501"/>
      <c r="B20" s="502" t="s">
        <v>548</v>
      </c>
      <c r="C20" s="503" t="n">
        <f aca="false">SUM(D20:E20)</f>
        <v>1</v>
      </c>
      <c r="D20" s="503" t="s">
        <v>242</v>
      </c>
      <c r="E20" s="503" t="n">
        <v>1</v>
      </c>
      <c r="F20" s="504" t="n">
        <v>16287</v>
      </c>
      <c r="G20" s="505" t="n">
        <v>0</v>
      </c>
      <c r="H20" s="505" t="n">
        <f aca="false">SUM(I20:J20)</f>
        <v>0</v>
      </c>
      <c r="I20" s="505" t="n">
        <v>0</v>
      </c>
      <c r="J20" s="506" t="n">
        <v>0</v>
      </c>
      <c r="K20" s="486" t="s">
        <v>527</v>
      </c>
    </row>
    <row r="21" customFormat="false" ht="14.1" hidden="false" customHeight="true" outlineLevel="0" collapsed="false">
      <c r="A21" s="501" t="s">
        <v>549</v>
      </c>
      <c r="B21" s="502" t="s">
        <v>550</v>
      </c>
      <c r="C21" s="503" t="n">
        <f aca="false">SUM(D21:E21)</f>
        <v>1</v>
      </c>
      <c r="D21" s="503" t="n">
        <v>1</v>
      </c>
      <c r="E21" s="503" t="s">
        <v>242</v>
      </c>
      <c r="F21" s="504" t="n">
        <v>3782692</v>
      </c>
      <c r="G21" s="505" t="n">
        <v>207</v>
      </c>
      <c r="H21" s="505" t="n">
        <f aca="false">SUM(I21:J21)</f>
        <v>484</v>
      </c>
      <c r="I21" s="505" t="n">
        <v>237</v>
      </c>
      <c r="J21" s="506" t="n">
        <v>247</v>
      </c>
      <c r="K21" s="507" t="s">
        <v>551</v>
      </c>
      <c r="L21" s="481" t="s">
        <v>25</v>
      </c>
    </row>
    <row r="22" customFormat="false" ht="14.1" hidden="false" customHeight="true" outlineLevel="0" collapsed="false">
      <c r="A22" s="501"/>
      <c r="B22" s="502" t="s">
        <v>552</v>
      </c>
      <c r="C22" s="503" t="n">
        <f aca="false">SUM(D22:E22)</f>
        <v>1</v>
      </c>
      <c r="D22" s="503" t="s">
        <v>242</v>
      </c>
      <c r="E22" s="503" t="n">
        <v>1</v>
      </c>
      <c r="F22" s="504" t="n">
        <v>13575</v>
      </c>
      <c r="G22" s="505" t="n">
        <v>0</v>
      </c>
      <c r="H22" s="505" t="n">
        <f aca="false">SUM(I22:J22)</f>
        <v>0</v>
      </c>
      <c r="I22" s="505" t="n">
        <v>0</v>
      </c>
      <c r="J22" s="506" t="n">
        <v>0</v>
      </c>
      <c r="K22" s="507" t="s">
        <v>553</v>
      </c>
    </row>
    <row r="23" customFormat="false" ht="14.1" hidden="false" customHeight="true" outlineLevel="0" collapsed="false">
      <c r="A23" s="501"/>
      <c r="B23" s="502" t="s">
        <v>554</v>
      </c>
      <c r="C23" s="503" t="n">
        <f aca="false">SUM(D23:E23)</f>
        <v>1</v>
      </c>
      <c r="D23" s="503" t="s">
        <v>242</v>
      </c>
      <c r="E23" s="503" t="n">
        <v>1</v>
      </c>
      <c r="F23" s="504" t="n">
        <v>15831</v>
      </c>
      <c r="G23" s="505" t="n">
        <v>0</v>
      </c>
      <c r="H23" s="505" t="n">
        <f aca="false">SUM(I23:J23)</f>
        <v>0</v>
      </c>
      <c r="I23" s="505" t="n">
        <v>0</v>
      </c>
      <c r="J23" s="506" t="n">
        <v>0</v>
      </c>
      <c r="K23" s="486" t="s">
        <v>527</v>
      </c>
    </row>
    <row r="24" customFormat="false" ht="14.1" hidden="false" customHeight="true" outlineLevel="0" collapsed="false">
      <c r="A24" s="501"/>
      <c r="B24" s="502" t="s">
        <v>555</v>
      </c>
      <c r="C24" s="503" t="n">
        <f aca="false">SUM(D24:E24)</f>
        <v>1</v>
      </c>
      <c r="D24" s="503" t="s">
        <v>242</v>
      </c>
      <c r="E24" s="503" t="n">
        <v>1</v>
      </c>
      <c r="F24" s="504" t="n">
        <v>24548</v>
      </c>
      <c r="G24" s="505" t="n">
        <v>0</v>
      </c>
      <c r="H24" s="505" t="n">
        <f aca="false">SUM(I24:J24)</f>
        <v>0</v>
      </c>
      <c r="I24" s="505" t="n">
        <v>0</v>
      </c>
      <c r="J24" s="506" t="n">
        <v>0</v>
      </c>
      <c r="K24" s="486" t="s">
        <v>527</v>
      </c>
    </row>
    <row r="25" customFormat="false" ht="14.1" hidden="false" customHeight="true" outlineLevel="0" collapsed="false">
      <c r="A25" s="501"/>
      <c r="B25" s="502" t="s">
        <v>556</v>
      </c>
      <c r="C25" s="503" t="n">
        <f aca="false">SUM(D25:E25)</f>
        <v>1</v>
      </c>
      <c r="D25" s="503" t="s">
        <v>242</v>
      </c>
      <c r="E25" s="503" t="n">
        <v>1</v>
      </c>
      <c r="F25" s="504" t="n">
        <v>222475</v>
      </c>
      <c r="G25" s="505" t="n">
        <v>0</v>
      </c>
      <c r="H25" s="505" t="n">
        <f aca="false">SUM(I25:J25)</f>
        <v>0</v>
      </c>
      <c r="I25" s="505" t="n">
        <v>0</v>
      </c>
      <c r="J25" s="506" t="n">
        <v>0</v>
      </c>
      <c r="K25" s="507" t="s">
        <v>557</v>
      </c>
    </row>
    <row r="26" customFormat="false" ht="14.1" hidden="false" customHeight="true" outlineLevel="0" collapsed="false">
      <c r="A26" s="501"/>
      <c r="B26" s="502" t="s">
        <v>558</v>
      </c>
      <c r="C26" s="503" t="n">
        <f aca="false">SUM(D26:E26)</f>
        <v>1</v>
      </c>
      <c r="D26" s="503" t="s">
        <v>242</v>
      </c>
      <c r="E26" s="503" t="n">
        <v>1</v>
      </c>
      <c r="F26" s="504" t="n">
        <v>21238</v>
      </c>
      <c r="G26" s="505" t="n">
        <v>0</v>
      </c>
      <c r="H26" s="505" t="n">
        <f aca="false">SUM(I26:J26)</f>
        <v>0</v>
      </c>
      <c r="I26" s="505" t="n">
        <v>0</v>
      </c>
      <c r="J26" s="506" t="n">
        <v>0</v>
      </c>
      <c r="K26" s="507" t="s">
        <v>559</v>
      </c>
    </row>
    <row r="27" customFormat="false" ht="14.1" hidden="false" customHeight="true" outlineLevel="0" collapsed="false">
      <c r="A27" s="501" t="s">
        <v>560</v>
      </c>
      <c r="B27" s="502" t="s">
        <v>561</v>
      </c>
      <c r="C27" s="503" t="n">
        <f aca="false">SUM(D27:E27)</f>
        <v>1</v>
      </c>
      <c r="D27" s="503" t="n">
        <v>1</v>
      </c>
      <c r="E27" s="503" t="s">
        <v>242</v>
      </c>
      <c r="F27" s="504" t="n">
        <v>875208</v>
      </c>
      <c r="G27" s="505" t="n">
        <v>93</v>
      </c>
      <c r="H27" s="505" t="n">
        <f aca="false">SUM(I27:J27)</f>
        <v>235</v>
      </c>
      <c r="I27" s="505" t="n">
        <v>131</v>
      </c>
      <c r="J27" s="506" t="n">
        <v>104</v>
      </c>
      <c r="K27" s="507" t="s">
        <v>562</v>
      </c>
    </row>
    <row r="28" customFormat="false" ht="14.1" hidden="false" customHeight="true" outlineLevel="0" collapsed="false">
      <c r="A28" s="501" t="s">
        <v>563</v>
      </c>
      <c r="B28" s="502" t="s">
        <v>564</v>
      </c>
      <c r="C28" s="503" t="n">
        <f aca="false">SUM(D28:E28)</f>
        <v>1</v>
      </c>
      <c r="D28" s="503" t="n">
        <v>1</v>
      </c>
      <c r="E28" s="503" t="s">
        <v>242</v>
      </c>
      <c r="F28" s="504" t="n">
        <v>1500059</v>
      </c>
      <c r="G28" s="505" t="n">
        <v>107</v>
      </c>
      <c r="H28" s="505" t="n">
        <f aca="false">SUM(I28:J28)</f>
        <v>289</v>
      </c>
      <c r="I28" s="505" t="n">
        <v>157</v>
      </c>
      <c r="J28" s="506" t="n">
        <v>132</v>
      </c>
      <c r="K28" s="507" t="s">
        <v>565</v>
      </c>
    </row>
    <row r="29" customFormat="false" ht="14.1" hidden="false" customHeight="true" outlineLevel="0" collapsed="false">
      <c r="A29" s="501" t="s">
        <v>566</v>
      </c>
      <c r="B29" s="502" t="s">
        <v>567</v>
      </c>
      <c r="C29" s="503" t="n">
        <f aca="false">SUM(D29:E29)</f>
        <v>1</v>
      </c>
      <c r="D29" s="503" t="n">
        <v>1</v>
      </c>
      <c r="E29" s="503" t="s">
        <v>242</v>
      </c>
      <c r="F29" s="504" t="n">
        <v>999059</v>
      </c>
      <c r="G29" s="505" t="n">
        <v>76</v>
      </c>
      <c r="H29" s="505" t="n">
        <f aca="false">SUM(I29:J29)</f>
        <v>144</v>
      </c>
      <c r="I29" s="505" t="n">
        <v>77</v>
      </c>
      <c r="J29" s="506" t="n">
        <v>67</v>
      </c>
      <c r="K29" s="507" t="s">
        <v>568</v>
      </c>
    </row>
    <row r="30" customFormat="false" ht="14.1" hidden="false" customHeight="true" outlineLevel="0" collapsed="false">
      <c r="A30" s="501"/>
      <c r="B30" s="502" t="s">
        <v>569</v>
      </c>
      <c r="C30" s="503" t="n">
        <f aca="false">SUM(D30:E30)</f>
        <v>1</v>
      </c>
      <c r="D30" s="503" t="s">
        <v>242</v>
      </c>
      <c r="E30" s="503" t="n">
        <v>1</v>
      </c>
      <c r="F30" s="504" t="n">
        <v>868</v>
      </c>
      <c r="G30" s="505" t="n">
        <v>0</v>
      </c>
      <c r="H30" s="505" t="n">
        <f aca="false">SUM(I30:J30)</f>
        <v>0</v>
      </c>
      <c r="I30" s="505" t="n">
        <v>0</v>
      </c>
      <c r="J30" s="506" t="n">
        <v>0</v>
      </c>
      <c r="K30" s="507" t="s">
        <v>557</v>
      </c>
    </row>
    <row r="31" customFormat="false" ht="14.1" hidden="false" customHeight="true" outlineLevel="0" collapsed="false">
      <c r="A31" s="501"/>
      <c r="B31" s="502" t="s">
        <v>570</v>
      </c>
      <c r="C31" s="503" t="n">
        <f aca="false">SUM(D31:E31)</f>
        <v>1</v>
      </c>
      <c r="D31" s="503" t="s">
        <v>242</v>
      </c>
      <c r="E31" s="503" t="n">
        <v>1</v>
      </c>
      <c r="F31" s="504" t="n">
        <v>5967</v>
      </c>
      <c r="G31" s="505" t="n">
        <v>0</v>
      </c>
      <c r="H31" s="505" t="n">
        <f aca="false">SUM(I31:J31)</f>
        <v>0</v>
      </c>
      <c r="I31" s="505" t="n">
        <v>0</v>
      </c>
      <c r="J31" s="506" t="n">
        <v>0</v>
      </c>
      <c r="K31" s="486" t="s">
        <v>527</v>
      </c>
    </row>
    <row r="32" customFormat="false" ht="14.1" hidden="false" customHeight="true" outlineLevel="0" collapsed="false">
      <c r="A32" s="501"/>
      <c r="B32" s="502" t="s">
        <v>571</v>
      </c>
      <c r="C32" s="503" t="n">
        <f aca="false">SUM(D32:E32)</f>
        <v>1</v>
      </c>
      <c r="D32" s="503" t="s">
        <v>242</v>
      </c>
      <c r="E32" s="503" t="n">
        <v>1</v>
      </c>
      <c r="F32" s="504" t="n">
        <v>4695</v>
      </c>
      <c r="G32" s="505" t="n">
        <v>0</v>
      </c>
      <c r="H32" s="505" t="n">
        <f aca="false">SUM(I32:J32)</f>
        <v>0</v>
      </c>
      <c r="I32" s="505" t="n">
        <v>0</v>
      </c>
      <c r="J32" s="506" t="n">
        <v>0</v>
      </c>
      <c r="K32" s="486" t="s">
        <v>527</v>
      </c>
    </row>
    <row r="33" customFormat="false" ht="14.1" hidden="false" customHeight="true" outlineLevel="0" collapsed="false">
      <c r="A33" s="501"/>
      <c r="B33" s="502" t="s">
        <v>572</v>
      </c>
      <c r="C33" s="503" t="n">
        <f aca="false">SUM(D33:E33)</f>
        <v>1</v>
      </c>
      <c r="D33" s="503" t="n">
        <v>1</v>
      </c>
      <c r="E33" s="503" t="s">
        <v>242</v>
      </c>
      <c r="F33" s="504" t="n">
        <v>43417</v>
      </c>
      <c r="G33" s="505" t="n">
        <v>18</v>
      </c>
      <c r="H33" s="505" t="n">
        <f aca="false">SUM(I33:J33)</f>
        <v>49</v>
      </c>
      <c r="I33" s="505" t="n">
        <v>26</v>
      </c>
      <c r="J33" s="506" t="n">
        <v>23</v>
      </c>
      <c r="K33" s="507" t="s">
        <v>568</v>
      </c>
    </row>
    <row r="34" customFormat="false" ht="14.1" hidden="false" customHeight="true" outlineLevel="0" collapsed="false">
      <c r="A34" s="501"/>
      <c r="B34" s="502" t="s">
        <v>573</v>
      </c>
      <c r="C34" s="503" t="n">
        <f aca="false">SUM(D34:E34)</f>
        <v>1</v>
      </c>
      <c r="D34" s="503" t="s">
        <v>242</v>
      </c>
      <c r="E34" s="503" t="n">
        <v>1</v>
      </c>
      <c r="F34" s="504" t="n">
        <v>625</v>
      </c>
      <c r="G34" s="505" t="n">
        <v>0</v>
      </c>
      <c r="H34" s="505" t="n">
        <f aca="false">SUM(I34:J34)</f>
        <v>0</v>
      </c>
      <c r="I34" s="505" t="n">
        <v>0</v>
      </c>
      <c r="J34" s="506" t="n">
        <v>0</v>
      </c>
      <c r="K34" s="507" t="s">
        <v>574</v>
      </c>
    </row>
    <row r="35" customFormat="false" ht="14.1" hidden="false" customHeight="true" outlineLevel="0" collapsed="false">
      <c r="A35" s="501"/>
      <c r="B35" s="502" t="s">
        <v>575</v>
      </c>
      <c r="C35" s="503" t="n">
        <f aca="false">SUM(D35:E35)</f>
        <v>1</v>
      </c>
      <c r="D35" s="503" t="s">
        <v>242</v>
      </c>
      <c r="E35" s="503" t="n">
        <v>1</v>
      </c>
      <c r="F35" s="504" t="n">
        <v>8804</v>
      </c>
      <c r="G35" s="505" t="n">
        <v>0</v>
      </c>
      <c r="H35" s="505" t="n">
        <f aca="false">SUM(I35:J35)</f>
        <v>0</v>
      </c>
      <c r="I35" s="505" t="n">
        <v>0</v>
      </c>
      <c r="J35" s="506" t="n">
        <v>0</v>
      </c>
      <c r="K35" s="486" t="s">
        <v>527</v>
      </c>
    </row>
    <row r="36" customFormat="false" ht="14.1" hidden="false" customHeight="true" outlineLevel="0" collapsed="false">
      <c r="A36" s="501"/>
      <c r="B36" s="502" t="s">
        <v>576</v>
      </c>
      <c r="C36" s="503" t="n">
        <f aca="false">SUM(D36:E36)</f>
        <v>1</v>
      </c>
      <c r="D36" s="503" t="s">
        <v>242</v>
      </c>
      <c r="E36" s="503" t="n">
        <v>1</v>
      </c>
      <c r="F36" s="504" t="n">
        <v>8277</v>
      </c>
      <c r="G36" s="505" t="n">
        <v>0</v>
      </c>
      <c r="H36" s="505" t="n">
        <f aca="false">SUM(I36:J36)</f>
        <v>0</v>
      </c>
      <c r="I36" s="505" t="n">
        <v>0</v>
      </c>
      <c r="J36" s="506" t="n">
        <v>0</v>
      </c>
      <c r="K36" s="486" t="s">
        <v>527</v>
      </c>
    </row>
    <row r="37" customFormat="false" ht="14.1" hidden="false" customHeight="true" outlineLevel="0" collapsed="false">
      <c r="A37" s="501"/>
      <c r="B37" s="502" t="s">
        <v>531</v>
      </c>
      <c r="C37" s="503" t="n">
        <f aca="false">SUM(D37:E37)</f>
        <v>1</v>
      </c>
      <c r="D37" s="503" t="s">
        <v>242</v>
      </c>
      <c r="E37" s="503" t="n">
        <v>1</v>
      </c>
      <c r="F37" s="504" t="n">
        <v>1750</v>
      </c>
      <c r="G37" s="505" t="n">
        <v>0</v>
      </c>
      <c r="H37" s="505" t="n">
        <f aca="false">SUM(I37:J37)</f>
        <v>0</v>
      </c>
      <c r="I37" s="505" t="n">
        <v>0</v>
      </c>
      <c r="J37" s="506" t="n">
        <v>0</v>
      </c>
      <c r="K37" s="486" t="s">
        <v>527</v>
      </c>
    </row>
    <row r="38" customFormat="false" ht="14.1" hidden="false" customHeight="true" outlineLevel="0" collapsed="false">
      <c r="A38" s="501"/>
      <c r="B38" s="502" t="s">
        <v>577</v>
      </c>
      <c r="C38" s="503" t="n">
        <f aca="false">SUM(D38:E38)</f>
        <v>1</v>
      </c>
      <c r="D38" s="503" t="s">
        <v>242</v>
      </c>
      <c r="E38" s="503" t="n">
        <v>1</v>
      </c>
      <c r="F38" s="504" t="n">
        <v>1863</v>
      </c>
      <c r="G38" s="505" t="n">
        <v>0</v>
      </c>
      <c r="H38" s="505" t="n">
        <f aca="false">SUM(I38:J38)</f>
        <v>0</v>
      </c>
      <c r="I38" s="505" t="n">
        <v>0</v>
      </c>
      <c r="J38" s="506" t="n">
        <v>0</v>
      </c>
      <c r="K38" s="486" t="s">
        <v>527</v>
      </c>
    </row>
    <row r="39" customFormat="false" ht="14.1" hidden="false" customHeight="true" outlineLevel="0" collapsed="false">
      <c r="A39" s="501"/>
      <c r="B39" s="502" t="s">
        <v>578</v>
      </c>
      <c r="C39" s="503" t="n">
        <f aca="false">SUM(D39:E39)</f>
        <v>1</v>
      </c>
      <c r="D39" s="503" t="s">
        <v>242</v>
      </c>
      <c r="E39" s="503" t="n">
        <v>1</v>
      </c>
      <c r="F39" s="504" t="n">
        <v>1102</v>
      </c>
      <c r="G39" s="505" t="n">
        <v>0</v>
      </c>
      <c r="H39" s="505" t="n">
        <f aca="false">SUM(I39:J39)</f>
        <v>0</v>
      </c>
      <c r="I39" s="505" t="n">
        <v>0</v>
      </c>
      <c r="J39" s="506" t="n">
        <v>0</v>
      </c>
      <c r="K39" s="486" t="s">
        <v>527</v>
      </c>
    </row>
    <row r="40" customFormat="false" ht="14.1" hidden="false" customHeight="true" outlineLevel="0" collapsed="false">
      <c r="A40" s="501"/>
      <c r="B40" s="502" t="s">
        <v>579</v>
      </c>
      <c r="C40" s="503" t="n">
        <f aca="false">SUM(D40:E40)</f>
        <v>1</v>
      </c>
      <c r="D40" s="503" t="n">
        <v>1</v>
      </c>
      <c r="E40" s="503" t="s">
        <v>242</v>
      </c>
      <c r="F40" s="504" t="n">
        <v>63092</v>
      </c>
      <c r="G40" s="505" t="n">
        <v>24</v>
      </c>
      <c r="H40" s="505" t="n">
        <f aca="false">SUM(I40:J40)</f>
        <v>57</v>
      </c>
      <c r="I40" s="505" t="n">
        <v>32</v>
      </c>
      <c r="J40" s="506" t="n">
        <v>25</v>
      </c>
      <c r="K40" s="507" t="s">
        <v>568</v>
      </c>
    </row>
    <row r="41" customFormat="false" ht="14.1" hidden="false" customHeight="true" outlineLevel="0" collapsed="false">
      <c r="A41" s="509"/>
      <c r="B41" s="510" t="s">
        <v>580</v>
      </c>
      <c r="C41" s="511" t="n">
        <f aca="false">SUM(D41:E41)</f>
        <v>1</v>
      </c>
      <c r="D41" s="511" t="n">
        <v>1</v>
      </c>
      <c r="E41" s="511" t="s">
        <v>242</v>
      </c>
      <c r="F41" s="512" t="n">
        <v>72296</v>
      </c>
      <c r="G41" s="513" t="n">
        <v>13</v>
      </c>
      <c r="H41" s="513" t="n">
        <f aca="false">SUM(I41:J41)</f>
        <v>27</v>
      </c>
      <c r="I41" s="513" t="n">
        <v>14</v>
      </c>
      <c r="J41" s="514" t="n">
        <v>13</v>
      </c>
      <c r="K41" s="515" t="s">
        <v>527</v>
      </c>
    </row>
    <row r="42" customFormat="false" ht="15" hidden="false" customHeight="true" outlineLevel="0" collapsed="false">
      <c r="A42" s="516" t="s">
        <v>581</v>
      </c>
      <c r="B42" s="507"/>
      <c r="C42" s="507"/>
      <c r="D42" s="507"/>
      <c r="E42" s="476"/>
      <c r="F42" s="517"/>
      <c r="G42" s="421" t="s">
        <v>504</v>
      </c>
      <c r="H42" s="518"/>
      <c r="I42" s="518"/>
      <c r="J42" s="518"/>
      <c r="K42" s="507"/>
    </row>
    <row r="43" customFormat="false" ht="11.25" hidden="false" customHeight="true" outlineLevel="0" collapsed="false">
      <c r="A43" s="53" t="s">
        <v>0</v>
      </c>
      <c r="B43" s="507"/>
      <c r="C43" s="507"/>
      <c r="D43" s="507"/>
      <c r="E43" s="507"/>
      <c r="F43" s="517"/>
      <c r="G43" s="518"/>
      <c r="H43" s="518"/>
      <c r="I43" s="518"/>
      <c r="J43" s="518"/>
      <c r="K43" s="483" t="s">
        <v>1</v>
      </c>
    </row>
    <row r="44" customFormat="false" ht="12.75" hidden="false" customHeight="true" outlineLevel="0" collapsed="false">
      <c r="A44" s="488"/>
      <c r="B44" s="507"/>
      <c r="C44" s="507"/>
      <c r="D44" s="507"/>
      <c r="E44" s="507"/>
      <c r="F44" s="517"/>
      <c r="G44" s="518"/>
      <c r="H44" s="518"/>
      <c r="I44" s="518"/>
      <c r="J44" s="518"/>
      <c r="K44" s="507"/>
    </row>
    <row r="45" customFormat="false" ht="20.25" hidden="false" customHeight="true" outlineLevel="0" collapsed="false">
      <c r="A45" s="519" t="s">
        <v>582</v>
      </c>
      <c r="B45" s="519"/>
      <c r="C45" s="519"/>
      <c r="D45" s="519"/>
      <c r="E45" s="519"/>
      <c r="F45" s="519"/>
      <c r="G45" s="520" t="s">
        <v>583</v>
      </c>
      <c r="H45" s="520"/>
      <c r="I45" s="520"/>
      <c r="J45" s="520"/>
      <c r="K45" s="520"/>
    </row>
    <row r="46" customFormat="false" ht="12.75" hidden="false" customHeight="true" outlineLevel="0" collapsed="false">
      <c r="A46" s="521" t="s">
        <v>508</v>
      </c>
      <c r="B46" s="521"/>
      <c r="C46" s="521"/>
      <c r="D46" s="507"/>
      <c r="E46" s="507"/>
      <c r="F46" s="517"/>
      <c r="G46" s="522"/>
      <c r="H46" s="522"/>
      <c r="I46" s="522"/>
      <c r="J46" s="522"/>
    </row>
    <row r="47" customFormat="false" ht="30" hidden="false" customHeight="true" outlineLevel="0" collapsed="false">
      <c r="A47" s="490" t="s">
        <v>509</v>
      </c>
      <c r="B47" s="491" t="s">
        <v>510</v>
      </c>
      <c r="C47" s="492" t="s">
        <v>511</v>
      </c>
      <c r="D47" s="492"/>
      <c r="E47" s="492"/>
      <c r="F47" s="493" t="s">
        <v>512</v>
      </c>
      <c r="G47" s="494" t="s">
        <v>513</v>
      </c>
      <c r="H47" s="495" t="s">
        <v>514</v>
      </c>
      <c r="I47" s="495"/>
      <c r="J47" s="495"/>
      <c r="K47" s="496" t="s">
        <v>515</v>
      </c>
    </row>
    <row r="48" customFormat="false" ht="29.25" hidden="false" customHeight="true" outlineLevel="0" collapsed="false">
      <c r="A48" s="498" t="s">
        <v>516</v>
      </c>
      <c r="B48" s="491"/>
      <c r="C48" s="499" t="s">
        <v>517</v>
      </c>
      <c r="D48" s="500" t="s">
        <v>518</v>
      </c>
      <c r="E48" s="500" t="s">
        <v>519</v>
      </c>
      <c r="F48" s="493"/>
      <c r="G48" s="494"/>
      <c r="H48" s="500" t="s">
        <v>520</v>
      </c>
      <c r="I48" s="500" t="s">
        <v>521</v>
      </c>
      <c r="J48" s="500" t="s">
        <v>522</v>
      </c>
      <c r="K48" s="496"/>
    </row>
    <row r="49" customFormat="false" ht="13.7" hidden="false" customHeight="true" outlineLevel="0" collapsed="false">
      <c r="A49" s="523" t="s">
        <v>566</v>
      </c>
      <c r="B49" s="502" t="s">
        <v>584</v>
      </c>
      <c r="C49" s="503" t="n">
        <f aca="false">SUM(D49:E49)</f>
        <v>1</v>
      </c>
      <c r="D49" s="503" t="n">
        <v>1</v>
      </c>
      <c r="E49" s="503" t="s">
        <v>242</v>
      </c>
      <c r="F49" s="504" t="n">
        <v>106174</v>
      </c>
      <c r="G49" s="524" t="n">
        <v>14</v>
      </c>
      <c r="H49" s="524" t="n">
        <f aca="false">SUM(I49:J49)</f>
        <v>27</v>
      </c>
      <c r="I49" s="524" t="n">
        <v>18</v>
      </c>
      <c r="J49" s="525" t="n">
        <v>9</v>
      </c>
      <c r="K49" s="486" t="s">
        <v>527</v>
      </c>
    </row>
    <row r="50" customFormat="false" ht="13.7" hidden="false" customHeight="true" outlineLevel="0" collapsed="false">
      <c r="B50" s="502" t="s">
        <v>585</v>
      </c>
      <c r="C50" s="503" t="n">
        <f aca="false">SUM(D50:E50)</f>
        <v>1</v>
      </c>
      <c r="D50" s="503" t="n">
        <v>1</v>
      </c>
      <c r="E50" s="503" t="s">
        <v>242</v>
      </c>
      <c r="F50" s="504" t="n">
        <v>88536</v>
      </c>
      <c r="G50" s="524" t="n">
        <v>15</v>
      </c>
      <c r="H50" s="524" t="n">
        <f aca="false">SUM(I50:J50)</f>
        <v>30</v>
      </c>
      <c r="I50" s="524" t="n">
        <v>15</v>
      </c>
      <c r="J50" s="524" t="n">
        <v>15</v>
      </c>
      <c r="K50" s="502" t="s">
        <v>586</v>
      </c>
    </row>
    <row r="51" customFormat="false" ht="13.7" hidden="false" customHeight="true" outlineLevel="0" collapsed="false">
      <c r="A51" s="501"/>
      <c r="B51" s="502" t="s">
        <v>587</v>
      </c>
      <c r="C51" s="503" t="n">
        <f aca="false">SUM(D51:E51)</f>
        <v>3</v>
      </c>
      <c r="D51" s="503" t="s">
        <v>242</v>
      </c>
      <c r="E51" s="503" t="n">
        <v>3</v>
      </c>
      <c r="F51" s="504" t="n">
        <v>2164</v>
      </c>
      <c r="G51" s="524"/>
      <c r="H51" s="524" t="n">
        <f aca="false">SUM(I51:J51)</f>
        <v>0</v>
      </c>
      <c r="I51" s="524"/>
      <c r="J51" s="524"/>
      <c r="K51" s="502" t="s">
        <v>574</v>
      </c>
    </row>
    <row r="52" customFormat="false" ht="13.7" hidden="false" customHeight="true" outlineLevel="0" collapsed="false">
      <c r="A52" s="501"/>
      <c r="B52" s="502" t="s">
        <v>588</v>
      </c>
      <c r="C52" s="503" t="n">
        <f aca="false">SUM(D52:E52)</f>
        <v>1</v>
      </c>
      <c r="D52" s="503" t="s">
        <v>242</v>
      </c>
      <c r="E52" s="503" t="n">
        <v>1</v>
      </c>
      <c r="F52" s="504" t="n">
        <v>5262</v>
      </c>
      <c r="G52" s="524"/>
      <c r="H52" s="524" t="n">
        <f aca="false">SUM(I52:J52)</f>
        <v>0</v>
      </c>
      <c r="I52" s="524"/>
      <c r="J52" s="524"/>
      <c r="K52" s="526" t="s">
        <v>527</v>
      </c>
    </row>
    <row r="53" customFormat="false" ht="13.7" hidden="false" customHeight="true" outlineLevel="0" collapsed="false">
      <c r="A53" s="501"/>
      <c r="B53" s="502" t="s">
        <v>589</v>
      </c>
      <c r="C53" s="503" t="n">
        <f aca="false">SUM(D53:E53)</f>
        <v>1</v>
      </c>
      <c r="D53" s="503" t="s">
        <v>242</v>
      </c>
      <c r="E53" s="503" t="n">
        <v>1</v>
      </c>
      <c r="F53" s="504" t="n">
        <v>1683</v>
      </c>
      <c r="G53" s="524"/>
      <c r="H53" s="524" t="n">
        <f aca="false">SUM(I53:J53)</f>
        <v>0</v>
      </c>
      <c r="I53" s="524"/>
      <c r="J53" s="524"/>
      <c r="K53" s="526" t="s">
        <v>527</v>
      </c>
    </row>
    <row r="54" customFormat="false" ht="13.7" hidden="false" customHeight="true" outlineLevel="0" collapsed="false">
      <c r="B54" s="502" t="s">
        <v>590</v>
      </c>
      <c r="C54" s="503" t="n">
        <f aca="false">SUM(D54:E54)</f>
        <v>1</v>
      </c>
      <c r="D54" s="503" t="s">
        <v>242</v>
      </c>
      <c r="E54" s="503" t="n">
        <v>1</v>
      </c>
      <c r="F54" s="504" t="n">
        <v>1026</v>
      </c>
      <c r="G54" s="524"/>
      <c r="H54" s="524" t="n">
        <f aca="false">SUM(I54:J54)</f>
        <v>0</v>
      </c>
      <c r="I54" s="524"/>
      <c r="J54" s="524"/>
      <c r="K54" s="526" t="s">
        <v>527</v>
      </c>
    </row>
    <row r="55" customFormat="false" ht="13.7" hidden="false" customHeight="true" outlineLevel="0" collapsed="false">
      <c r="A55" s="501" t="s">
        <v>591</v>
      </c>
      <c r="B55" s="502" t="s">
        <v>592</v>
      </c>
      <c r="C55" s="503" t="n">
        <f aca="false">SUM(D55:E55)</f>
        <v>1</v>
      </c>
      <c r="D55" s="503" t="n">
        <v>1</v>
      </c>
      <c r="E55" s="503" t="s">
        <v>242</v>
      </c>
      <c r="F55" s="504" t="n">
        <v>894953</v>
      </c>
      <c r="G55" s="524" t="n">
        <v>78</v>
      </c>
      <c r="H55" s="524" t="n">
        <f aca="false">SUM(I55:J55)</f>
        <v>197</v>
      </c>
      <c r="I55" s="524" t="n">
        <v>116</v>
      </c>
      <c r="J55" s="524" t="n">
        <v>81</v>
      </c>
      <c r="K55" s="502" t="s">
        <v>593</v>
      </c>
    </row>
    <row r="56" customFormat="false" ht="13.7" hidden="false" customHeight="true" outlineLevel="0" collapsed="false">
      <c r="A56" s="501"/>
      <c r="B56" s="502" t="s">
        <v>594</v>
      </c>
      <c r="C56" s="503" t="n">
        <f aca="false">SUM(D56:E56)</f>
        <v>1</v>
      </c>
      <c r="D56" s="503" t="s">
        <v>242</v>
      </c>
      <c r="E56" s="503" t="n">
        <v>1</v>
      </c>
      <c r="F56" s="504" t="n">
        <v>7121</v>
      </c>
      <c r="G56" s="524"/>
      <c r="H56" s="524" t="n">
        <f aca="false">SUM(I56:J56)</f>
        <v>0</v>
      </c>
      <c r="I56" s="524"/>
      <c r="J56" s="524"/>
      <c r="K56" s="502" t="s">
        <v>595</v>
      </c>
    </row>
    <row r="57" customFormat="false" ht="13.7" hidden="false" customHeight="true" outlineLevel="0" collapsed="false">
      <c r="A57" s="501"/>
      <c r="B57" s="502" t="s">
        <v>596</v>
      </c>
      <c r="C57" s="503" t="n">
        <f aca="false">SUM(D57:E57)</f>
        <v>1</v>
      </c>
      <c r="D57" s="503" t="s">
        <v>242</v>
      </c>
      <c r="E57" s="503" t="n">
        <v>1</v>
      </c>
      <c r="F57" s="504" t="n">
        <v>2935</v>
      </c>
      <c r="G57" s="524"/>
      <c r="H57" s="524" t="n">
        <f aca="false">SUM(I57:J57)</f>
        <v>0</v>
      </c>
      <c r="I57" s="524"/>
      <c r="J57" s="524"/>
      <c r="K57" s="526" t="s">
        <v>527</v>
      </c>
    </row>
    <row r="58" customFormat="false" ht="13.7" hidden="false" customHeight="true" outlineLevel="0" collapsed="false">
      <c r="A58" s="501"/>
      <c r="B58" s="502" t="s">
        <v>597</v>
      </c>
      <c r="C58" s="503" t="n">
        <f aca="false">SUM(D58:E58)</f>
        <v>1</v>
      </c>
      <c r="D58" s="503" t="s">
        <v>242</v>
      </c>
      <c r="E58" s="503" t="n">
        <v>1</v>
      </c>
      <c r="F58" s="504" t="n">
        <v>248614</v>
      </c>
      <c r="G58" s="524"/>
      <c r="H58" s="524" t="n">
        <f aca="false">SUM(I58:J58)</f>
        <v>0</v>
      </c>
      <c r="I58" s="524"/>
      <c r="J58" s="524"/>
      <c r="K58" s="502" t="s">
        <v>598</v>
      </c>
    </row>
    <row r="59" customFormat="false" ht="13.7" hidden="false" customHeight="true" outlineLevel="0" collapsed="false">
      <c r="A59" s="501"/>
      <c r="B59" s="502" t="s">
        <v>599</v>
      </c>
      <c r="C59" s="503" t="n">
        <f aca="false">SUM(D59:E59)</f>
        <v>1</v>
      </c>
      <c r="D59" s="503" t="s">
        <v>242</v>
      </c>
      <c r="E59" s="503" t="n">
        <v>1</v>
      </c>
      <c r="F59" s="504" t="n">
        <v>127360</v>
      </c>
      <c r="G59" s="524"/>
      <c r="H59" s="524" t="n">
        <f aca="false">SUM(I59:J59)</f>
        <v>0</v>
      </c>
      <c r="I59" s="524"/>
      <c r="J59" s="524"/>
      <c r="K59" s="526" t="s">
        <v>527</v>
      </c>
    </row>
    <row r="60" customFormat="false" ht="13.7" hidden="false" customHeight="true" outlineLevel="0" collapsed="false">
      <c r="B60" s="502" t="s">
        <v>600</v>
      </c>
      <c r="C60" s="503" t="n">
        <f aca="false">SUM(D60:E60)</f>
        <v>1</v>
      </c>
      <c r="D60" s="503" t="s">
        <v>242</v>
      </c>
      <c r="E60" s="503" t="n">
        <v>1</v>
      </c>
      <c r="F60" s="504" t="n">
        <v>139980</v>
      </c>
      <c r="G60" s="524"/>
      <c r="H60" s="524" t="n">
        <f aca="false">SUM(I60:J60)</f>
        <v>0</v>
      </c>
      <c r="I60" s="524"/>
      <c r="J60" s="524"/>
      <c r="K60" s="526" t="s">
        <v>527</v>
      </c>
    </row>
    <row r="61" customFormat="false" ht="13.7" hidden="false" customHeight="true" outlineLevel="0" collapsed="false">
      <c r="A61" s="501" t="s">
        <v>601</v>
      </c>
      <c r="B61" s="502" t="s">
        <v>602</v>
      </c>
      <c r="C61" s="503" t="n">
        <f aca="false">SUM(D61:E61)</f>
        <v>1</v>
      </c>
      <c r="D61" s="503" t="n">
        <v>1</v>
      </c>
      <c r="E61" s="503" t="s">
        <v>242</v>
      </c>
      <c r="F61" s="504" t="n">
        <v>1300765</v>
      </c>
      <c r="G61" s="524" t="n">
        <v>74</v>
      </c>
      <c r="H61" s="524" t="n">
        <f aca="false">SUM(I61:J61)</f>
        <v>216</v>
      </c>
      <c r="I61" s="524" t="n">
        <v>116</v>
      </c>
      <c r="J61" s="524" t="n">
        <v>100</v>
      </c>
      <c r="K61" s="502" t="s">
        <v>603</v>
      </c>
    </row>
    <row r="62" customFormat="false" ht="13.7" hidden="false" customHeight="true" outlineLevel="0" collapsed="false">
      <c r="A62" s="501"/>
      <c r="B62" s="502" t="s">
        <v>604</v>
      </c>
      <c r="C62" s="503" t="n">
        <f aca="false">SUM(D62:E62)</f>
        <v>1</v>
      </c>
      <c r="D62" s="503" t="s">
        <v>242</v>
      </c>
      <c r="E62" s="503" t="n">
        <v>1</v>
      </c>
      <c r="F62" s="504" t="n">
        <v>46210</v>
      </c>
      <c r="G62" s="524"/>
      <c r="H62" s="524" t="n">
        <f aca="false">SUM(I62:J62)</f>
        <v>0</v>
      </c>
      <c r="I62" s="524"/>
      <c r="J62" s="524"/>
      <c r="K62" s="526" t="s">
        <v>527</v>
      </c>
    </row>
    <row r="63" customFormat="false" ht="13.7" hidden="false" customHeight="true" outlineLevel="0" collapsed="false">
      <c r="A63" s="501"/>
      <c r="B63" s="502" t="s">
        <v>605</v>
      </c>
      <c r="C63" s="503" t="n">
        <f aca="false">SUM(D63:E63)</f>
        <v>1</v>
      </c>
      <c r="D63" s="503" t="s">
        <v>242</v>
      </c>
      <c r="E63" s="503" t="n">
        <v>1</v>
      </c>
      <c r="F63" s="504" t="n">
        <v>82532</v>
      </c>
      <c r="G63" s="524"/>
      <c r="H63" s="524" t="n">
        <f aca="false">SUM(I63:J63)</f>
        <v>0</v>
      </c>
      <c r="I63" s="524"/>
      <c r="J63" s="524"/>
      <c r="K63" s="526" t="s">
        <v>527</v>
      </c>
    </row>
    <row r="64" customFormat="false" ht="13.7" hidden="false" customHeight="true" outlineLevel="0" collapsed="false">
      <c r="A64" s="501"/>
      <c r="B64" s="502" t="s">
        <v>531</v>
      </c>
      <c r="C64" s="503" t="n">
        <f aca="false">SUM(D64:E64)</f>
        <v>1</v>
      </c>
      <c r="D64" s="503" t="s">
        <v>242</v>
      </c>
      <c r="E64" s="503" t="n">
        <v>1</v>
      </c>
      <c r="F64" s="504" t="n">
        <v>34586</v>
      </c>
      <c r="G64" s="524"/>
      <c r="H64" s="524" t="n">
        <f aca="false">SUM(I64:J64)</f>
        <v>0</v>
      </c>
      <c r="I64" s="524"/>
      <c r="J64" s="524"/>
      <c r="K64" s="526" t="s">
        <v>527</v>
      </c>
    </row>
    <row r="65" customFormat="false" ht="13.7" hidden="false" customHeight="true" outlineLevel="0" collapsed="false">
      <c r="A65" s="501"/>
      <c r="B65" s="502" t="s">
        <v>606</v>
      </c>
      <c r="C65" s="503" t="n">
        <f aca="false">SUM(D65:E65)</f>
        <v>1</v>
      </c>
      <c r="D65" s="503" t="s">
        <v>242</v>
      </c>
      <c r="E65" s="503" t="n">
        <v>1</v>
      </c>
      <c r="F65" s="504" t="n">
        <v>64304</v>
      </c>
      <c r="G65" s="524"/>
      <c r="H65" s="524" t="n">
        <f aca="false">SUM(I65:J65)</f>
        <v>0</v>
      </c>
      <c r="I65" s="524"/>
      <c r="J65" s="524"/>
      <c r="K65" s="526" t="s">
        <v>527</v>
      </c>
    </row>
    <row r="66" customFormat="false" ht="13.7" hidden="false" customHeight="true" outlineLevel="0" collapsed="false">
      <c r="A66" s="501"/>
      <c r="B66" s="502" t="s">
        <v>607</v>
      </c>
      <c r="C66" s="503" t="n">
        <f aca="false">SUM(D66:E66)</f>
        <v>1</v>
      </c>
      <c r="D66" s="503" t="s">
        <v>242</v>
      </c>
      <c r="E66" s="503" t="n">
        <v>1</v>
      </c>
      <c r="F66" s="504" t="n">
        <v>75218</v>
      </c>
      <c r="G66" s="524"/>
      <c r="H66" s="524" t="n">
        <f aca="false">SUM(I66:J66)</f>
        <v>0</v>
      </c>
      <c r="I66" s="524"/>
      <c r="J66" s="524"/>
      <c r="K66" s="526" t="s">
        <v>527</v>
      </c>
    </row>
    <row r="67" customFormat="false" ht="13.7" hidden="false" customHeight="true" outlineLevel="0" collapsed="false">
      <c r="A67" s="501"/>
      <c r="B67" s="502" t="s">
        <v>608</v>
      </c>
      <c r="C67" s="503" t="n">
        <f aca="false">SUM(D67:E67)</f>
        <v>1</v>
      </c>
      <c r="D67" s="503" t="s">
        <v>242</v>
      </c>
      <c r="E67" s="503" t="n">
        <v>1</v>
      </c>
      <c r="F67" s="504" t="n">
        <v>40770</v>
      </c>
      <c r="G67" s="524"/>
      <c r="H67" s="524" t="n">
        <f aca="false">SUM(I67:J67)</f>
        <v>0</v>
      </c>
      <c r="I67" s="524"/>
      <c r="J67" s="524"/>
      <c r="K67" s="526" t="s">
        <v>527</v>
      </c>
    </row>
    <row r="68" customFormat="false" ht="13.7" hidden="false" customHeight="true" outlineLevel="0" collapsed="false">
      <c r="B68" s="502" t="s">
        <v>609</v>
      </c>
      <c r="C68" s="503" t="n">
        <f aca="false">SUM(D68:E68)</f>
        <v>1</v>
      </c>
      <c r="D68" s="503" t="s">
        <v>242</v>
      </c>
      <c r="E68" s="503" t="n">
        <v>1</v>
      </c>
      <c r="F68" s="504" t="n">
        <v>4300</v>
      </c>
      <c r="G68" s="524"/>
      <c r="H68" s="524" t="n">
        <f aca="false">SUM(I68:J68)</f>
        <v>0</v>
      </c>
      <c r="I68" s="524"/>
      <c r="J68" s="524"/>
      <c r="K68" s="502" t="s">
        <v>598</v>
      </c>
    </row>
    <row r="69" customFormat="false" ht="13.7" hidden="false" customHeight="true" outlineLevel="0" collapsed="false">
      <c r="A69" s="501" t="s">
        <v>610</v>
      </c>
      <c r="B69" s="502" t="s">
        <v>611</v>
      </c>
      <c r="C69" s="503" t="n">
        <f aca="false">SUM(D69:E69)</f>
        <v>1</v>
      </c>
      <c r="D69" s="503" t="n">
        <v>1</v>
      </c>
      <c r="E69" s="503" t="s">
        <v>242</v>
      </c>
      <c r="F69" s="504" t="n">
        <v>528250</v>
      </c>
      <c r="G69" s="524" t="n">
        <v>169</v>
      </c>
      <c r="H69" s="524" t="n">
        <f aca="false">SUM(I69:J69)</f>
        <v>479</v>
      </c>
      <c r="I69" s="524" t="n">
        <v>276</v>
      </c>
      <c r="J69" s="524" t="n">
        <v>203</v>
      </c>
      <c r="K69" s="502" t="s">
        <v>612</v>
      </c>
    </row>
    <row r="70" customFormat="false" ht="13.7" hidden="false" customHeight="true" outlineLevel="0" collapsed="false">
      <c r="A70" s="501"/>
      <c r="B70" s="502" t="s">
        <v>552</v>
      </c>
      <c r="C70" s="503" t="n">
        <f aca="false">SUM(D70:E70)</f>
        <v>1</v>
      </c>
      <c r="D70" s="503" t="s">
        <v>242</v>
      </c>
      <c r="E70" s="503" t="n">
        <v>1</v>
      </c>
      <c r="F70" s="504" t="n">
        <v>258959</v>
      </c>
      <c r="G70" s="524"/>
      <c r="H70" s="524" t="n">
        <f aca="false">SUM(I70:J70)</f>
        <v>0</v>
      </c>
      <c r="I70" s="524"/>
      <c r="J70" s="524"/>
      <c r="K70" s="502" t="s">
        <v>613</v>
      </c>
    </row>
    <row r="71" customFormat="false" ht="13.7" hidden="false" customHeight="true" outlineLevel="0" collapsed="false">
      <c r="A71" s="501"/>
      <c r="B71" s="502" t="s">
        <v>614</v>
      </c>
      <c r="C71" s="503" t="n">
        <f aca="false">SUM(D71:E71)</f>
        <v>1</v>
      </c>
      <c r="D71" s="503" t="s">
        <v>242</v>
      </c>
      <c r="E71" s="503" t="n">
        <v>1</v>
      </c>
      <c r="F71" s="504" t="n">
        <v>709135</v>
      </c>
      <c r="G71" s="524"/>
      <c r="H71" s="524" t="n">
        <f aca="false">SUM(I71:J71)</f>
        <v>0</v>
      </c>
      <c r="I71" s="524"/>
      <c r="J71" s="524"/>
      <c r="K71" s="502" t="s">
        <v>615</v>
      </c>
    </row>
    <row r="72" customFormat="false" ht="13.7" hidden="false" customHeight="true" outlineLevel="0" collapsed="false">
      <c r="A72" s="501"/>
      <c r="B72" s="502" t="s">
        <v>616</v>
      </c>
      <c r="C72" s="503" t="n">
        <f aca="false">SUM(D72:E72)</f>
        <v>1</v>
      </c>
      <c r="D72" s="503" t="s">
        <v>242</v>
      </c>
      <c r="E72" s="503" t="n">
        <v>1</v>
      </c>
      <c r="F72" s="504" t="n">
        <v>332930</v>
      </c>
      <c r="G72" s="524"/>
      <c r="H72" s="524" t="n">
        <f aca="false">SUM(I72:J72)</f>
        <v>0</v>
      </c>
      <c r="I72" s="524"/>
      <c r="J72" s="524"/>
      <c r="K72" s="502" t="s">
        <v>598</v>
      </c>
    </row>
    <row r="73" customFormat="false" ht="13.7" hidden="false" customHeight="true" outlineLevel="0" collapsed="false">
      <c r="A73" s="501"/>
      <c r="B73" s="502" t="s">
        <v>617</v>
      </c>
      <c r="C73" s="503" t="n">
        <f aca="false">SUM(D73:E73)</f>
        <v>1</v>
      </c>
      <c r="D73" s="503" t="s">
        <v>242</v>
      </c>
      <c r="E73" s="503" t="n">
        <v>1</v>
      </c>
      <c r="F73" s="504" t="n">
        <v>340058</v>
      </c>
      <c r="G73" s="524"/>
      <c r="H73" s="524" t="n">
        <f aca="false">SUM(I73:J73)</f>
        <v>0</v>
      </c>
      <c r="I73" s="524"/>
      <c r="J73" s="524"/>
      <c r="K73" s="526" t="s">
        <v>527</v>
      </c>
    </row>
    <row r="74" customFormat="false" ht="13.7" hidden="false" customHeight="true" outlineLevel="0" collapsed="false">
      <c r="A74" s="501"/>
      <c r="B74" s="502" t="s">
        <v>577</v>
      </c>
      <c r="C74" s="503" t="n">
        <f aca="false">SUM(D74:E74)</f>
        <v>1</v>
      </c>
      <c r="D74" s="503" t="s">
        <v>242</v>
      </c>
      <c r="E74" s="503" t="n">
        <v>1</v>
      </c>
      <c r="F74" s="504" t="n">
        <v>733742</v>
      </c>
      <c r="G74" s="524"/>
      <c r="H74" s="524" t="n">
        <f aca="false">SUM(I74:J74)</f>
        <v>0</v>
      </c>
      <c r="I74" s="524"/>
      <c r="J74" s="524"/>
      <c r="K74" s="526" t="s">
        <v>527</v>
      </c>
    </row>
    <row r="75" customFormat="false" ht="13.7" hidden="false" customHeight="true" outlineLevel="0" collapsed="false">
      <c r="A75" s="501"/>
      <c r="B75" s="502" t="s">
        <v>618</v>
      </c>
      <c r="C75" s="503" t="n">
        <f aca="false">SUM(D75:E75)</f>
        <v>1</v>
      </c>
      <c r="D75" s="503" t="s">
        <v>242</v>
      </c>
      <c r="E75" s="503" t="n">
        <v>1</v>
      </c>
      <c r="F75" s="504" t="n">
        <v>56257</v>
      </c>
      <c r="G75" s="524"/>
      <c r="H75" s="524" t="n">
        <f aca="false">SUM(I75:J75)</f>
        <v>0</v>
      </c>
      <c r="I75" s="524"/>
      <c r="J75" s="524"/>
      <c r="K75" s="526" t="s">
        <v>527</v>
      </c>
    </row>
    <row r="76" customFormat="false" ht="13.7" hidden="false" customHeight="true" outlineLevel="0" collapsed="false">
      <c r="A76" s="501"/>
      <c r="B76" s="502" t="s">
        <v>619</v>
      </c>
      <c r="C76" s="503" t="n">
        <f aca="false">SUM(D76:E76)</f>
        <v>2</v>
      </c>
      <c r="D76" s="503" t="s">
        <v>242</v>
      </c>
      <c r="E76" s="503" t="n">
        <v>2</v>
      </c>
      <c r="F76" s="504" t="n">
        <v>16548</v>
      </c>
      <c r="G76" s="524"/>
      <c r="H76" s="524" t="n">
        <f aca="false">SUM(I76:J76)</f>
        <v>0</v>
      </c>
      <c r="I76" s="524"/>
      <c r="J76" s="524"/>
      <c r="K76" s="526" t="s">
        <v>527</v>
      </c>
    </row>
    <row r="77" customFormat="false" ht="13.7" hidden="false" customHeight="true" outlineLevel="0" collapsed="false">
      <c r="A77" s="501"/>
      <c r="B77" s="502" t="s">
        <v>620</v>
      </c>
      <c r="C77" s="503" t="n">
        <f aca="false">SUM(D77:E77)</f>
        <v>1</v>
      </c>
      <c r="D77" s="503" t="s">
        <v>242</v>
      </c>
      <c r="E77" s="503" t="n">
        <v>1</v>
      </c>
      <c r="F77" s="504" t="n">
        <v>1800</v>
      </c>
      <c r="G77" s="524"/>
      <c r="H77" s="524" t="n">
        <f aca="false">SUM(I77:J77)</f>
        <v>0</v>
      </c>
      <c r="I77" s="524"/>
      <c r="J77" s="524"/>
      <c r="K77" s="502" t="s">
        <v>595</v>
      </c>
    </row>
    <row r="78" customFormat="false" ht="13.7" hidden="false" customHeight="true" outlineLevel="0" collapsed="false">
      <c r="A78" s="501"/>
      <c r="B78" s="502" t="s">
        <v>621</v>
      </c>
      <c r="C78" s="503" t="n">
        <f aca="false">SUM(D78:E78)</f>
        <v>1</v>
      </c>
      <c r="D78" s="503" t="s">
        <v>242</v>
      </c>
      <c r="E78" s="503" t="n">
        <v>1</v>
      </c>
      <c r="F78" s="504" t="n">
        <v>1905</v>
      </c>
      <c r="G78" s="524"/>
      <c r="H78" s="524" t="n">
        <f aca="false">SUM(I78:J78)</f>
        <v>0</v>
      </c>
      <c r="I78" s="524"/>
      <c r="J78" s="524"/>
      <c r="K78" s="526" t="s">
        <v>527</v>
      </c>
    </row>
    <row r="79" customFormat="false" ht="13.7" hidden="false" customHeight="true" outlineLevel="0" collapsed="false">
      <c r="A79" s="501"/>
      <c r="B79" s="502" t="s">
        <v>622</v>
      </c>
      <c r="C79" s="503" t="n">
        <f aca="false">SUM(D79:E79)</f>
        <v>1</v>
      </c>
      <c r="D79" s="503" t="s">
        <v>242</v>
      </c>
      <c r="E79" s="503" t="n">
        <v>1</v>
      </c>
      <c r="F79" s="504" t="n">
        <v>6930</v>
      </c>
      <c r="G79" s="524"/>
      <c r="H79" s="524" t="n">
        <f aca="false">SUM(I79:J79)</f>
        <v>0</v>
      </c>
      <c r="I79" s="524"/>
      <c r="J79" s="524"/>
      <c r="K79" s="526" t="s">
        <v>527</v>
      </c>
    </row>
    <row r="80" customFormat="false" ht="13.7" hidden="false" customHeight="true" outlineLevel="0" collapsed="false">
      <c r="A80" s="501"/>
      <c r="B80" s="502" t="s">
        <v>623</v>
      </c>
      <c r="C80" s="503" t="n">
        <f aca="false">SUM(D80:E80)</f>
        <v>1</v>
      </c>
      <c r="D80" s="503" t="s">
        <v>242</v>
      </c>
      <c r="E80" s="503" t="n">
        <v>1</v>
      </c>
      <c r="F80" s="504" t="n">
        <v>24366</v>
      </c>
      <c r="G80" s="524"/>
      <c r="H80" s="524" t="n">
        <f aca="false">SUM(I80:J80)</f>
        <v>0</v>
      </c>
      <c r="I80" s="524"/>
      <c r="J80" s="524"/>
      <c r="K80" s="526" t="s">
        <v>527</v>
      </c>
    </row>
    <row r="81" customFormat="false" ht="13.7" hidden="false" customHeight="true" outlineLevel="0" collapsed="false">
      <c r="A81" s="501"/>
      <c r="B81" s="502" t="s">
        <v>577</v>
      </c>
      <c r="C81" s="503" t="n">
        <f aca="false">SUM(D81:E81)</f>
        <v>1</v>
      </c>
      <c r="D81" s="503" t="s">
        <v>242</v>
      </c>
      <c r="E81" s="503" t="n">
        <v>1</v>
      </c>
      <c r="F81" s="504" t="n">
        <v>1009</v>
      </c>
      <c r="G81" s="524"/>
      <c r="H81" s="524" t="n">
        <f aca="false">SUM(I81:J81)</f>
        <v>0</v>
      </c>
      <c r="I81" s="524"/>
      <c r="J81" s="524"/>
      <c r="K81" s="502" t="s">
        <v>593</v>
      </c>
    </row>
    <row r="82" customFormat="false" ht="13.7" hidden="false" customHeight="true" outlineLevel="0" collapsed="false">
      <c r="A82" s="501"/>
      <c r="B82" s="502" t="s">
        <v>596</v>
      </c>
      <c r="C82" s="503" t="n">
        <f aca="false">SUM(D82:E82)</f>
        <v>1</v>
      </c>
      <c r="D82" s="503" t="s">
        <v>242</v>
      </c>
      <c r="E82" s="503" t="n">
        <v>1</v>
      </c>
      <c r="F82" s="504" t="n">
        <v>6685</v>
      </c>
      <c r="G82" s="524"/>
      <c r="H82" s="524" t="n">
        <f aca="false">SUM(I82:J82)</f>
        <v>0</v>
      </c>
      <c r="I82" s="524"/>
      <c r="J82" s="524"/>
      <c r="K82" s="526" t="s">
        <v>527</v>
      </c>
    </row>
    <row r="83" customFormat="false" ht="13.7" hidden="false" customHeight="true" outlineLevel="0" collapsed="false">
      <c r="A83" s="501"/>
      <c r="B83" s="502" t="s">
        <v>624</v>
      </c>
      <c r="C83" s="503" t="n">
        <f aca="false">SUM(D83:E83)</f>
        <v>1</v>
      </c>
      <c r="D83" s="503" t="s">
        <v>242</v>
      </c>
      <c r="E83" s="503" t="n">
        <v>1</v>
      </c>
      <c r="F83" s="504" t="n">
        <v>22307</v>
      </c>
      <c r="G83" s="524"/>
      <c r="H83" s="524" t="n">
        <f aca="false">SUM(I83:J83)</f>
        <v>0</v>
      </c>
      <c r="I83" s="524"/>
      <c r="J83" s="524"/>
      <c r="K83" s="526" t="s">
        <v>527</v>
      </c>
    </row>
    <row r="84" customFormat="false" ht="13.7" hidden="false" customHeight="true" outlineLevel="0" collapsed="false">
      <c r="B84" s="502" t="s">
        <v>625</v>
      </c>
      <c r="C84" s="503" t="n">
        <f aca="false">SUM(D84:E84)</f>
        <v>3</v>
      </c>
      <c r="D84" s="503" t="s">
        <v>242</v>
      </c>
      <c r="E84" s="503" t="n">
        <v>3</v>
      </c>
      <c r="F84" s="504" t="n">
        <v>6698</v>
      </c>
      <c r="G84" s="524"/>
      <c r="H84" s="524" t="n">
        <f aca="false">SUM(I84:J84)</f>
        <v>0</v>
      </c>
      <c r="I84" s="524"/>
      <c r="J84" s="524"/>
      <c r="K84" s="526" t="s">
        <v>527</v>
      </c>
    </row>
    <row r="85" customFormat="false" ht="1.5" hidden="false" customHeight="true" outlineLevel="0" collapsed="false">
      <c r="A85" s="527"/>
      <c r="B85" s="510"/>
      <c r="C85" s="511"/>
      <c r="D85" s="511"/>
      <c r="E85" s="511"/>
      <c r="F85" s="528"/>
      <c r="G85" s="509"/>
      <c r="H85" s="509"/>
      <c r="I85" s="509"/>
      <c r="J85" s="529"/>
      <c r="K85" s="509"/>
    </row>
    <row r="86" customFormat="false" ht="15" hidden="false" customHeight="true" outlineLevel="0" collapsed="false">
      <c r="A86" s="487" t="s">
        <v>581</v>
      </c>
      <c r="B86" s="488"/>
      <c r="C86" s="530"/>
      <c r="D86" s="530"/>
      <c r="E86" s="530"/>
      <c r="F86" s="530"/>
      <c r="G86" s="421" t="s">
        <v>504</v>
      </c>
      <c r="K86" s="531"/>
    </row>
    <row r="87" customFormat="false" ht="12" hidden="false" customHeight="false" outlineLevel="0" collapsed="false">
      <c r="B87" s="488"/>
      <c r="C87" s="530"/>
      <c r="D87" s="530"/>
      <c r="E87" s="530"/>
      <c r="F87" s="530"/>
      <c r="K87" s="531"/>
    </row>
    <row r="88" customFormat="false" ht="11.25" hidden="false" customHeight="false" outlineLevel="0" collapsed="false">
      <c r="G88" s="482"/>
    </row>
    <row r="89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</sheetData>
  <mergeCells count="18">
    <mergeCell ref="A3:F3"/>
    <mergeCell ref="G3:K3"/>
    <mergeCell ref="O3:Q3"/>
    <mergeCell ref="B5:B6"/>
    <mergeCell ref="C5:E5"/>
    <mergeCell ref="F5:F6"/>
    <mergeCell ref="G5:G6"/>
    <mergeCell ref="H5:J5"/>
    <mergeCell ref="K5:K6"/>
    <mergeCell ref="A45:F45"/>
    <mergeCell ref="G45:K45"/>
    <mergeCell ref="A46:C46"/>
    <mergeCell ref="B47:B48"/>
    <mergeCell ref="C47:E47"/>
    <mergeCell ref="F47:F48"/>
    <mergeCell ref="G47:G48"/>
    <mergeCell ref="H47:J47"/>
    <mergeCell ref="K47:K4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1:01:41Z</dcterms:created>
  <dc:creator>김준자</dc:creator>
  <dc:description/>
  <dc:language>en-US</dc:language>
  <cp:lastModifiedBy>김미자</cp:lastModifiedBy>
  <cp:lastPrinted>2006-09-18T02:16:14Z</cp:lastPrinted>
  <dcterms:modified xsi:type="dcterms:W3CDTF">2006-11-08T07:14:51Z</dcterms:modified>
  <cp:revision>0</cp:revision>
  <dc:subject/>
  <dc:title/>
</cp:coreProperties>
</file>