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7"/>
  </bookViews>
  <sheets>
    <sheet name="1.인구추이" sheetId="1" state="visible" r:id="rId2"/>
    <sheet name="2.세대및인구(주민등록)" sheetId="2" state="visible" r:id="rId3"/>
    <sheet name="3.읍면동 세대및인구" sheetId="3" state="visible" r:id="rId4"/>
    <sheet name="3-1행정구역별세대및인구" sheetId="4" state="visible" r:id="rId5"/>
    <sheet name="4.연령별및성별인구" sheetId="5" state="visible" r:id="rId6"/>
    <sheet name="5.인구동태 " sheetId="6" state="visible" r:id="rId7"/>
    <sheet name="6.인구이동" sheetId="7" state="visible" r:id="rId8"/>
    <sheet name="7.주요 국적별 외국인 등록" sheetId="8" state="visible" r:id="rId9"/>
  </sheets>
  <externalReferences>
    <externalReference r:id="rId10"/>
    <externalReference r:id="rId11"/>
  </externalReferences>
  <definedNames>
    <definedName function="false" hidden="false" localSheetId="0" name="_xlnm.Print_Area" vbProcedure="false">'1.인구추이'!$A$1:$N$31</definedName>
    <definedName function="false" hidden="false" localSheetId="3" name="_xlnm.Print_Area" vbProcedure="false">'3-1행정구역별세대및인구'!$A$1:$N$484</definedName>
    <definedName function="false" hidden="false" localSheetId="2" name="_xlnm.Print_Area" vbProcedure="false">'3.읍면동 세대및인구'!$A$1:$L$34</definedName>
    <definedName function="false" hidden="false" name="읍면동" vbProcedure="false">'[1]'!$A$7:$A$23</definedName>
    <definedName function="false" hidden="false" localSheetId="6" name="읍면동" vbProcedure="false">'[2]'!$A$7: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이동률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이동율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= </t>
        </r>
        <r>
          <rPr>
            <b val="true"/>
            <sz val="9"/>
            <color rgb="FF000000"/>
            <rFont val="DejaVu Sans"/>
            <family val="2"/>
          </rPr>
          <t xml:space="preserve">《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기간내의 이동자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/</t>
        </r>
        <r>
          <rPr>
            <b val="true"/>
            <sz val="9"/>
            <color rgb="FF000000"/>
            <rFont val="DejaVu Sans"/>
            <family val="2"/>
          </rPr>
          <t xml:space="preserve">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기간초주민등록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기간말주민등록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/2</t>
        </r>
        <r>
          <rPr>
            <b val="true"/>
            <sz val="9"/>
            <color rgb="FF000000"/>
            <rFont val="DejaVu Sans"/>
            <family val="2"/>
          </rPr>
          <t xml:space="preserve">】》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×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</xdr:colOff>
                <xdr:row>6</xdr:row>
                <xdr:rowOff>8</xdr:rowOff>
              </xdr:from>
              <xdr:to>
                <xdr:col>11</xdr:col>
                <xdr:colOff>0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0" uniqueCount="638">
  <si>
    <t xml:space="preserve">③ 인     구</t>
  </si>
  <si>
    <t xml:space="preserve">POPULATION</t>
  </si>
  <si>
    <r>
      <rPr>
        <b val="true"/>
        <sz val="14"/>
        <rFont val="바탕"/>
        <family val="1"/>
        <charset val="129"/>
      </rPr>
      <t xml:space="preserve">1.    </t>
    </r>
    <r>
      <rPr>
        <b val="true"/>
        <sz val="14"/>
        <rFont val="Noto Sans"/>
        <family val="2"/>
      </rPr>
      <t xml:space="preserve">인    구    추    이</t>
    </r>
  </si>
  <si>
    <t xml:space="preserve">1. Population Trend</t>
  </si>
  <si>
    <r>
      <rPr>
        <sz val="9"/>
        <rFont val="Times New Roman"/>
        <family val="1"/>
      </rPr>
      <t xml:space="preserve">*: </t>
    </r>
    <r>
      <rPr>
        <sz val="9"/>
        <rFont val="Noto Sans"/>
        <family val="2"/>
      </rPr>
      <t xml:space="preserve">주민등록인구통계결과임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외국인 포함</t>
    </r>
    <r>
      <rPr>
        <sz val="9"/>
        <rFont val="Times New Roman"/>
        <family val="1"/>
      </rPr>
      <t xml:space="preserve">), 65</t>
    </r>
    <r>
      <rPr>
        <sz val="9"/>
        <rFont val="Noto Sans"/>
        <family val="2"/>
      </rPr>
      <t xml:space="preserve">세이상 고령자는 외국인 제외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연  별</t>
  </si>
  <si>
    <t xml:space="preserve">Year</t>
  </si>
  <si>
    <t xml:space="preserve">세    대</t>
  </si>
  <si>
    <t xml:space="preserve">인    구 </t>
  </si>
  <si>
    <t xml:space="preserve">인구밀도</t>
  </si>
  <si>
    <t xml:space="preserve">세대당인구</t>
  </si>
  <si>
    <r>
      <rPr>
        <sz val="9"/>
        <rFont val="Times New Roman"/>
        <family val="1"/>
      </rPr>
      <t xml:space="preserve">65</t>
    </r>
    <r>
      <rPr>
        <sz val="9"/>
        <rFont val="Noto Sans"/>
        <family val="2"/>
      </rPr>
      <t xml:space="preserve">세이상</t>
    </r>
  </si>
  <si>
    <t xml:space="preserve">외국인 인구</t>
  </si>
  <si>
    <t xml:space="preserve">남</t>
  </si>
  <si>
    <t xml:space="preserve">여</t>
  </si>
  <si>
    <t xml:space="preserve">Population</t>
  </si>
  <si>
    <r>
      <rPr>
        <sz val="9"/>
        <rFont val="Noto Sans"/>
        <family val="2"/>
      </rPr>
      <t xml:space="preserve">면   적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)</t>
    </r>
  </si>
  <si>
    <t xml:space="preserve">Persons Per</t>
  </si>
  <si>
    <t xml:space="preserve">고령자</t>
  </si>
  <si>
    <t xml:space="preserve">Household</t>
  </si>
  <si>
    <t xml:space="preserve">Male</t>
  </si>
  <si>
    <t xml:space="preserve">Female</t>
  </si>
  <si>
    <t xml:space="preserve">Density</t>
  </si>
  <si>
    <t xml:space="preserve">Area</t>
  </si>
  <si>
    <t xml:space="preserve">65years &amp; over</t>
  </si>
  <si>
    <t xml:space="preserve">1990</t>
  </si>
  <si>
    <t xml:space="preserve">···</t>
  </si>
  <si>
    <t xml:space="preserve">      …</t>
  </si>
  <si>
    <t xml:space="preserve">1995</t>
  </si>
  <si>
    <t xml:space="preserve">1994</t>
  </si>
  <si>
    <t xml:space="preserve">1996</t>
  </si>
  <si>
    <t xml:space="preserve">1997</t>
  </si>
  <si>
    <t xml:space="preserve">1998</t>
  </si>
  <si>
    <t xml:space="preserve">1999</t>
  </si>
  <si>
    <r>
      <rPr>
        <sz val="9"/>
        <rFont val="Noto Sans"/>
        <family val="2"/>
      </rPr>
      <t xml:space="preserve">자료 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자치정보과</t>
    </r>
  </si>
  <si>
    <t xml:space="preserve">Source : Section of Inhabitant Self Government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세대 및 인구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주민등록</t>
    </r>
    <r>
      <rPr>
        <b val="true"/>
        <sz val="14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2. Household </t>
    </r>
    <r>
      <rPr>
        <b val="true"/>
        <sz val="14"/>
        <rFont val="Noto Sans"/>
        <family val="2"/>
      </rPr>
      <t xml:space="preserve">＆</t>
    </r>
    <r>
      <rPr>
        <b val="true"/>
        <sz val="14"/>
        <rFont val="바탕"/>
        <family val="1"/>
        <charset val="129"/>
      </rPr>
      <t xml:space="preserve">Population</t>
    </r>
    <r>
      <rPr>
        <b val="true"/>
        <sz val="12"/>
        <rFont val="바탕"/>
        <family val="1"/>
        <charset val="129"/>
      </rPr>
      <t xml:space="preserve">(Resident Registration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%</t>
    </r>
  </si>
  <si>
    <t xml:space="preserve">Unit : Person, %</t>
  </si>
  <si>
    <t xml:space="preserve">세대수</t>
  </si>
  <si>
    <r>
      <rPr>
        <sz val="9"/>
        <rFont val="Noto Sans"/>
        <family val="2"/>
      </rPr>
      <t xml:space="preserve">인    구     </t>
    </r>
    <r>
      <rPr>
        <sz val="9"/>
        <rFont val="Times New Roman"/>
        <family val="1"/>
      </rPr>
      <t xml:space="preserve">Population</t>
    </r>
  </si>
  <si>
    <t xml:space="preserve"> </t>
  </si>
  <si>
    <r>
      <rPr>
        <sz val="9"/>
        <rFont val="Times New Roman"/>
        <family val="1"/>
      </rPr>
      <t xml:space="preserve">65</t>
    </r>
    <r>
      <rPr>
        <sz val="9"/>
        <rFont val="Noto Sans"/>
        <family val="2"/>
      </rPr>
      <t xml:space="preserve">세이상고령자</t>
    </r>
  </si>
  <si>
    <t xml:space="preserve">연  도 별</t>
  </si>
  <si>
    <t xml:space="preserve">합 계</t>
  </si>
  <si>
    <t xml:space="preserve">한국인</t>
  </si>
  <si>
    <t xml:space="preserve">외국인</t>
  </si>
  <si>
    <r>
      <rPr>
        <sz val="9"/>
        <rFont val="Noto Sans"/>
        <family val="2"/>
      </rPr>
      <t xml:space="preserve">면적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)</t>
    </r>
  </si>
  <si>
    <t xml:space="preserve">Person 65</t>
  </si>
  <si>
    <t xml:space="preserve">읍면동별</t>
  </si>
  <si>
    <t xml:space="preserve">Number of</t>
  </si>
  <si>
    <t xml:space="preserve">Persons per</t>
  </si>
  <si>
    <t xml:space="preserve">yerson per</t>
  </si>
  <si>
    <t xml:space="preserve">Eup,Myon,Dong</t>
  </si>
  <si>
    <t xml:space="preserve">households</t>
  </si>
  <si>
    <t xml:space="preserve">Total</t>
  </si>
  <si>
    <t xml:space="preserve">Korean</t>
  </si>
  <si>
    <t xml:space="preserve">Foreigner</t>
  </si>
  <si>
    <t xml:space="preserve">density</t>
  </si>
  <si>
    <t xml:space="preserve">household</t>
  </si>
  <si>
    <t xml:space="preserve">웅 천 읍</t>
  </si>
  <si>
    <t xml:space="preserve">Ungcheon-eup</t>
  </si>
  <si>
    <t xml:space="preserve">주 포 면</t>
  </si>
  <si>
    <t xml:space="preserve">Jupo-myeon</t>
  </si>
  <si>
    <t xml:space="preserve">주 교 면</t>
  </si>
  <si>
    <t xml:space="preserve">Jugyo-myeon</t>
  </si>
  <si>
    <t xml:space="preserve">오 천 면</t>
  </si>
  <si>
    <t xml:space="preserve">Ocheon-myeon</t>
  </si>
  <si>
    <t xml:space="preserve">천 북 면</t>
  </si>
  <si>
    <t xml:space="preserve">Cheonbuk-myeon</t>
  </si>
  <si>
    <t xml:space="preserve">청 소 면</t>
  </si>
  <si>
    <t xml:space="preserve">Cheongso-myeon</t>
  </si>
  <si>
    <t xml:space="preserve">청 라 면</t>
  </si>
  <si>
    <t xml:space="preserve">Cheongna-myeon</t>
  </si>
  <si>
    <t xml:space="preserve">남 포 면</t>
  </si>
  <si>
    <t xml:space="preserve">Nampo-myeon</t>
  </si>
  <si>
    <t xml:space="preserve">주 산 면</t>
  </si>
  <si>
    <t xml:space="preserve">Jusan-myeon</t>
  </si>
  <si>
    <t xml:space="preserve">미 산 면</t>
  </si>
  <si>
    <t xml:space="preserve">Misan-myeon</t>
  </si>
  <si>
    <t xml:space="preserve">성 주 면</t>
  </si>
  <si>
    <t xml:space="preserve">Seongju-myeon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읍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면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동 세대 및 인구</t>
    </r>
  </si>
  <si>
    <r>
      <rPr>
        <b val="true"/>
        <sz val="14"/>
        <rFont val="바탕"/>
        <family val="1"/>
        <charset val="129"/>
      </rPr>
      <t xml:space="preserve">3. Household </t>
    </r>
    <r>
      <rPr>
        <b val="true"/>
        <sz val="14"/>
        <rFont val="Noto Sans"/>
        <family val="2"/>
      </rPr>
      <t xml:space="preserve">＆</t>
    </r>
    <r>
      <rPr>
        <b val="true"/>
        <sz val="14"/>
        <rFont val="바탕"/>
        <family val="1"/>
        <charset val="129"/>
      </rPr>
      <t xml:space="preserve">Population by Eub,Myeon and Dong</t>
    </r>
  </si>
  <si>
    <r>
      <rPr>
        <sz val="9"/>
        <rFont val="Times New Roman"/>
        <family val="1"/>
      </rPr>
      <t xml:space="preserve">* 2005</t>
    </r>
    <r>
      <rPr>
        <sz val="9"/>
        <rFont val="Noto Sans"/>
        <family val="2"/>
      </rPr>
      <t xml:space="preserve">년 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 </t>
    </r>
    <r>
      <rPr>
        <sz val="9"/>
        <rFont val="Times New Roman"/>
        <family val="1"/>
      </rPr>
      <t xml:space="preserve">31</t>
    </r>
    <r>
      <rPr>
        <sz val="9"/>
        <rFont val="Noto Sans"/>
        <family val="2"/>
      </rPr>
      <t xml:space="preserve">일 주민등록인구통계결과임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세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Household, Person</t>
  </si>
  <si>
    <r>
      <rPr>
        <sz val="9"/>
        <rFont val="Noto Sans"/>
        <family val="2"/>
      </rPr>
      <t xml:space="preserve">세      대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총     계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외국인   </t>
    </r>
    <r>
      <rPr>
        <sz val="9"/>
        <rFont val="Times New Roman"/>
        <family val="1"/>
      </rPr>
      <t xml:space="preserve">Foreign</t>
    </r>
  </si>
  <si>
    <t xml:space="preserve">연 도 별</t>
  </si>
  <si>
    <t xml:space="preserve">인   구</t>
  </si>
  <si>
    <t xml:space="preserve">인     구</t>
  </si>
  <si>
    <t xml:space="preserve">인      구</t>
  </si>
  <si>
    <t xml:space="preserve">No. of</t>
  </si>
  <si>
    <t xml:space="preserve">Eup,Myeon,Dong</t>
  </si>
  <si>
    <t xml:space="preserve">2000</t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   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외국인세대수 제외</t>
    </r>
  </si>
  <si>
    <t xml:space="preserve">Note : Excluding Number of Foreign Household</t>
  </si>
  <si>
    <r>
      <rPr>
        <sz val="9"/>
        <rFont val="Noto Sans"/>
        <family val="2"/>
      </rPr>
      <t xml:space="preserve">자료 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자치정보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종합민원실</t>
    </r>
  </si>
  <si>
    <t xml:space="preserve">Source : Section of Inhabitant Self Government, Department of public Grievance</t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1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1)</t>
    </r>
  </si>
  <si>
    <r>
      <rPr>
        <b val="true"/>
        <sz val="9"/>
        <rFont val="Times New Roman"/>
        <family val="1"/>
      </rPr>
      <t xml:space="preserve">* 2005</t>
    </r>
    <r>
      <rPr>
        <b val="true"/>
        <sz val="9"/>
        <rFont val="Noto Sans"/>
        <family val="2"/>
      </rPr>
      <t xml:space="preserve">년 </t>
    </r>
    <r>
      <rPr>
        <b val="true"/>
        <sz val="9"/>
        <rFont val="Times New Roman"/>
        <family val="1"/>
      </rPr>
      <t xml:space="preserve">12</t>
    </r>
    <r>
      <rPr>
        <b val="true"/>
        <sz val="9"/>
        <rFont val="Noto Sans"/>
        <family val="2"/>
      </rPr>
      <t xml:space="preserve">월 </t>
    </r>
    <r>
      <rPr>
        <b val="true"/>
        <sz val="9"/>
        <rFont val="Times New Roman"/>
        <family val="1"/>
      </rPr>
      <t xml:space="preserve">31</t>
    </r>
    <r>
      <rPr>
        <b val="true"/>
        <sz val="9"/>
        <rFont val="Noto Sans"/>
        <family val="2"/>
      </rPr>
      <t xml:space="preserve">일 주민등록인구통계결과임</t>
    </r>
  </si>
  <si>
    <t xml:space="preserve">세      대</t>
  </si>
  <si>
    <t xml:space="preserve">Eup, Myeon, Dong</t>
  </si>
  <si>
    <t xml:space="preserve">통  리  별</t>
  </si>
  <si>
    <t xml:space="preserve">Tong &amp; Ri</t>
  </si>
  <si>
    <t xml:space="preserve">보  령  시</t>
  </si>
  <si>
    <t xml:space="preserve">Boryeong-si</t>
  </si>
  <si>
    <r>
      <rPr>
        <sz val="9"/>
        <rFont val="Noto Sans"/>
        <family val="2"/>
      </rPr>
      <t xml:space="preserve">평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평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수부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수부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수부</t>
    </r>
    <r>
      <rPr>
        <sz val="9"/>
        <rFont val="바탕체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동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동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동</t>
    </r>
    <r>
      <rPr>
        <sz val="9"/>
        <rFont val="바탕체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</t>
    </r>
    <r>
      <rPr>
        <sz val="9"/>
        <rFont val="바탕체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</t>
    </r>
    <r>
      <rPr>
        <sz val="9"/>
        <rFont val="바탕체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</t>
    </r>
    <r>
      <rPr>
        <sz val="9"/>
        <rFont val="바탕체"/>
        <family val="1"/>
        <charset val="129"/>
      </rPr>
      <t xml:space="preserve">5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</t>
    </r>
    <r>
      <rPr>
        <sz val="9"/>
        <rFont val="바탕체"/>
        <family val="1"/>
        <charset val="129"/>
      </rPr>
      <t xml:space="preserve">6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</t>
    </r>
    <r>
      <rPr>
        <sz val="9"/>
        <rFont val="바탕체"/>
        <family val="1"/>
        <charset val="129"/>
      </rPr>
      <t xml:space="preserve">7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</t>
    </r>
    <r>
      <rPr>
        <sz val="9"/>
        <rFont val="바탕체"/>
        <family val="1"/>
        <charset val="129"/>
      </rPr>
      <t xml:space="preserve">8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</t>
    </r>
    <r>
      <rPr>
        <sz val="9"/>
        <rFont val="바탕체"/>
        <family val="1"/>
        <charset val="129"/>
      </rPr>
      <t xml:space="preserve">9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천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천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두룡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두룡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구룡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구룡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당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당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당</t>
    </r>
    <r>
      <rPr>
        <sz val="9"/>
        <rFont val="바탕체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독산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자치정보과</t>
    </r>
  </si>
  <si>
    <t xml:space="preserve">Source : Section of self government information</t>
  </si>
  <si>
    <r>
      <rPr>
        <b val="true"/>
        <sz val="14"/>
        <rFont val="바탕체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체"/>
        <family val="1"/>
        <charset val="129"/>
      </rPr>
      <t xml:space="preserve">(12-2)</t>
    </r>
  </si>
  <si>
    <r>
      <rPr>
        <b val="true"/>
        <sz val="14"/>
        <rFont val="바탕체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체"/>
        <family val="1"/>
        <charset val="129"/>
      </rPr>
      <t xml:space="preserve">Population by Administrative District(12-2)</t>
    </r>
  </si>
  <si>
    <r>
      <rPr>
        <sz val="9"/>
        <rFont val="Noto Sans"/>
        <family val="2"/>
      </rPr>
      <t xml:space="preserve">독산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황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황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t xml:space="preserve">황교리</t>
  </si>
  <si>
    <r>
      <rPr>
        <sz val="9"/>
        <rFont val="Noto Sans"/>
        <family val="2"/>
      </rPr>
      <t xml:space="preserve">죽청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죽청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노천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노천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보령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보령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마강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마강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봉당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봉당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t xml:space="preserve">관 산 리</t>
  </si>
  <si>
    <t xml:space="preserve">연 지 리</t>
  </si>
  <si>
    <r>
      <rPr>
        <sz val="9"/>
        <rFont val="Noto Sans"/>
        <family val="2"/>
      </rPr>
      <t xml:space="preserve">주교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교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교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은포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은포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은포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은포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송학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송학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송학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송학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고정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3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3)</t>
    </r>
  </si>
  <si>
    <r>
      <rPr>
        <sz val="9"/>
        <rFont val="Noto Sans"/>
        <family val="2"/>
      </rPr>
      <t xml:space="preserve">고정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창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창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창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대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대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대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대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성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성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영보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영보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교성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교성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교성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t xml:space="preserve">갈 현 리</t>
  </si>
  <si>
    <r>
      <rPr>
        <sz val="9"/>
        <rFont val="Noto Sans"/>
        <family val="2"/>
      </rPr>
      <t xml:space="preserve">오포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오포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오포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효자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효자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원산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원산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원산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삽시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삽시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삽시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녹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4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4)</t>
    </r>
  </si>
  <si>
    <r>
      <rPr>
        <sz val="9"/>
        <rFont val="Noto Sans"/>
        <family val="2"/>
      </rPr>
      <t xml:space="preserve">녹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t xml:space="preserve">외연도리</t>
  </si>
  <si>
    <r>
      <rPr>
        <sz val="9"/>
        <rFont val="Noto Sans"/>
        <family val="2"/>
      </rPr>
      <t xml:space="preserve">하만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하만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하만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하만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학성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학성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학성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학성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사호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사호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사호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은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은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은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은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궁포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궁포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낙동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낙동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낙동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낙동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낙동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덕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덕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덕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죽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5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5)</t>
    </r>
  </si>
  <si>
    <r>
      <rPr>
        <sz val="9"/>
        <rFont val="Noto Sans"/>
        <family val="2"/>
      </rPr>
      <t xml:space="preserve">신죽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죽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진죽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진죽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진죽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진죽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 송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송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송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재정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재정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죽림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죽림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죽림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죽림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연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연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정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정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야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야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곡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곡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나원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나원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양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양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6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6)</t>
    </r>
  </si>
  <si>
    <r>
      <rPr>
        <b val="true"/>
        <sz val="9"/>
        <rFont val="바탕"/>
        <family val="1"/>
        <charset val="129"/>
      </rPr>
      <t xml:space="preserve">* 2005</t>
    </r>
    <r>
      <rPr>
        <b val="true"/>
        <sz val="9"/>
        <rFont val="Noto Sans"/>
        <family val="2"/>
      </rPr>
      <t xml:space="preserve">년 </t>
    </r>
    <r>
      <rPr>
        <b val="true"/>
        <sz val="9"/>
        <rFont val="바탕"/>
        <family val="1"/>
        <charset val="129"/>
      </rPr>
      <t xml:space="preserve">12</t>
    </r>
    <r>
      <rPr>
        <b val="true"/>
        <sz val="9"/>
        <rFont val="Noto Sans"/>
        <family val="2"/>
      </rPr>
      <t xml:space="preserve">월 </t>
    </r>
    <r>
      <rPr>
        <b val="true"/>
        <sz val="9"/>
        <rFont val="바탕"/>
        <family val="1"/>
        <charset val="129"/>
      </rPr>
      <t xml:space="preserve">31</t>
    </r>
    <r>
      <rPr>
        <b val="true"/>
        <sz val="9"/>
        <rFont val="Noto Sans"/>
        <family val="2"/>
      </rPr>
      <t xml:space="preserve">일 주민등록인구통계결과임</t>
    </r>
  </si>
  <si>
    <r>
      <rPr>
        <sz val="9"/>
        <rFont val="Noto Sans"/>
        <family val="2"/>
      </rPr>
      <t xml:space="preserve">내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내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의평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의평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의평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향천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향천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산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산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옥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옥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황룡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황룡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t xml:space="preserve">신 산 리</t>
  </si>
  <si>
    <t xml:space="preserve">음 현 리</t>
  </si>
  <si>
    <t xml:space="preserve">읍 내 리</t>
  </si>
  <si>
    <t xml:space="preserve">옥 동 리</t>
  </si>
  <si>
    <r>
      <rPr>
        <sz val="9"/>
        <rFont val="Noto Sans"/>
        <family val="2"/>
      </rPr>
      <t xml:space="preserve">창동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창동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봉덕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봉덕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제석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제석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삼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삼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t xml:space="preserve">소 송 리</t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7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7)</t>
    </r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세대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옥서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옥서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달산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달산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달산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흥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흥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양항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양항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양기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양기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월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월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금암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금암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금암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금암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야룡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야룡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야룡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야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야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야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구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구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유곡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유곡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증산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8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8)</t>
    </r>
  </si>
  <si>
    <r>
      <rPr>
        <sz val="9"/>
        <rFont val="Noto Sans"/>
        <family val="2"/>
      </rPr>
      <t xml:space="preserve">증산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증산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증산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창암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창암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창암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화평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화평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동오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동오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삼곡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삼곡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황율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황율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도화담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도화담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t xml:space="preserve">풍 계 리</t>
  </si>
  <si>
    <t xml:space="preserve">용 수 리</t>
  </si>
  <si>
    <t xml:space="preserve">평 라 리</t>
  </si>
  <si>
    <t xml:space="preserve">늑 전 리</t>
  </si>
  <si>
    <t xml:space="preserve">도 흥 리</t>
  </si>
  <si>
    <t xml:space="preserve">봉 성 리</t>
  </si>
  <si>
    <r>
      <rPr>
        <sz val="9"/>
        <rFont val="Noto Sans"/>
        <family val="2"/>
      </rPr>
      <t xml:space="preserve">옥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옥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t xml:space="preserve">은 현 리</t>
  </si>
  <si>
    <t xml:space="preserve">내 평 리</t>
  </si>
  <si>
    <t xml:space="preserve">삼 계 리</t>
  </si>
  <si>
    <t xml:space="preserve">대 농 리</t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9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9)</t>
    </r>
  </si>
  <si>
    <t xml:space="preserve">풍 산 리</t>
  </si>
  <si>
    <t xml:space="preserve">남 심 리</t>
  </si>
  <si>
    <r>
      <rPr>
        <sz val="9"/>
        <rFont val="Noto Sans"/>
        <family val="2"/>
      </rPr>
      <t xml:space="preserve">성주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개화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개화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개화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b val="true"/>
        <sz val="9"/>
        <color rgb="FFFF0000"/>
        <rFont val="Noto Sans"/>
        <family val="2"/>
      </rPr>
      <t xml:space="preserve">대 천 </t>
    </r>
    <r>
      <rPr>
        <b val="true"/>
        <sz val="9"/>
        <color rgb="FFFF0000"/>
        <rFont val="Times New Roman"/>
        <family val="1"/>
      </rPr>
      <t xml:space="preserve">1 </t>
    </r>
    <r>
      <rPr>
        <b val="true"/>
        <sz val="9"/>
        <color rgb="FFFF0000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통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10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10)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5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5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통</t>
    </r>
  </si>
  <si>
    <r>
      <rPr>
        <b val="true"/>
        <sz val="9"/>
        <color rgb="FFFF0000"/>
        <rFont val="Noto Sans"/>
        <family val="2"/>
      </rPr>
      <t xml:space="preserve">대 천 </t>
    </r>
    <r>
      <rPr>
        <b val="true"/>
        <sz val="9"/>
        <color rgb="FFFF0000"/>
        <rFont val="Times New Roman"/>
        <family val="1"/>
      </rPr>
      <t xml:space="preserve">2 </t>
    </r>
    <r>
      <rPr>
        <b val="true"/>
        <sz val="9"/>
        <color rgb="FFFF0000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9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3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32</t>
    </r>
    <r>
      <rPr>
        <sz val="9"/>
        <rFont val="Noto Sans"/>
        <family val="2"/>
      </rPr>
      <t xml:space="preserve">통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11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11)</t>
    </r>
  </si>
  <si>
    <r>
      <rPr>
        <b val="true"/>
        <sz val="9"/>
        <color rgb="FFFF0000"/>
        <rFont val="Noto Sans"/>
        <family val="2"/>
      </rPr>
      <t xml:space="preserve">대 천 </t>
    </r>
    <r>
      <rPr>
        <b val="true"/>
        <sz val="9"/>
        <color rgb="FFFF0000"/>
        <rFont val="Times New Roman"/>
        <family val="1"/>
      </rPr>
      <t xml:space="preserve">3 </t>
    </r>
    <r>
      <rPr>
        <b val="true"/>
        <sz val="9"/>
        <color rgb="FFFF0000"/>
        <rFont val="Noto Sans"/>
        <family val="2"/>
      </rPr>
      <t xml:space="preserve">동</t>
    </r>
  </si>
  <si>
    <t xml:space="preserve">Taecheon3-dong</t>
  </si>
  <si>
    <r>
      <rPr>
        <sz val="9"/>
        <rFont val="Noto Sans"/>
        <family val="2"/>
      </rPr>
      <t xml:space="preserve">화산 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화산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</t>
    </r>
    <r>
      <rPr>
        <sz val="9"/>
        <rFont val="바탕체"/>
        <family val="1"/>
        <charset val="129"/>
      </rPr>
      <t xml:space="preserve">1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Times New Roman"/>
        <family val="1"/>
      </rPr>
      <t xml:space="preserve">17</t>
    </r>
    <r>
      <rPr>
        <sz val="9"/>
        <rFont val="Noto Sans"/>
        <family val="2"/>
      </rPr>
      <t xml:space="preserve">통</t>
    </r>
  </si>
  <si>
    <r>
      <rPr>
        <b val="true"/>
        <sz val="9"/>
        <color rgb="FFFF0000"/>
        <rFont val="Noto Sans"/>
        <family val="2"/>
      </rPr>
      <t xml:space="preserve">대 천 </t>
    </r>
    <r>
      <rPr>
        <b val="true"/>
        <sz val="9"/>
        <color rgb="FFFF0000"/>
        <rFont val="Times New Roman"/>
        <family val="1"/>
      </rPr>
      <t xml:space="preserve">4 </t>
    </r>
    <r>
      <rPr>
        <b val="true"/>
        <sz val="9"/>
        <color rgb="FFFF0000"/>
        <rFont val="Noto Sans"/>
        <family val="2"/>
      </rPr>
      <t xml:space="preserve">동</t>
    </r>
  </si>
  <si>
    <t xml:space="preserve">Taecheon4-dong</t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통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12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12)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궁촌 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궁촌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b val="true"/>
        <sz val="9"/>
        <color rgb="FFFF0000"/>
        <rFont val="Noto Sans"/>
        <family val="2"/>
      </rPr>
      <t xml:space="preserve">대 천 </t>
    </r>
    <r>
      <rPr>
        <b val="true"/>
        <sz val="9"/>
        <color rgb="FFFF0000"/>
        <rFont val="Times New Roman"/>
        <family val="1"/>
      </rPr>
      <t xml:space="preserve">5 </t>
    </r>
    <r>
      <rPr>
        <b val="true"/>
        <sz val="9"/>
        <color rgb="FFFF0000"/>
        <rFont val="Noto Sans"/>
        <family val="2"/>
      </rPr>
      <t xml:space="preserve">동</t>
    </r>
  </si>
  <si>
    <t xml:space="preserve">Taecheon5-dong</t>
  </si>
  <si>
    <r>
      <rPr>
        <sz val="9"/>
        <rFont val="Noto Sans"/>
        <family val="2"/>
      </rPr>
      <t xml:space="preserve">내항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내항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내항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남곡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남곡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남곡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요암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요암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요암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통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연령</t>
    </r>
    <r>
      <rPr>
        <b val="true"/>
        <sz val="14"/>
        <rFont val="바탕"/>
        <family val="1"/>
        <charset val="129"/>
      </rPr>
      <t xml:space="preserve">(5</t>
    </r>
    <r>
      <rPr>
        <b val="true"/>
        <sz val="14"/>
        <rFont val="Noto Sans"/>
        <family val="2"/>
      </rPr>
      <t xml:space="preserve">세 계급</t>
    </r>
    <r>
      <rPr>
        <b val="true"/>
        <sz val="14"/>
        <rFont val="바탕"/>
        <family val="1"/>
        <charset val="129"/>
      </rPr>
      <t xml:space="preserve">) </t>
    </r>
    <r>
      <rPr>
        <b val="true"/>
        <sz val="14"/>
        <rFont val="Noto Sans"/>
        <family val="2"/>
      </rPr>
      <t xml:space="preserve">및 성별 인구</t>
    </r>
    <r>
      <rPr>
        <b val="true"/>
        <sz val="14"/>
        <rFont val="바탕"/>
        <family val="1"/>
        <charset val="129"/>
      </rPr>
      <t xml:space="preserve">(3-1)</t>
    </r>
  </si>
  <si>
    <t xml:space="preserve">4. Population by Age(5-year age group) and Gender(3-1)</t>
  </si>
  <si>
    <t xml:space="preserve">연령계급별</t>
  </si>
  <si>
    <t xml:space="preserve">인    구</t>
  </si>
  <si>
    <t xml:space="preserve">구성비</t>
  </si>
  <si>
    <t xml:space="preserve">Grade of Age</t>
  </si>
  <si>
    <t xml:space="preserve">Comp.</t>
  </si>
  <si>
    <t xml:space="preserve"> 총  계</t>
  </si>
  <si>
    <r>
      <rPr>
        <sz val="9"/>
        <rFont val="Times New Roman"/>
        <family val="1"/>
      </rPr>
      <t xml:space="preserve">  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4 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 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4
</t>
    </r>
    <r>
      <rPr>
        <sz val="8"/>
        <rFont val="Times New Roman"/>
        <family val="1"/>
      </rPr>
      <t xml:space="preserve">Years Old</t>
    </r>
  </si>
  <si>
    <r>
      <rPr>
        <sz val="9"/>
        <rFont val="Times New Roman"/>
        <family val="1"/>
      </rPr>
      <t xml:space="preserve">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9</t>
    </r>
  </si>
  <si>
    <r>
      <rPr>
        <sz val="9"/>
        <rFont val="Times New Roman"/>
        <family val="1"/>
      </rPr>
      <t xml:space="preserve">1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14</t>
    </r>
  </si>
  <si>
    <r>
      <rPr>
        <sz val="9"/>
        <rFont val="Times New Roman"/>
        <family val="1"/>
      </rPr>
      <t xml:space="preserve">1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19</t>
    </r>
  </si>
  <si>
    <r>
      <rPr>
        <sz val="9"/>
        <rFont val="Times New Roman"/>
        <family val="1"/>
      </rPr>
      <t xml:space="preserve">2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24</t>
    </r>
  </si>
  <si>
    <r>
      <rPr>
        <sz val="9"/>
        <rFont val="Times New Roman"/>
        <family val="1"/>
      </rPr>
      <t xml:space="preserve">2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29</t>
    </r>
  </si>
  <si>
    <r>
      <rPr>
        <sz val="9"/>
        <rFont val="Times New Roman"/>
        <family val="1"/>
      </rPr>
      <t xml:space="preserve">3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34</t>
    </r>
  </si>
  <si>
    <r>
      <rPr>
        <sz val="9"/>
        <rFont val="Times New Roman"/>
        <family val="1"/>
      </rPr>
      <t xml:space="preserve">3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39</t>
    </r>
  </si>
  <si>
    <r>
      <rPr>
        <sz val="9"/>
        <rFont val="Times New Roman"/>
        <family val="1"/>
      </rPr>
      <t xml:space="preserve">4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44</t>
    </r>
  </si>
  <si>
    <r>
      <rPr>
        <sz val="9"/>
        <rFont val="Times New Roman"/>
        <family val="1"/>
      </rPr>
      <t xml:space="preserve">4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49</t>
    </r>
  </si>
  <si>
    <r>
      <rPr>
        <sz val="9"/>
        <rFont val="Times New Roman"/>
        <family val="1"/>
      </rPr>
      <t xml:space="preserve">5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54</t>
    </r>
  </si>
  <si>
    <r>
      <rPr>
        <sz val="9"/>
        <rFont val="Times New Roman"/>
        <family val="1"/>
      </rPr>
      <t xml:space="preserve">5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59</t>
    </r>
  </si>
  <si>
    <r>
      <rPr>
        <sz val="9"/>
        <rFont val="Times New Roman"/>
        <family val="1"/>
      </rPr>
      <t xml:space="preserve">6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64</t>
    </r>
  </si>
  <si>
    <r>
      <rPr>
        <sz val="9"/>
        <rFont val="Times New Roman"/>
        <family val="1"/>
      </rPr>
      <t xml:space="preserve">6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69</t>
    </r>
  </si>
  <si>
    <r>
      <rPr>
        <sz val="9"/>
        <rFont val="Times New Roman"/>
        <family val="1"/>
      </rPr>
      <t xml:space="preserve">7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74</t>
    </r>
  </si>
  <si>
    <r>
      <rPr>
        <sz val="9"/>
        <rFont val="Times New Roman"/>
        <family val="1"/>
      </rPr>
      <t xml:space="preserve">7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79</t>
    </r>
  </si>
  <si>
    <r>
      <rPr>
        <sz val="9"/>
        <rFont val="Times New Roman"/>
        <family val="1"/>
      </rPr>
      <t xml:space="preserve">8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84</t>
    </r>
  </si>
  <si>
    <r>
      <rPr>
        <sz val="9"/>
        <rFont val="Times New Roman"/>
        <family val="1"/>
      </rPr>
      <t xml:space="preserve">85 </t>
    </r>
    <r>
      <rPr>
        <sz val="9"/>
        <rFont val="Noto Sans"/>
        <family val="2"/>
      </rPr>
      <t xml:space="preserve">세 이 상 </t>
    </r>
  </si>
  <si>
    <r>
      <rPr>
        <sz val="9"/>
        <rFont val="Times New Roman"/>
        <family val="1"/>
      </rPr>
      <t xml:space="preserve">85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over</t>
    </r>
  </si>
  <si>
    <t xml:space="preserve">연 령 미 상</t>
  </si>
  <si>
    <t xml:space="preserve">Unknown</t>
  </si>
  <si>
    <r>
      <rPr>
        <sz val="9"/>
        <rFont val="Times New Roman"/>
        <family val="1"/>
      </rPr>
      <t xml:space="preserve">* : </t>
    </r>
    <r>
      <rPr>
        <sz val="9"/>
        <rFont val="Noto Sans"/>
        <family val="2"/>
      </rPr>
      <t xml:space="preserve">외국인 제외</t>
    </r>
  </si>
  <si>
    <t xml:space="preserve">Note : Excluding Foreigners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연령</t>
    </r>
    <r>
      <rPr>
        <b val="true"/>
        <sz val="14"/>
        <rFont val="바탕"/>
        <family val="1"/>
        <charset val="129"/>
      </rPr>
      <t xml:space="preserve">(5</t>
    </r>
    <r>
      <rPr>
        <b val="true"/>
        <sz val="14"/>
        <rFont val="Noto Sans"/>
        <family val="2"/>
      </rPr>
      <t xml:space="preserve">세계급</t>
    </r>
    <r>
      <rPr>
        <b val="true"/>
        <sz val="14"/>
        <rFont val="바탕"/>
        <family val="1"/>
        <charset val="129"/>
      </rPr>
      <t xml:space="preserve">) </t>
    </r>
    <r>
      <rPr>
        <b val="true"/>
        <sz val="14"/>
        <rFont val="Noto Sans"/>
        <family val="2"/>
      </rPr>
      <t xml:space="preserve">및 성별 인구</t>
    </r>
    <r>
      <rPr>
        <b val="true"/>
        <sz val="14"/>
        <rFont val="바탕"/>
        <family val="1"/>
        <charset val="129"/>
      </rPr>
      <t xml:space="preserve">(3-2)</t>
    </r>
  </si>
  <si>
    <t xml:space="preserve">4. Population by Age(5-year age group) and Gender(3-2)</t>
  </si>
  <si>
    <t xml:space="preserve">남   자</t>
  </si>
  <si>
    <r>
      <rPr>
        <sz val="9"/>
        <rFont val="Times New Roman"/>
        <family val="1"/>
      </rPr>
      <t xml:space="preserve">0 ~ 4 </t>
    </r>
    <r>
      <rPr>
        <sz val="9"/>
        <rFont val="Noto Sans"/>
        <family val="2"/>
      </rPr>
      <t xml:space="preserve">세</t>
    </r>
  </si>
  <si>
    <t xml:space="preserve">0 ~ 4 year old</t>
  </si>
  <si>
    <r>
      <rPr>
        <sz val="9"/>
        <rFont val="Times New Roman"/>
        <family val="1"/>
      </rPr>
      <t xml:space="preserve">85</t>
    </r>
    <r>
      <rPr>
        <sz val="9"/>
        <rFont val="Noto Sans"/>
        <family val="2"/>
      </rPr>
      <t xml:space="preserve">세이상</t>
    </r>
  </si>
  <si>
    <t xml:space="preserve">85 &amp; over </t>
  </si>
  <si>
    <t xml:space="preserve">연령미상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연령</t>
    </r>
    <r>
      <rPr>
        <b val="true"/>
        <sz val="14"/>
        <rFont val="바탕"/>
        <family val="1"/>
        <charset val="129"/>
      </rPr>
      <t xml:space="preserve">(5</t>
    </r>
    <r>
      <rPr>
        <b val="true"/>
        <sz val="14"/>
        <rFont val="Noto Sans"/>
        <family val="2"/>
      </rPr>
      <t xml:space="preserve">세계급</t>
    </r>
    <r>
      <rPr>
        <b val="true"/>
        <sz val="14"/>
        <rFont val="바탕"/>
        <family val="1"/>
        <charset val="129"/>
      </rPr>
      <t xml:space="preserve">) </t>
    </r>
    <r>
      <rPr>
        <b val="true"/>
        <sz val="14"/>
        <rFont val="Noto Sans"/>
        <family val="2"/>
      </rPr>
      <t xml:space="preserve">및 성별 인구</t>
    </r>
    <r>
      <rPr>
        <b val="true"/>
        <sz val="14"/>
        <rFont val="바탕"/>
        <family val="1"/>
        <charset val="129"/>
      </rPr>
      <t xml:space="preserve">(3-3)</t>
    </r>
  </si>
  <si>
    <t xml:space="preserve">4. Population by Age(5-year age group) and Gender(3-3)</t>
  </si>
  <si>
    <t xml:space="preserve">여  자</t>
  </si>
  <si>
    <r>
      <rPr>
        <b val="true"/>
        <sz val="14"/>
        <rFont val="바탕"/>
        <family val="1"/>
        <charset val="129"/>
      </rPr>
      <t xml:space="preserve">5.  </t>
    </r>
    <r>
      <rPr>
        <b val="true"/>
        <sz val="14"/>
        <rFont val="Noto Sans"/>
        <family val="2"/>
      </rPr>
      <t xml:space="preserve">인    구    동    태</t>
    </r>
  </si>
  <si>
    <t xml:space="preserve">5. Vital Statistic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쌍</t>
    </r>
  </si>
  <si>
    <t xml:space="preserve">Unit : person, couple</t>
  </si>
  <si>
    <r>
      <rPr>
        <sz val="9"/>
        <rFont val="Noto Sans"/>
        <family val="2"/>
      </rPr>
      <t xml:space="preserve">출        생  </t>
    </r>
    <r>
      <rPr>
        <sz val="9"/>
        <rFont val="바탕"/>
        <family val="1"/>
        <charset val="129"/>
      </rPr>
      <t xml:space="preserve">Birth</t>
    </r>
  </si>
  <si>
    <r>
      <rPr>
        <sz val="9"/>
        <rFont val="Noto Sans"/>
        <family val="2"/>
      </rPr>
      <t xml:space="preserve">사       망 </t>
    </r>
    <r>
      <rPr>
        <sz val="9"/>
        <rFont val="바탕"/>
        <family val="1"/>
        <charset val="129"/>
      </rPr>
      <t xml:space="preserve">Death</t>
    </r>
  </si>
  <si>
    <t xml:space="preserve">혼  인</t>
  </si>
  <si>
    <t xml:space="preserve">이   혼</t>
  </si>
  <si>
    <t xml:space="preserve">연도별</t>
  </si>
  <si>
    <t xml:space="preserve">계</t>
  </si>
  <si>
    <t xml:space="preserve">year</t>
  </si>
  <si>
    <t xml:space="preserve">Marriage</t>
  </si>
  <si>
    <t xml:space="preserve">Divorce</t>
  </si>
  <si>
    <t xml:space="preserve">…</t>
  </si>
  <si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바탕"/>
        <family val="1"/>
        <charset val="129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바탕"/>
        <family val="1"/>
        <charset val="129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바탕"/>
        <family val="1"/>
        <charset val="129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바탕"/>
        <family val="1"/>
        <charset val="129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바탕"/>
        <family val="1"/>
        <charset val="129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바탕"/>
        <family val="1"/>
        <charset val="129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바탕"/>
        <family val="1"/>
        <charset val="129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sz val="9"/>
        <rFont val="바탕"/>
        <family val="1"/>
        <charset val="129"/>
      </rPr>
      <t xml:space="preserve">* : </t>
    </r>
    <r>
      <rPr>
        <sz val="9"/>
        <rFont val="Noto Sans"/>
        <family val="2"/>
      </rPr>
      <t xml:space="preserve">통계수치는 지연신고 및 미신고들로 해마다 변경되므로 감안하여 활용해야함</t>
    </r>
  </si>
  <si>
    <r>
      <rPr>
        <sz val="9"/>
        <rFont val="Noto Sans"/>
        <family val="2"/>
      </rPr>
      <t xml:space="preserve">자료 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자치정보과</t>
    </r>
  </si>
  <si>
    <r>
      <rPr>
        <b val="true"/>
        <sz val="14"/>
        <rFont val="바탕"/>
        <family val="1"/>
        <charset val="129"/>
      </rPr>
      <t xml:space="preserve">6.  </t>
    </r>
    <r>
      <rPr>
        <b val="true"/>
        <sz val="14"/>
        <rFont val="Noto Sans"/>
        <family val="2"/>
      </rPr>
      <t xml:space="preserve">인   구   이   동  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r>
      <rPr>
        <b val="true"/>
        <sz val="14"/>
        <rFont val="바탕"/>
        <family val="1"/>
        <charset val="129"/>
      </rPr>
      <t xml:space="preserve">6. Internal Migration 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r>
      <rPr>
        <sz val="9"/>
        <rFont val="Noto Sans"/>
        <family val="2"/>
      </rPr>
      <t xml:space="preserve">총  이  동        </t>
    </r>
    <r>
      <rPr>
        <sz val="9"/>
        <rFont val="Times New Roman"/>
        <family val="1"/>
      </rPr>
      <t xml:space="preserve">Total   migration</t>
    </r>
  </si>
  <si>
    <r>
      <rPr>
        <sz val="9"/>
        <rFont val="Noto Sans"/>
        <family val="2"/>
      </rPr>
      <t xml:space="preserve">시 군 내  </t>
    </r>
    <r>
      <rPr>
        <sz val="9"/>
        <rFont val="Times New Roman"/>
        <family val="1"/>
      </rPr>
      <t xml:space="preserve">Intrashi-gun</t>
    </r>
  </si>
  <si>
    <t xml:space="preserve">시  군  간</t>
  </si>
  <si>
    <t xml:space="preserve">  Intra-province</t>
  </si>
  <si>
    <r>
      <rPr>
        <sz val="9"/>
        <rFont val="Noto Sans"/>
        <family val="2"/>
      </rPr>
      <t xml:space="preserve">시   도   간          </t>
    </r>
    <r>
      <rPr>
        <sz val="9"/>
        <rFont val="Times New Roman"/>
        <family val="1"/>
      </rPr>
      <t xml:space="preserve">Inter-province</t>
    </r>
  </si>
  <si>
    <t xml:space="preserve"> 순 이 동</t>
  </si>
  <si>
    <t xml:space="preserve">연   별</t>
  </si>
  <si>
    <t xml:space="preserve">전    입</t>
  </si>
  <si>
    <t xml:space="preserve">전    출</t>
  </si>
  <si>
    <t xml:space="preserve">월   별</t>
  </si>
  <si>
    <t xml:space="preserve">이동률</t>
  </si>
  <si>
    <t xml:space="preserve">Month</t>
  </si>
  <si>
    <t xml:space="preserve">In-migration</t>
  </si>
  <si>
    <t xml:space="preserve">Rate</t>
  </si>
  <si>
    <t xml:space="preserve">Out-migration</t>
  </si>
  <si>
    <t xml:space="preserve">Net-migration</t>
  </si>
  <si>
    <t xml:space="preserve">……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주민등록전출입신고에 의한 자료이며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시군내이동은 전입인구를 기준으로 하였음</t>
    </r>
    <r>
      <rPr>
        <sz val="9"/>
        <rFont val="바탕"/>
        <family val="1"/>
        <charset val="129"/>
      </rPr>
      <t xml:space="preserve">.</t>
    </r>
  </si>
  <si>
    <t xml:space="preserve">Note1) : Derived Form Resident Registration </t>
  </si>
  <si>
    <r>
      <rPr>
        <sz val="9"/>
        <rFont val="Times New Roman"/>
        <family val="1"/>
      </rPr>
      <t xml:space="preserve">* :</t>
    </r>
    <r>
      <rPr>
        <sz val="9"/>
        <rFont val="Noto Sans"/>
        <family val="2"/>
      </rPr>
      <t xml:space="preserve">이동률 전년대비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자치정보과</t>
    </r>
  </si>
  <si>
    <r>
      <rPr>
        <b val="true"/>
        <sz val="16"/>
        <rFont val="바탕"/>
        <family val="1"/>
        <charset val="129"/>
      </rPr>
      <t xml:space="preserve">7. </t>
    </r>
    <r>
      <rPr>
        <b val="true"/>
        <sz val="16"/>
        <rFont val="Noto Sans"/>
        <family val="2"/>
      </rPr>
      <t xml:space="preserve">주요국적별 외국인 등록현황</t>
    </r>
  </si>
  <si>
    <t xml:space="preserve">7. Registered Foreigners by Major Nationality</t>
  </si>
  <si>
    <r>
      <rPr>
        <sz val="9"/>
        <rFont val="Noto Sans"/>
        <family val="2"/>
      </rPr>
      <t xml:space="preserve">총   계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일  본  </t>
    </r>
    <r>
      <rPr>
        <sz val="9"/>
        <rFont val="Times New Roman"/>
        <family val="1"/>
      </rPr>
      <t xml:space="preserve">Japan</t>
    </r>
  </si>
  <si>
    <r>
      <rPr>
        <sz val="9"/>
        <rFont val="Noto Sans"/>
        <family val="2"/>
      </rPr>
      <t xml:space="preserve">미  국 </t>
    </r>
    <r>
      <rPr>
        <sz val="9"/>
        <rFont val="Times New Roman"/>
        <family val="1"/>
      </rPr>
      <t xml:space="preserve">United States</t>
    </r>
  </si>
  <si>
    <r>
      <rPr>
        <sz val="9"/>
        <rFont val="Noto Sans"/>
        <family val="2"/>
      </rPr>
      <t xml:space="preserve">대  만 </t>
    </r>
    <r>
      <rPr>
        <sz val="9"/>
        <rFont val="Times New Roman"/>
        <family val="1"/>
      </rPr>
      <t xml:space="preserve">Taiwan</t>
    </r>
  </si>
  <si>
    <r>
      <rPr>
        <sz val="9"/>
        <rFont val="Noto Sans"/>
        <family val="2"/>
      </rPr>
      <t xml:space="preserve">중   국  </t>
    </r>
    <r>
      <rPr>
        <sz val="9"/>
        <rFont val="Times New Roman"/>
        <family val="1"/>
      </rPr>
      <t xml:space="preserve">China</t>
    </r>
  </si>
  <si>
    <r>
      <rPr>
        <sz val="9"/>
        <rFont val="Noto Sans"/>
        <family val="2"/>
      </rPr>
      <t xml:space="preserve">필 리 핀 </t>
    </r>
    <r>
      <rPr>
        <sz val="9"/>
        <rFont val="Times New Roman"/>
        <family val="1"/>
      </rPr>
      <t xml:space="preserve">Philippine</t>
    </r>
  </si>
  <si>
    <t xml:space="preserve">연      별</t>
  </si>
  <si>
    <r>
      <rPr>
        <sz val="9"/>
        <rFont val="Noto Sans"/>
        <family val="2"/>
      </rPr>
      <t xml:space="preserve">인도네시아 </t>
    </r>
    <r>
      <rPr>
        <sz val="9"/>
        <rFont val="Times New Roman"/>
        <family val="1"/>
      </rPr>
      <t xml:space="preserve">Indonesia</t>
    </r>
  </si>
  <si>
    <r>
      <rPr>
        <sz val="9"/>
        <rFont val="Noto Sans"/>
        <family val="2"/>
      </rPr>
      <t xml:space="preserve">베 트 남 </t>
    </r>
    <r>
      <rPr>
        <sz val="9"/>
        <rFont val="Times New Roman"/>
        <family val="1"/>
      </rPr>
      <t xml:space="preserve">Vietnam</t>
    </r>
  </si>
  <si>
    <r>
      <rPr>
        <sz val="9"/>
        <rFont val="Noto Sans"/>
        <family val="2"/>
      </rPr>
      <t xml:space="preserve">방글라데시  </t>
    </r>
    <r>
      <rPr>
        <sz val="9"/>
        <rFont val="Times New Roman"/>
        <family val="1"/>
      </rPr>
      <t xml:space="preserve">Bangladesh</t>
    </r>
  </si>
  <si>
    <r>
      <rPr>
        <sz val="9"/>
        <rFont val="Noto Sans"/>
        <family val="2"/>
      </rPr>
      <t xml:space="preserve">태  국    </t>
    </r>
    <r>
      <rPr>
        <sz val="9"/>
        <rFont val="Times New Roman"/>
        <family val="1"/>
      </rPr>
      <t xml:space="preserve">Thailand</t>
    </r>
  </si>
  <si>
    <r>
      <rPr>
        <sz val="9"/>
        <rFont val="Noto Sans"/>
        <family val="2"/>
      </rPr>
      <t xml:space="preserve">스리랑카   </t>
    </r>
    <r>
      <rPr>
        <sz val="9"/>
        <rFont val="Times New Roman"/>
        <family val="1"/>
      </rPr>
      <t xml:space="preserve">Sri Lanka</t>
    </r>
  </si>
  <si>
    <r>
      <rPr>
        <sz val="9"/>
        <rFont val="Noto Sans"/>
        <family val="2"/>
      </rPr>
      <t xml:space="preserve">파키스탄  </t>
    </r>
    <r>
      <rPr>
        <sz val="9"/>
        <rFont val="Times New Roman"/>
        <family val="1"/>
      </rPr>
      <t xml:space="preserve">Pakistan</t>
    </r>
  </si>
  <si>
    <r>
      <rPr>
        <sz val="9"/>
        <rFont val="Noto Sans"/>
        <family val="2"/>
      </rPr>
      <t xml:space="preserve">우즈베키스탄 </t>
    </r>
    <r>
      <rPr>
        <sz val="9"/>
        <rFont val="Times New Roman"/>
        <family val="1"/>
      </rPr>
      <t xml:space="preserve">Uzbekistan</t>
    </r>
  </si>
  <si>
    <r>
      <rPr>
        <sz val="9"/>
        <rFont val="Noto Sans"/>
        <family val="2"/>
      </rPr>
      <t xml:space="preserve">카나다  </t>
    </r>
    <r>
      <rPr>
        <sz val="9"/>
        <rFont val="Times New Roman"/>
        <family val="1"/>
      </rPr>
      <t xml:space="preserve">Canada</t>
    </r>
  </si>
  <si>
    <r>
      <rPr>
        <sz val="9"/>
        <rFont val="Noto Sans"/>
        <family val="2"/>
      </rPr>
      <t xml:space="preserve">독  일  </t>
    </r>
    <r>
      <rPr>
        <sz val="9"/>
        <rFont val="Times New Roman"/>
        <family val="1"/>
      </rPr>
      <t xml:space="preserve">Germany</t>
    </r>
  </si>
  <si>
    <r>
      <rPr>
        <sz val="9"/>
        <rFont val="Noto Sans"/>
        <family val="2"/>
      </rPr>
      <t xml:space="preserve">네  팔   </t>
    </r>
    <r>
      <rPr>
        <sz val="9"/>
        <rFont val="Times New Roman"/>
        <family val="1"/>
      </rPr>
      <t xml:space="preserve">Nepal</t>
    </r>
  </si>
  <si>
    <r>
      <rPr>
        <sz val="9"/>
        <rFont val="Noto Sans"/>
        <family val="2"/>
      </rPr>
      <t xml:space="preserve">미얀마  </t>
    </r>
    <r>
      <rPr>
        <sz val="9"/>
        <rFont val="Times New Roman"/>
        <family val="1"/>
      </rPr>
      <t xml:space="preserve">Myanmar</t>
    </r>
  </si>
  <si>
    <r>
      <rPr>
        <sz val="9"/>
        <rFont val="Noto Sans"/>
        <family val="2"/>
      </rPr>
      <t xml:space="preserve">기  타   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종합민원실</t>
    </r>
  </si>
  <si>
    <t xml:space="preserve">Source : Department of Public Grievance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-* #,##0_-;\-* #,##0_-;_-* \-_-;_-@_-"/>
    <numFmt numFmtId="170" formatCode="_-* #,##0.00_-;\-* #,##0.00_-;_-* \-??_-;_-@_-"/>
    <numFmt numFmtId="171" formatCode="0"/>
    <numFmt numFmtId="172" formatCode="0;[RED]0"/>
    <numFmt numFmtId="173" formatCode="0,000.00"/>
    <numFmt numFmtId="174" formatCode="0.0_);[RED]\(0.0\)"/>
    <numFmt numFmtId="175" formatCode="#,##0_ ;[RED]\-#,##0\ "/>
    <numFmt numFmtId="176" formatCode="#,##0.00_ ;[RED]\-#,##0.00\ "/>
    <numFmt numFmtId="177" formatCode="#,##0.0_ ;[RED]\-#,##0.0\ "/>
    <numFmt numFmtId="178" formatCode="#,##0_);[RED]\(#,##0\)"/>
    <numFmt numFmtId="179" formatCode="0,000"/>
    <numFmt numFmtId="180" formatCode="0.0"/>
    <numFmt numFmtId="181" formatCode="0,000.0000"/>
    <numFmt numFmtId="182" formatCode="#,##0;[RED]#,##0"/>
    <numFmt numFmtId="183" formatCode="#,##0.00"/>
    <numFmt numFmtId="184" formatCode="#,##0"/>
    <numFmt numFmtId="185" formatCode="#,###__"/>
    <numFmt numFmtId="186" formatCode="#,##0.0&quot;       &quot;"/>
    <numFmt numFmtId="187" formatCode="#,##0.00&quot;       &quot;"/>
    <numFmt numFmtId="188" formatCode="#,##0&quot;    &quot;"/>
    <numFmt numFmtId="189" formatCode="#,###______;;\-______"/>
    <numFmt numFmtId="190" formatCode="_-* #,##0_-;\-* #,##0_-;_-* \-??_-;_-@_-"/>
    <numFmt numFmtId="191" formatCode="#,##0.0"/>
    <numFmt numFmtId="192" formatCode="0.00"/>
    <numFmt numFmtId="193" formatCode="_-* #,##0.0_-;\-* #,##0.0_-;_-* \-_-;_-@_-"/>
    <numFmt numFmtId="194" formatCode="#,##0_ "/>
    <numFmt numFmtId="195" formatCode="_-* #,##0.00_-;\-* #,##0.00_-;_-* \-_-;_-@_-"/>
    <numFmt numFmtId="196" formatCode="#,###____;;\-____"/>
    <numFmt numFmtId="197" formatCode="#,##0.00_ "/>
    <numFmt numFmtId="198" formatCode="_ * #,##0.0_ ;_ * \-#,##0.0_ ;_ * \-_ ;_ @_ "/>
    <numFmt numFmtId="199" formatCode="0.00_ ;[RED]\-0.00\ "/>
    <numFmt numFmtId="200" formatCode="#,##0.0&quot;  &quot;"/>
    <numFmt numFmtId="201" formatCode="#,###__;;\-__"/>
  </numFmts>
  <fonts count="4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돋움"/>
      <family val="0"/>
      <charset val="129"/>
    </font>
    <font>
      <sz val="12"/>
      <name val="Times New Roman"/>
      <family val="1"/>
    </font>
    <font>
      <sz val="9"/>
      <name val="Times New Roman"/>
      <family val="1"/>
    </font>
    <font>
      <sz val="8"/>
      <name val="Noto Sans"/>
      <family val="2"/>
    </font>
    <font>
      <sz val="8"/>
      <name val="굴림"/>
      <family val="3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16"/>
      <name val="바탕"/>
      <family val="1"/>
      <charset val="129"/>
    </font>
    <font>
      <sz val="9"/>
      <name val="Noto Sans"/>
      <family val="2"/>
    </font>
    <font>
      <sz val="9"/>
      <name val="바탕"/>
      <family val="1"/>
      <charset val="129"/>
    </font>
    <font>
      <sz val="9"/>
      <color rgb="FFFF0000"/>
      <name val="Times New Roma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굴림"/>
      <family val="3"/>
      <charset val="129"/>
    </font>
    <font>
      <b val="true"/>
      <sz val="12"/>
      <name val="바탕"/>
      <family val="1"/>
      <charset val="129"/>
    </font>
    <font>
      <b val="true"/>
      <sz val="9"/>
      <name val="바탕"/>
      <family val="1"/>
      <charset val="129"/>
    </font>
    <font>
      <sz val="9"/>
      <color rgb="FF000000"/>
      <name val="Times New Roman"/>
      <family val="1"/>
    </font>
    <font>
      <sz val="8"/>
      <name val="Times New Roman"/>
      <family val="1"/>
    </font>
    <font>
      <vertAlign val="superscript"/>
      <sz val="9"/>
      <name val="Times New Roman"/>
      <family val="1"/>
    </font>
    <font>
      <b val="true"/>
      <sz val="9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바탕"/>
      <family val="1"/>
      <charset val="129"/>
    </font>
    <font>
      <sz val="9"/>
      <name val="바탕체"/>
      <family val="1"/>
      <charset val="129"/>
    </font>
    <font>
      <b val="true"/>
      <sz val="14"/>
      <name val="바탕체"/>
      <family val="1"/>
      <charset val="129"/>
    </font>
    <font>
      <sz val="14"/>
      <name val="Times New Roman"/>
      <family val="1"/>
    </font>
    <font>
      <sz val="14"/>
      <name val="바탕"/>
      <family val="1"/>
      <charset val="129"/>
    </font>
    <font>
      <b val="true"/>
      <sz val="8"/>
      <color rgb="FFFF0000"/>
      <name val="Times New Roman"/>
      <family val="1"/>
    </font>
    <font>
      <b val="true"/>
      <sz val="14"/>
      <color rgb="FFFF0000"/>
      <name val="바탕"/>
      <family val="1"/>
      <charset val="129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굴림"/>
      <family val="3"/>
      <charset val="129"/>
    </font>
    <font>
      <b val="true"/>
      <sz val="9"/>
      <name val="바탕체"/>
      <family val="1"/>
      <charset val="129"/>
    </font>
    <font>
      <b val="true"/>
      <vertAlign val="superscript"/>
      <sz val="14"/>
      <name val="바탕"/>
      <family val="1"/>
      <charset val="129"/>
    </font>
    <font>
      <sz val="7"/>
      <name val="Times New Roman"/>
      <family val="1"/>
    </font>
    <font>
      <sz val="6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b val="true"/>
      <sz val="16"/>
      <name val="Noto Sans"/>
      <family val="2"/>
    </font>
    <font>
      <b val="true"/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6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1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8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" fillId="0" borderId="1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7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0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8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" fillId="0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7" fillId="0" borderId="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0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0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9" fontId="13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8" fontId="1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7" fillId="0" borderId="24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3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5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3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9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7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7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7" fillId="0" borderId="2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2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5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3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5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6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2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22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22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13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3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3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7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39" fillId="0" borderId="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0" borderId="7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39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9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40" fillId="0" borderId="9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39" fillId="0" borderId="7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9" fillId="0" borderId="9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9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39" fillId="0" borderId="9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3" fontId="7" fillId="0" borderId="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7" fillId="0" borderId="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7" fillId="0" borderId="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3" fontId="17" fillId="0" borderId="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9" fontId="17" fillId="0" borderId="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9" fontId="7" fillId="0" borderId="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3" fillId="0" borderId="2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3" fillId="0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" fillId="0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쉼표 [0]_030인구" xfId="25"/>
    <cellStyle name="콤마 [0]_04완)3-1. 토지지목별현황(1-3) " xfId="26"/>
    <cellStyle name="콤마_04완)3-1. 토지지목별현황(1-3) " xfId="27"/>
    <cellStyle name="표준_030인구" xfId="28"/>
    <cellStyle name="표준_031통리별인구" xfId="29"/>
    <cellStyle name="표준_2002년6월말현재인구통계자료" xfId="30"/>
    <cellStyle name="표준_보령시통리" xfId="31"/>
    <cellStyle name="표준_주민자치과(1)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03&#53685;&#44228;&#50672;&#48372;/&#49892;&#44284;&#48324;/&#53664;&#51648;&#48143;&#44592;&#549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53685;&#44228;&#50672;&#48372;/&#50672;&#48372;&#51228;&#51089;&#51088;&#47308;&#51665;/2001&#44592;&#51456;_&#50641;&#49472;&#51088;&#47308;/&#53664;&#51648;&#48143;&#44592;&#549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2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F26" activeCellId="0" sqref="F26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10.12"/>
    <col collapsed="false" customWidth="true" hidden="false" outlineLevel="0" max="4" min="3" style="3" width="10.12"/>
    <col collapsed="false" customWidth="true" hidden="false" outlineLevel="0" max="5" min="5" style="3" width="10.37"/>
    <col collapsed="false" customWidth="true" hidden="false" outlineLevel="0" max="7" min="6" style="3" width="9.87"/>
    <col collapsed="false" customWidth="true" hidden="true" outlineLevel="0" max="8" min="8" style="1" width="0.74"/>
    <col collapsed="false" customWidth="true" hidden="false" outlineLevel="0" max="10" min="9" style="3" width="12.62"/>
    <col collapsed="false" customWidth="true" hidden="false" outlineLevel="0" max="11" min="11" style="1" width="12.62"/>
    <col collapsed="false" customWidth="true" hidden="false" outlineLevel="0" max="13" min="12" style="1" width="10.62"/>
    <col collapsed="false" customWidth="true" hidden="false" outlineLevel="0" max="14" min="14" style="1" width="12.12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s="6" customFormat="true" ht="11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I1" s="5"/>
      <c r="J1" s="5"/>
      <c r="N1" s="7" t="s">
        <v>1</v>
      </c>
    </row>
    <row r="2" s="6" customFormat="true" ht="12.75" hidden="false" customHeight="true" outlineLevel="0" collapsed="false">
      <c r="A2" s="4"/>
      <c r="B2" s="5"/>
      <c r="C2" s="5"/>
      <c r="D2" s="5"/>
      <c r="E2" s="5"/>
      <c r="F2" s="5"/>
      <c r="G2" s="5"/>
      <c r="I2" s="5"/>
      <c r="J2" s="5"/>
      <c r="N2" s="7"/>
    </row>
    <row r="3" s="10" customFormat="tru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 t="s">
        <v>3</v>
      </c>
      <c r="J3" s="9"/>
      <c r="K3" s="9"/>
      <c r="L3" s="9"/>
      <c r="M3" s="9"/>
      <c r="N3" s="9"/>
    </row>
    <row r="4" s="10" customFormat="true" ht="17.25" hidden="false" customHeight="true" outlineLevel="0" collapsed="false">
      <c r="A4" s="11"/>
      <c r="B4" s="8"/>
      <c r="C4" s="8"/>
      <c r="D4" s="8"/>
      <c r="E4" s="8"/>
      <c r="F4" s="8"/>
      <c r="G4" s="8"/>
      <c r="H4" s="8"/>
      <c r="I4" s="12"/>
      <c r="J4" s="13"/>
      <c r="K4" s="13"/>
      <c r="L4" s="13"/>
      <c r="M4" s="13"/>
      <c r="N4" s="13"/>
    </row>
    <row r="5" s="15" customFormat="true" ht="12" hidden="false" customHeight="false" outlineLevel="0" collapsed="false">
      <c r="A5" s="14" t="s">
        <v>4</v>
      </c>
      <c r="B5" s="2"/>
      <c r="C5" s="2"/>
      <c r="D5" s="2"/>
      <c r="E5" s="2"/>
      <c r="F5" s="2"/>
      <c r="G5" s="2"/>
      <c r="I5" s="14"/>
      <c r="J5" s="2"/>
      <c r="N5" s="16"/>
    </row>
    <row r="6" s="15" customFormat="true" ht="12.75" hidden="false" customHeight="false" outlineLevel="0" collapsed="false">
      <c r="A6" s="17" t="s">
        <v>5</v>
      </c>
      <c r="B6" s="18"/>
      <c r="C6" s="18"/>
      <c r="D6" s="18"/>
      <c r="E6" s="18"/>
      <c r="F6" s="18"/>
      <c r="G6" s="18"/>
      <c r="I6" s="18"/>
      <c r="J6" s="19"/>
      <c r="K6" s="20"/>
      <c r="N6" s="20" t="s">
        <v>6</v>
      </c>
    </row>
    <row r="7" s="15" customFormat="true" ht="3" hidden="false" customHeight="true" outlineLevel="0" collapsed="false">
      <c r="A7" s="21" t="s">
        <v>7</v>
      </c>
      <c r="B7" s="22"/>
      <c r="C7" s="23"/>
      <c r="D7" s="24"/>
      <c r="E7" s="24"/>
      <c r="F7" s="23"/>
      <c r="G7" s="25"/>
      <c r="H7" s="25"/>
      <c r="I7" s="23"/>
      <c r="J7" s="26"/>
      <c r="K7" s="23"/>
      <c r="L7" s="24"/>
      <c r="M7" s="24"/>
      <c r="N7" s="27" t="s">
        <v>8</v>
      </c>
    </row>
    <row r="8" s="15" customFormat="true" ht="23.25" hidden="false" customHeight="true" outlineLevel="0" collapsed="false">
      <c r="A8" s="21"/>
      <c r="B8" s="28" t="s">
        <v>9</v>
      </c>
      <c r="C8" s="29" t="s">
        <v>10</v>
      </c>
      <c r="D8" s="25"/>
      <c r="E8" s="25"/>
      <c r="F8" s="29" t="s">
        <v>11</v>
      </c>
      <c r="G8" s="25"/>
      <c r="H8" s="25"/>
      <c r="I8" s="29" t="s">
        <v>12</v>
      </c>
      <c r="J8" s="26" t="s">
        <v>13</v>
      </c>
      <c r="K8" s="29" t="s">
        <v>14</v>
      </c>
      <c r="L8" s="25"/>
      <c r="M8" s="25"/>
      <c r="N8" s="27"/>
    </row>
    <row r="9" s="15" customFormat="true" ht="3" hidden="false" customHeight="true" outlineLevel="0" collapsed="false">
      <c r="A9" s="21"/>
      <c r="B9" s="2"/>
      <c r="C9" s="30"/>
      <c r="D9" s="31"/>
      <c r="E9" s="31"/>
      <c r="F9" s="32"/>
      <c r="G9" s="33"/>
      <c r="H9" s="34"/>
      <c r="I9" s="30"/>
      <c r="J9" s="26"/>
      <c r="K9" s="30"/>
      <c r="L9" s="31"/>
      <c r="M9" s="31"/>
      <c r="N9" s="27"/>
    </row>
    <row r="10" s="15" customFormat="true" ht="18.75" hidden="false" customHeight="true" outlineLevel="0" collapsed="false">
      <c r="A10" s="21"/>
      <c r="B10" s="2"/>
      <c r="C10" s="30"/>
      <c r="D10" s="35" t="s">
        <v>15</v>
      </c>
      <c r="E10" s="35" t="s">
        <v>16</v>
      </c>
      <c r="F10" s="32" t="s">
        <v>17</v>
      </c>
      <c r="G10" s="36" t="s">
        <v>18</v>
      </c>
      <c r="H10" s="34"/>
      <c r="I10" s="30" t="s">
        <v>19</v>
      </c>
      <c r="J10" s="37" t="s">
        <v>20</v>
      </c>
      <c r="K10" s="30"/>
      <c r="L10" s="35" t="s">
        <v>15</v>
      </c>
      <c r="M10" s="35" t="s">
        <v>16</v>
      </c>
      <c r="N10" s="27"/>
    </row>
    <row r="11" s="15" customFormat="true" ht="18.75" hidden="false" customHeight="true" outlineLevel="0" collapsed="false">
      <c r="A11" s="21"/>
      <c r="B11" s="30" t="s">
        <v>21</v>
      </c>
      <c r="C11" s="30" t="s">
        <v>17</v>
      </c>
      <c r="D11" s="30" t="s">
        <v>22</v>
      </c>
      <c r="E11" s="30" t="s">
        <v>23</v>
      </c>
      <c r="F11" s="32" t="s">
        <v>24</v>
      </c>
      <c r="G11" s="38" t="s">
        <v>25</v>
      </c>
      <c r="H11" s="34"/>
      <c r="I11" s="30" t="s">
        <v>21</v>
      </c>
      <c r="J11" s="26" t="s">
        <v>26</v>
      </c>
      <c r="K11" s="30" t="s">
        <v>17</v>
      </c>
      <c r="L11" s="30" t="s">
        <v>22</v>
      </c>
      <c r="M11" s="30" t="s">
        <v>23</v>
      </c>
      <c r="N11" s="27"/>
    </row>
    <row r="12" s="15" customFormat="true" ht="8.25" hidden="false" customHeight="true" outlineLevel="0" collapsed="false">
      <c r="A12" s="21"/>
      <c r="B12" s="39"/>
      <c r="C12" s="40"/>
      <c r="D12" s="40"/>
      <c r="E12" s="40"/>
      <c r="F12" s="41"/>
      <c r="G12" s="42"/>
      <c r="H12" s="34"/>
      <c r="I12" s="43"/>
      <c r="J12" s="44"/>
      <c r="K12" s="40"/>
      <c r="L12" s="40"/>
      <c r="M12" s="40"/>
      <c r="N12" s="27"/>
    </row>
    <row r="13" s="15" customFormat="true" ht="27.4" hidden="false" customHeight="true" outlineLevel="0" collapsed="false">
      <c r="A13" s="25" t="s">
        <v>27</v>
      </c>
      <c r="B13" s="45" t="n">
        <v>33599</v>
      </c>
      <c r="C13" s="46" t="n">
        <v>146452</v>
      </c>
      <c r="D13" s="46" t="n">
        <v>74071</v>
      </c>
      <c r="E13" s="46" t="n">
        <v>72381</v>
      </c>
      <c r="F13" s="47" t="s">
        <v>28</v>
      </c>
      <c r="G13" s="47" t="s">
        <v>28</v>
      </c>
      <c r="H13" s="47"/>
      <c r="I13" s="48" t="n">
        <v>4.35882020298223</v>
      </c>
      <c r="J13" s="46" t="s">
        <v>29</v>
      </c>
      <c r="K13" s="46" t="s">
        <v>29</v>
      </c>
      <c r="L13" s="46" t="s">
        <v>29</v>
      </c>
      <c r="M13" s="46" t="s">
        <v>29</v>
      </c>
      <c r="N13" s="30" t="s">
        <v>27</v>
      </c>
    </row>
    <row r="14" s="15" customFormat="true" ht="27.4" hidden="false" customHeight="true" outlineLevel="0" collapsed="false">
      <c r="A14" s="25" t="s">
        <v>30</v>
      </c>
      <c r="B14" s="49" t="n">
        <v>36451</v>
      </c>
      <c r="C14" s="46" t="n">
        <v>123023</v>
      </c>
      <c r="D14" s="46" t="n">
        <v>62139</v>
      </c>
      <c r="E14" s="46" t="n">
        <v>60884</v>
      </c>
      <c r="F14" s="47" t="n">
        <v>219.179034010939</v>
      </c>
      <c r="G14" s="47" t="n">
        <v>561.29</v>
      </c>
      <c r="H14" s="47"/>
      <c r="I14" s="48" t="n">
        <v>3.3750240048284</v>
      </c>
      <c r="J14" s="46" t="s">
        <v>29</v>
      </c>
      <c r="K14" s="46" t="n">
        <v>128</v>
      </c>
      <c r="L14" s="46" t="n">
        <v>65</v>
      </c>
      <c r="M14" s="46" t="n">
        <v>63</v>
      </c>
      <c r="N14" s="30" t="s">
        <v>30</v>
      </c>
    </row>
    <row r="15" s="15" customFormat="true" ht="27.4" hidden="false" customHeight="true" outlineLevel="0" collapsed="false">
      <c r="A15" s="25" t="n">
        <v>2000</v>
      </c>
      <c r="B15" s="49" t="n">
        <v>39112</v>
      </c>
      <c r="C15" s="46" t="n">
        <v>118721</v>
      </c>
      <c r="D15" s="46" t="n">
        <v>60148</v>
      </c>
      <c r="E15" s="46" t="n">
        <v>58573</v>
      </c>
      <c r="F15" s="47" t="n">
        <v>209.089468122578</v>
      </c>
      <c r="G15" s="47" t="n">
        <v>567.8</v>
      </c>
      <c r="H15" s="47"/>
      <c r="I15" s="48" t="n">
        <v>3.03541112701984</v>
      </c>
      <c r="J15" s="46" t="n">
        <v>13672</v>
      </c>
      <c r="K15" s="46" t="n">
        <v>217</v>
      </c>
      <c r="L15" s="46" t="n">
        <v>103</v>
      </c>
      <c r="M15" s="46" t="n">
        <v>114</v>
      </c>
      <c r="N15" s="30" t="n">
        <v>2000</v>
      </c>
    </row>
    <row r="16" s="56" customFormat="true" ht="27.4" hidden="false" customHeight="true" outlineLevel="0" collapsed="false">
      <c r="A16" s="50" t="n">
        <v>2005</v>
      </c>
      <c r="B16" s="51" t="n">
        <v>41125</v>
      </c>
      <c r="C16" s="52" t="n">
        <f aca="false">SUM(D16:E16)</f>
        <v>108639</v>
      </c>
      <c r="D16" s="52" t="n">
        <v>55041</v>
      </c>
      <c r="E16" s="52" t="n">
        <v>53598</v>
      </c>
      <c r="F16" s="53" t="n">
        <f aca="false">F28</f>
        <v>190.949836538124</v>
      </c>
      <c r="G16" s="53" t="n">
        <v>568.94</v>
      </c>
      <c r="H16" s="53"/>
      <c r="I16" s="54" t="n">
        <v>2.62750151975684</v>
      </c>
      <c r="J16" s="52" t="n">
        <v>16437</v>
      </c>
      <c r="K16" s="52" t="n">
        <v>583</v>
      </c>
      <c r="L16" s="52" t="n">
        <v>347</v>
      </c>
      <c r="M16" s="52" t="n">
        <v>236</v>
      </c>
      <c r="N16" s="55" t="n">
        <v>2005</v>
      </c>
    </row>
    <row r="17" s="15" customFormat="true" ht="27.4" hidden="false" customHeight="true" outlineLevel="0" collapsed="false">
      <c r="A17" s="25" t="s">
        <v>31</v>
      </c>
      <c r="B17" s="49" t="n">
        <v>35893</v>
      </c>
      <c r="C17" s="46" t="n">
        <v>124886</v>
      </c>
      <c r="D17" s="46" t="n">
        <v>63172</v>
      </c>
      <c r="E17" s="46" t="n">
        <v>61714</v>
      </c>
      <c r="F17" s="47" t="n">
        <v>222.613190730838</v>
      </c>
      <c r="G17" s="47" t="n">
        <v>561</v>
      </c>
      <c r="H17" s="47"/>
      <c r="I17" s="48" t="n">
        <v>3.47939709692698</v>
      </c>
      <c r="J17" s="46" t="s">
        <v>29</v>
      </c>
      <c r="K17" s="46" t="n">
        <v>111</v>
      </c>
      <c r="L17" s="46" t="n">
        <v>59</v>
      </c>
      <c r="M17" s="46" t="n">
        <v>52</v>
      </c>
      <c r="N17" s="30" t="s">
        <v>31</v>
      </c>
    </row>
    <row r="18" s="15" customFormat="true" ht="27.4" hidden="false" customHeight="true" outlineLevel="0" collapsed="false">
      <c r="A18" s="25" t="s">
        <v>30</v>
      </c>
      <c r="B18" s="49" t="n">
        <v>36451</v>
      </c>
      <c r="C18" s="46" t="n">
        <v>123023</v>
      </c>
      <c r="D18" s="46" t="n">
        <v>62139</v>
      </c>
      <c r="E18" s="46" t="n">
        <v>60884</v>
      </c>
      <c r="F18" s="47" t="n">
        <v>219.179034010939</v>
      </c>
      <c r="G18" s="47" t="n">
        <v>561.29</v>
      </c>
      <c r="H18" s="47"/>
      <c r="I18" s="48" t="n">
        <v>3.3750240048284</v>
      </c>
      <c r="J18" s="46" t="s">
        <v>29</v>
      </c>
      <c r="K18" s="46" t="n">
        <v>128</v>
      </c>
      <c r="L18" s="46" t="n">
        <v>65</v>
      </c>
      <c r="M18" s="46" t="n">
        <v>63</v>
      </c>
      <c r="N18" s="30" t="s">
        <v>30</v>
      </c>
    </row>
    <row r="19" s="15" customFormat="true" ht="27.4" hidden="false" customHeight="true" outlineLevel="0" collapsed="false">
      <c r="A19" s="25" t="s">
        <v>32</v>
      </c>
      <c r="B19" s="49" t="n">
        <v>37157</v>
      </c>
      <c r="C19" s="46" t="n">
        <v>122089</v>
      </c>
      <c r="D19" s="46" t="n">
        <v>61845</v>
      </c>
      <c r="E19" s="46" t="n">
        <v>60244</v>
      </c>
      <c r="F19" s="47" t="n">
        <v>217.518885404789</v>
      </c>
      <c r="G19" s="47" t="n">
        <v>561.28</v>
      </c>
      <c r="H19" s="47"/>
      <c r="I19" s="48" t="n">
        <v>3.28576042199316</v>
      </c>
      <c r="J19" s="46" t="n">
        <v>11389</v>
      </c>
      <c r="K19" s="46" t="n">
        <v>128</v>
      </c>
      <c r="L19" s="46" t="n">
        <v>74</v>
      </c>
      <c r="M19" s="46" t="n">
        <v>54</v>
      </c>
      <c r="N19" s="30" t="s">
        <v>32</v>
      </c>
    </row>
    <row r="20" s="15" customFormat="true" ht="27.4" hidden="false" customHeight="true" outlineLevel="0" collapsed="false">
      <c r="A20" s="25" t="s">
        <v>33</v>
      </c>
      <c r="B20" s="49" t="n">
        <v>38149</v>
      </c>
      <c r="C20" s="46" t="n">
        <v>121917</v>
      </c>
      <c r="D20" s="46" t="n">
        <v>61847</v>
      </c>
      <c r="E20" s="46" t="n">
        <v>60070</v>
      </c>
      <c r="F20" s="47" t="n">
        <v>214.661501892772</v>
      </c>
      <c r="G20" s="47" t="n">
        <v>567.95</v>
      </c>
      <c r="H20" s="47"/>
      <c r="I20" s="48" t="n">
        <v>3.19581116149834</v>
      </c>
      <c r="J20" s="46" t="n">
        <v>11966</v>
      </c>
      <c r="K20" s="46" t="n">
        <v>152</v>
      </c>
      <c r="L20" s="46" t="n">
        <v>81</v>
      </c>
      <c r="M20" s="46" t="n">
        <v>71</v>
      </c>
      <c r="N20" s="30" t="s">
        <v>33</v>
      </c>
    </row>
    <row r="21" s="15" customFormat="true" ht="27.4" hidden="false" customHeight="true" outlineLevel="0" collapsed="false">
      <c r="A21" s="25" t="s">
        <v>34</v>
      </c>
      <c r="B21" s="49" t="n">
        <v>38901</v>
      </c>
      <c r="C21" s="46" t="n">
        <v>122356</v>
      </c>
      <c r="D21" s="46" t="n">
        <v>62134</v>
      </c>
      <c r="E21" s="46" t="n">
        <v>60222</v>
      </c>
      <c r="F21" s="47" t="n">
        <v>215.445837441893</v>
      </c>
      <c r="G21" s="47" t="n">
        <v>567.92</v>
      </c>
      <c r="H21" s="47"/>
      <c r="I21" s="48" t="n">
        <v>3.14531760108995</v>
      </c>
      <c r="J21" s="46" t="n">
        <v>12494</v>
      </c>
      <c r="K21" s="46" t="n">
        <v>165</v>
      </c>
      <c r="L21" s="46" t="n">
        <v>96</v>
      </c>
      <c r="M21" s="46" t="n">
        <v>69</v>
      </c>
      <c r="N21" s="30" t="s">
        <v>34</v>
      </c>
    </row>
    <row r="22" s="15" customFormat="true" ht="27.4" hidden="false" customHeight="true" outlineLevel="0" collapsed="false">
      <c r="A22" s="25" t="s">
        <v>35</v>
      </c>
      <c r="B22" s="49" t="n">
        <v>38971</v>
      </c>
      <c r="C22" s="46" t="n">
        <v>120889</v>
      </c>
      <c r="D22" s="46" t="n">
        <v>61357</v>
      </c>
      <c r="E22" s="46" t="n">
        <v>59532</v>
      </c>
      <c r="F22" s="47" t="n">
        <v>212.862727144668</v>
      </c>
      <c r="G22" s="47" t="n">
        <v>567.92</v>
      </c>
      <c r="H22" s="47"/>
      <c r="I22" s="48" t="n">
        <v>3.10202458238177</v>
      </c>
      <c r="J22" s="46" t="n">
        <v>13067</v>
      </c>
      <c r="K22" s="46" t="n">
        <v>168</v>
      </c>
      <c r="L22" s="46" t="n">
        <v>74</v>
      </c>
      <c r="M22" s="46" t="n">
        <v>94</v>
      </c>
      <c r="N22" s="30" t="s">
        <v>35</v>
      </c>
    </row>
    <row r="23" s="15" customFormat="true" ht="27.4" hidden="false" customHeight="true" outlineLevel="0" collapsed="false">
      <c r="A23" s="25" t="n">
        <v>2000</v>
      </c>
      <c r="B23" s="49" t="n">
        <v>39112</v>
      </c>
      <c r="C23" s="46" t="n">
        <v>118721</v>
      </c>
      <c r="D23" s="46" t="n">
        <v>60148</v>
      </c>
      <c r="E23" s="46" t="n">
        <v>58573</v>
      </c>
      <c r="F23" s="47" t="n">
        <v>209.089468122578</v>
      </c>
      <c r="G23" s="47" t="n">
        <v>567.8</v>
      </c>
      <c r="H23" s="47"/>
      <c r="I23" s="48" t="n">
        <v>3.03541112701984</v>
      </c>
      <c r="J23" s="46" t="n">
        <v>13672</v>
      </c>
      <c r="K23" s="46" t="n">
        <v>217</v>
      </c>
      <c r="L23" s="46" t="n">
        <v>103</v>
      </c>
      <c r="M23" s="46" t="n">
        <v>114</v>
      </c>
      <c r="N23" s="30" t="n">
        <v>2000</v>
      </c>
    </row>
    <row r="24" s="15" customFormat="true" ht="27.4" hidden="false" customHeight="true" outlineLevel="0" collapsed="false">
      <c r="A24" s="25" t="n">
        <v>2001</v>
      </c>
      <c r="B24" s="49" t="n">
        <v>39281</v>
      </c>
      <c r="C24" s="46" t="n">
        <v>116546</v>
      </c>
      <c r="D24" s="46" t="n">
        <v>58992</v>
      </c>
      <c r="E24" s="46" t="n">
        <v>57554</v>
      </c>
      <c r="F24" s="47" t="n">
        <v>205.197457612198</v>
      </c>
      <c r="G24" s="47" t="n">
        <v>567.97</v>
      </c>
      <c r="H24" s="47"/>
      <c r="I24" s="48" t="n">
        <v>2.96698149232453</v>
      </c>
      <c r="J24" s="46" t="n">
        <v>14319</v>
      </c>
      <c r="K24" s="46" t="n">
        <v>240</v>
      </c>
      <c r="L24" s="46" t="n">
        <v>115</v>
      </c>
      <c r="M24" s="46" t="n">
        <v>125</v>
      </c>
      <c r="N24" s="30" t="n">
        <v>2001</v>
      </c>
    </row>
    <row r="25" s="15" customFormat="true" ht="27.4" hidden="false" customHeight="true" outlineLevel="0" collapsed="false">
      <c r="A25" s="25" t="n">
        <v>2002</v>
      </c>
      <c r="B25" s="49" t="n">
        <v>39360</v>
      </c>
      <c r="C25" s="46" t="n">
        <v>113720</v>
      </c>
      <c r="D25" s="46" t="n">
        <v>57565</v>
      </c>
      <c r="E25" s="46" t="n">
        <v>56155</v>
      </c>
      <c r="F25" s="47" t="n">
        <v>200.133751011932</v>
      </c>
      <c r="G25" s="47" t="n">
        <v>568.22</v>
      </c>
      <c r="H25" s="47"/>
      <c r="I25" s="48" t="n">
        <v>3</v>
      </c>
      <c r="J25" s="46" t="n">
        <v>14778</v>
      </c>
      <c r="K25" s="46" t="n">
        <v>306</v>
      </c>
      <c r="L25" s="46" t="n">
        <v>148</v>
      </c>
      <c r="M25" s="46" t="n">
        <v>158</v>
      </c>
      <c r="N25" s="30" t="n">
        <v>2002</v>
      </c>
    </row>
    <row r="26" s="15" customFormat="true" ht="27.4" hidden="false" customHeight="true" outlineLevel="0" collapsed="false">
      <c r="A26" s="25" t="n">
        <v>2003</v>
      </c>
      <c r="B26" s="49" t="n">
        <v>39583</v>
      </c>
      <c r="C26" s="46" t="n">
        <v>110880</v>
      </c>
      <c r="D26" s="46" t="n">
        <v>56116</v>
      </c>
      <c r="E26" s="46" t="n">
        <v>54764</v>
      </c>
      <c r="F26" s="47" t="n">
        <v>195.077323668608</v>
      </c>
      <c r="G26" s="47" t="n">
        <v>568.39</v>
      </c>
      <c r="H26" s="47"/>
      <c r="I26" s="48" t="n">
        <v>2.8</v>
      </c>
      <c r="J26" s="46" t="n">
        <v>15371</v>
      </c>
      <c r="K26" s="46" t="n">
        <v>500</v>
      </c>
      <c r="L26" s="46" t="n">
        <v>291</v>
      </c>
      <c r="M26" s="46" t="n">
        <v>209</v>
      </c>
      <c r="N26" s="30" t="n">
        <v>2003</v>
      </c>
    </row>
    <row r="27" s="15" customFormat="true" ht="27.4" hidden="false" customHeight="true" outlineLevel="0" collapsed="false">
      <c r="A27" s="25" t="n">
        <v>2004</v>
      </c>
      <c r="B27" s="49" t="n">
        <v>40222</v>
      </c>
      <c r="C27" s="46" t="n">
        <v>109401</v>
      </c>
      <c r="D27" s="46" t="n">
        <v>55449</v>
      </c>
      <c r="E27" s="46" t="n">
        <v>53952</v>
      </c>
      <c r="F27" s="47" t="n">
        <f aca="false">C27/G27</f>
        <v>192.495557158693</v>
      </c>
      <c r="G27" s="47" t="n">
        <v>568.33</v>
      </c>
      <c r="H27" s="47"/>
      <c r="I27" s="48" t="n">
        <v>2.71992939187509</v>
      </c>
      <c r="J27" s="46" t="n">
        <v>15989</v>
      </c>
      <c r="K27" s="46" t="n">
        <v>540</v>
      </c>
      <c r="L27" s="46" t="n">
        <v>324</v>
      </c>
      <c r="M27" s="46" t="n">
        <v>216</v>
      </c>
      <c r="N27" s="30" t="n">
        <v>2004</v>
      </c>
    </row>
    <row r="28" s="56" customFormat="true" ht="27.4" hidden="false" customHeight="true" outlineLevel="0" collapsed="false">
      <c r="A28" s="57" t="n">
        <v>2005</v>
      </c>
      <c r="B28" s="58" t="n">
        <v>41125</v>
      </c>
      <c r="C28" s="59" t="n">
        <f aca="false">SUM(D28:E28)</f>
        <v>108639</v>
      </c>
      <c r="D28" s="59" t="n">
        <v>55041</v>
      </c>
      <c r="E28" s="59" t="n">
        <v>53598</v>
      </c>
      <c r="F28" s="60" t="n">
        <f aca="false">C28/G28</f>
        <v>190.949836538124</v>
      </c>
      <c r="G28" s="60" t="n">
        <v>568.94</v>
      </c>
      <c r="H28" s="61"/>
      <c r="I28" s="62" t="n">
        <f aca="false">C28/B28</f>
        <v>2.64167781155015</v>
      </c>
      <c r="J28" s="59" t="n">
        <v>16437</v>
      </c>
      <c r="K28" s="59" t="n">
        <f aca="false">SUM(L28:M28)</f>
        <v>583</v>
      </c>
      <c r="L28" s="59" t="n">
        <v>347</v>
      </c>
      <c r="M28" s="59" t="n">
        <v>236</v>
      </c>
      <c r="N28" s="63" t="n">
        <v>2005</v>
      </c>
    </row>
    <row r="29" s="15" customFormat="true" ht="3" hidden="true" customHeight="true" outlineLevel="0" collapsed="false">
      <c r="A29" s="64"/>
      <c r="B29" s="65"/>
      <c r="C29" s="66"/>
      <c r="D29" s="67"/>
      <c r="E29" s="67"/>
      <c r="F29" s="68"/>
      <c r="G29" s="69"/>
      <c r="H29" s="34"/>
      <c r="I29" s="68"/>
      <c r="J29" s="70"/>
      <c r="K29" s="66"/>
      <c r="L29" s="67"/>
      <c r="M29" s="67"/>
      <c r="N29" s="71"/>
    </row>
    <row r="30" s="15" customFormat="true" ht="3" hidden="false" customHeight="true" outlineLevel="0" collapsed="false">
      <c r="A30" s="25"/>
      <c r="B30" s="72"/>
      <c r="C30" s="73"/>
      <c r="D30" s="74"/>
      <c r="E30" s="74"/>
      <c r="F30" s="75"/>
      <c r="G30" s="34"/>
      <c r="H30" s="34"/>
      <c r="I30" s="75"/>
      <c r="J30" s="76"/>
      <c r="K30" s="73"/>
      <c r="L30" s="74"/>
      <c r="M30" s="74"/>
      <c r="N30" s="25"/>
    </row>
    <row r="31" s="15" customFormat="true" ht="13.5" hidden="false" customHeight="true" outlineLevel="0" collapsed="false">
      <c r="A31" s="77" t="s">
        <v>36</v>
      </c>
      <c r="B31" s="72"/>
      <c r="C31" s="73"/>
      <c r="D31" s="74"/>
      <c r="E31" s="74"/>
      <c r="F31" s="75"/>
      <c r="G31" s="34"/>
      <c r="H31" s="34"/>
      <c r="I31" s="78" t="s">
        <v>37</v>
      </c>
      <c r="J31" s="79"/>
      <c r="K31" s="73"/>
      <c r="L31" s="74"/>
      <c r="M31" s="74"/>
      <c r="N31" s="25"/>
    </row>
    <row r="32" customFormat="false" ht="15.75" hidden="false" customHeight="false" outlineLevel="0" collapsed="false"/>
    <row r="33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</sheetData>
  <mergeCells count="4">
    <mergeCell ref="A3:G3"/>
    <mergeCell ref="I3:N3"/>
    <mergeCell ref="A7:A12"/>
    <mergeCell ref="N7:N12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D38" activeCellId="0" sqref="D38"/>
    </sheetView>
  </sheetViews>
  <sheetFormatPr defaultColWidth="8.8984375" defaultRowHeight="12" zeroHeight="true" outlineLevelRow="0" outlineLevelCol="0"/>
  <cols>
    <col collapsed="false" customWidth="true" hidden="false" outlineLevel="0" max="1" min="1" style="15" width="10.37"/>
    <col collapsed="false" customWidth="true" hidden="false" outlineLevel="0" max="2" min="2" style="16" width="9.12"/>
    <col collapsed="false" customWidth="true" hidden="false" outlineLevel="0" max="3" min="3" style="2" width="8.62"/>
    <col collapsed="false" customWidth="true" hidden="false" outlineLevel="0" max="5" min="4" style="15" width="8.62"/>
    <col collapsed="false" customWidth="true" hidden="false" outlineLevel="0" max="6" min="6" style="2" width="8.62"/>
    <col collapsed="false" customWidth="true" hidden="false" outlineLevel="0" max="8" min="7" style="15" width="8.62"/>
    <col collapsed="false" customWidth="true" hidden="false" outlineLevel="0" max="9" min="9" style="2" width="7.62"/>
    <col collapsed="false" customWidth="true" hidden="false" outlineLevel="0" max="11" min="10" style="15" width="7.62"/>
    <col collapsed="false" customWidth="true" hidden="false" outlineLevel="0" max="12" min="12" style="2" width="7.62"/>
    <col collapsed="false" customWidth="true" hidden="false" outlineLevel="0" max="13" min="13" style="80" width="7.62"/>
    <col collapsed="false" customWidth="true" hidden="false" outlineLevel="0" max="14" min="14" style="81" width="9.62"/>
    <col collapsed="false" customWidth="true" hidden="false" outlineLevel="0" max="15" min="15" style="81" width="11.62"/>
    <col collapsed="false" customWidth="true" hidden="false" outlineLevel="0" max="16" min="16" style="15" width="11.74"/>
    <col collapsed="false" customWidth="false" hidden="true" outlineLevel="0" max="257" min="17" style="15" width="8.9"/>
    <col collapsed="false" customWidth="false" hidden="true" outlineLevel="0" max="16384" min="258" style="0" width="8.9"/>
  </cols>
  <sheetData>
    <row r="1" s="6" customFormat="true" ht="11.25" hidden="false" customHeight="true" outlineLevel="0" collapsed="false">
      <c r="A1" s="4" t="s">
        <v>0</v>
      </c>
      <c r="B1" s="82"/>
      <c r="C1" s="5"/>
      <c r="F1" s="5"/>
      <c r="I1" s="5"/>
      <c r="L1" s="5"/>
      <c r="M1" s="83"/>
      <c r="N1" s="84"/>
      <c r="O1" s="84"/>
      <c r="P1" s="7" t="s">
        <v>1</v>
      </c>
    </row>
    <row r="2" s="88" customFormat="true" ht="12.75" hidden="false" customHeight="true" outlineLevel="0" collapsed="false">
      <c r="A2" s="85"/>
      <c r="B2" s="86"/>
      <c r="C2" s="87"/>
      <c r="F2" s="87"/>
      <c r="I2" s="87"/>
      <c r="L2" s="87"/>
      <c r="M2" s="89"/>
      <c r="N2" s="90"/>
      <c r="O2" s="90"/>
      <c r="P2" s="91"/>
    </row>
    <row r="3" s="10" customFormat="true" ht="18.75" hidden="false" customHeight="false" outlineLevel="0" collapsed="false">
      <c r="A3" s="8" t="s">
        <v>38</v>
      </c>
      <c r="B3" s="8"/>
      <c r="C3" s="8"/>
      <c r="D3" s="8"/>
      <c r="E3" s="8"/>
      <c r="F3" s="8"/>
      <c r="G3" s="8"/>
      <c r="H3" s="8"/>
      <c r="I3" s="8" t="s">
        <v>39</v>
      </c>
      <c r="J3" s="8"/>
      <c r="K3" s="8"/>
      <c r="L3" s="8"/>
      <c r="M3" s="8"/>
      <c r="N3" s="8"/>
      <c r="O3" s="8"/>
      <c r="P3" s="8"/>
    </row>
    <row r="4" s="10" customFormat="true" ht="11.25" hidden="false" customHeight="true" outlineLevel="0" collapsed="false">
      <c r="A4" s="11"/>
      <c r="B4" s="8"/>
      <c r="C4" s="8"/>
      <c r="D4" s="8"/>
      <c r="E4" s="8"/>
      <c r="F4" s="8"/>
      <c r="G4" s="8"/>
      <c r="H4" s="8"/>
      <c r="I4" s="92"/>
      <c r="J4" s="92"/>
      <c r="K4" s="92"/>
      <c r="L4" s="92"/>
      <c r="M4" s="92"/>
      <c r="N4" s="92"/>
      <c r="O4" s="92"/>
      <c r="P4" s="93"/>
    </row>
    <row r="5" s="96" customFormat="true" ht="12" hidden="false" customHeight="false" outlineLevel="0" collapsed="false">
      <c r="A5" s="15" t="s">
        <v>4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5"/>
      <c r="M5" s="95"/>
      <c r="N5" s="95"/>
      <c r="O5" s="95"/>
      <c r="P5" s="95"/>
    </row>
    <row r="6" customFormat="false" ht="12.75" hidden="false" customHeight="false" outlineLevel="0" collapsed="false">
      <c r="A6" s="17" t="s">
        <v>40</v>
      </c>
      <c r="B6" s="20"/>
      <c r="C6" s="18"/>
      <c r="D6" s="18"/>
      <c r="E6" s="18"/>
      <c r="F6" s="18"/>
      <c r="G6" s="18"/>
      <c r="H6" s="18"/>
      <c r="I6" s="18"/>
      <c r="J6" s="18"/>
      <c r="K6" s="18"/>
      <c r="L6" s="18"/>
      <c r="M6" s="97"/>
      <c r="N6" s="98"/>
      <c r="O6" s="98"/>
      <c r="P6" s="20" t="s">
        <v>41</v>
      </c>
    </row>
    <row r="7" customFormat="false" ht="6" hidden="false" customHeight="true" outlineLevel="0" collapsed="false">
      <c r="A7" s="99"/>
      <c r="B7" s="100"/>
      <c r="C7" s="101"/>
      <c r="D7" s="102"/>
      <c r="E7" s="102"/>
      <c r="F7" s="102"/>
      <c r="G7" s="102"/>
      <c r="H7" s="102"/>
      <c r="I7" s="102"/>
      <c r="J7" s="102"/>
      <c r="K7" s="103"/>
      <c r="L7" s="104"/>
      <c r="M7" s="105"/>
      <c r="N7" s="106"/>
      <c r="O7" s="107"/>
      <c r="P7" s="25"/>
    </row>
    <row r="8" customFormat="false" ht="12" hidden="false" customHeight="false" outlineLevel="0" collapsed="false">
      <c r="A8" s="99"/>
      <c r="B8" s="108" t="s">
        <v>42</v>
      </c>
      <c r="C8" s="109" t="s">
        <v>43</v>
      </c>
      <c r="D8" s="109"/>
      <c r="E8" s="109"/>
      <c r="F8" s="110" t="s">
        <v>44</v>
      </c>
      <c r="G8" s="110"/>
      <c r="H8" s="110"/>
      <c r="I8" s="111" t="s">
        <v>44</v>
      </c>
      <c r="J8" s="111"/>
      <c r="K8" s="111"/>
      <c r="L8" s="112" t="s">
        <v>11</v>
      </c>
      <c r="M8" s="105"/>
      <c r="N8" s="113" t="s">
        <v>12</v>
      </c>
      <c r="O8" s="114" t="s">
        <v>45</v>
      </c>
      <c r="P8" s="25"/>
    </row>
    <row r="9" customFormat="false" ht="12" hidden="false" customHeight="false" outlineLevel="0" collapsed="false">
      <c r="A9" s="115" t="s">
        <v>46</v>
      </c>
      <c r="B9" s="22"/>
      <c r="C9" s="35" t="s">
        <v>47</v>
      </c>
      <c r="D9" s="116"/>
      <c r="E9" s="117"/>
      <c r="F9" s="35" t="s">
        <v>48</v>
      </c>
      <c r="G9" s="118"/>
      <c r="H9" s="119"/>
      <c r="I9" s="35" t="s">
        <v>49</v>
      </c>
      <c r="J9" s="118"/>
      <c r="K9" s="119"/>
      <c r="L9" s="32"/>
      <c r="M9" s="120" t="s">
        <v>50</v>
      </c>
      <c r="N9" s="121"/>
      <c r="O9" s="122" t="s">
        <v>51</v>
      </c>
      <c r="P9" s="25" t="s">
        <v>8</v>
      </c>
    </row>
    <row r="10" customFormat="false" ht="12" hidden="false" customHeight="false" outlineLevel="0" collapsed="false">
      <c r="A10" s="115" t="s">
        <v>52</v>
      </c>
      <c r="B10" s="22" t="s">
        <v>53</v>
      </c>
      <c r="C10" s="123" t="s">
        <v>44</v>
      </c>
      <c r="D10" s="124" t="s">
        <v>15</v>
      </c>
      <c r="E10" s="124" t="s">
        <v>16</v>
      </c>
      <c r="F10" s="123" t="s">
        <v>44</v>
      </c>
      <c r="G10" s="124" t="s">
        <v>15</v>
      </c>
      <c r="H10" s="124" t="s">
        <v>16</v>
      </c>
      <c r="I10" s="123" t="s">
        <v>44</v>
      </c>
      <c r="J10" s="124" t="s">
        <v>15</v>
      </c>
      <c r="K10" s="124" t="s">
        <v>16</v>
      </c>
      <c r="L10" s="32" t="s">
        <v>17</v>
      </c>
      <c r="M10" s="125"/>
      <c r="N10" s="30" t="s">
        <v>54</v>
      </c>
      <c r="O10" s="114" t="s">
        <v>55</v>
      </c>
      <c r="P10" s="25" t="s">
        <v>56</v>
      </c>
    </row>
    <row r="11" customFormat="false" ht="15" hidden="false" customHeight="true" outlineLevel="0" collapsed="false">
      <c r="A11" s="99"/>
      <c r="B11" s="25" t="s">
        <v>57</v>
      </c>
      <c r="C11" s="123" t="s">
        <v>58</v>
      </c>
      <c r="D11" s="123" t="s">
        <v>22</v>
      </c>
      <c r="E11" s="123" t="s">
        <v>23</v>
      </c>
      <c r="F11" s="123" t="s">
        <v>59</v>
      </c>
      <c r="G11" s="123" t="s">
        <v>22</v>
      </c>
      <c r="H11" s="123" t="s">
        <v>23</v>
      </c>
      <c r="I11" s="123" t="s">
        <v>60</v>
      </c>
      <c r="J11" s="123" t="s">
        <v>22</v>
      </c>
      <c r="K11" s="123" t="s">
        <v>23</v>
      </c>
      <c r="L11" s="32" t="s">
        <v>61</v>
      </c>
      <c r="M11" s="126" t="s">
        <v>25</v>
      </c>
      <c r="N11" s="121" t="s">
        <v>62</v>
      </c>
      <c r="O11" s="127" t="s">
        <v>62</v>
      </c>
      <c r="P11" s="128"/>
    </row>
    <row r="12" customFormat="false" ht="6" hidden="false" customHeight="true" outlineLevel="0" collapsed="false">
      <c r="A12" s="99"/>
      <c r="B12" s="25"/>
      <c r="C12" s="123"/>
      <c r="D12" s="99"/>
      <c r="E12" s="99"/>
      <c r="F12" s="123"/>
      <c r="G12" s="123"/>
      <c r="H12" s="123"/>
      <c r="I12" s="123"/>
      <c r="J12" s="123"/>
      <c r="K12" s="99"/>
      <c r="L12" s="32"/>
      <c r="M12" s="126"/>
      <c r="N12" s="121"/>
      <c r="O12" s="127"/>
      <c r="P12" s="128"/>
    </row>
    <row r="13" s="138" customFormat="true" ht="20.1" hidden="false" customHeight="true" outlineLevel="0" collapsed="false">
      <c r="A13" s="129" t="n">
        <v>2000</v>
      </c>
      <c r="B13" s="130" t="n">
        <v>39112</v>
      </c>
      <c r="C13" s="131" t="n">
        <v>118721</v>
      </c>
      <c r="D13" s="132" t="n">
        <v>60148</v>
      </c>
      <c r="E13" s="132" t="n">
        <v>58573</v>
      </c>
      <c r="F13" s="131" t="n">
        <v>118504</v>
      </c>
      <c r="G13" s="132" t="n">
        <v>60045</v>
      </c>
      <c r="H13" s="132" t="n">
        <v>58459</v>
      </c>
      <c r="I13" s="131" t="n">
        <v>217</v>
      </c>
      <c r="J13" s="132" t="n">
        <v>103</v>
      </c>
      <c r="K13" s="132" t="n">
        <v>114</v>
      </c>
      <c r="L13" s="133" t="n">
        <v>209.089468122578</v>
      </c>
      <c r="M13" s="134" t="n">
        <v>567.8</v>
      </c>
      <c r="N13" s="135" t="n">
        <v>3.03541112701984</v>
      </c>
      <c r="O13" s="136" t="n">
        <v>13672</v>
      </c>
      <c r="P13" s="137" t="n">
        <v>2000</v>
      </c>
    </row>
    <row r="14" s="138" customFormat="true" ht="20.1" hidden="false" customHeight="true" outlineLevel="0" collapsed="false">
      <c r="A14" s="99" t="n">
        <v>2001</v>
      </c>
      <c r="B14" s="139" t="n">
        <v>39281</v>
      </c>
      <c r="C14" s="140" t="n">
        <v>116546</v>
      </c>
      <c r="D14" s="46" t="n">
        <v>58992</v>
      </c>
      <c r="E14" s="46" t="n">
        <v>57554</v>
      </c>
      <c r="F14" s="140" t="n">
        <v>116306</v>
      </c>
      <c r="G14" s="46" t="n">
        <v>58877</v>
      </c>
      <c r="H14" s="46" t="n">
        <v>57429</v>
      </c>
      <c r="I14" s="140" t="n">
        <v>240</v>
      </c>
      <c r="J14" s="46" t="n">
        <v>115</v>
      </c>
      <c r="K14" s="46" t="n">
        <v>125</v>
      </c>
      <c r="L14" s="141" t="n">
        <v>205.197457612198</v>
      </c>
      <c r="M14" s="142" t="n">
        <v>567.97</v>
      </c>
      <c r="N14" s="143" t="n">
        <v>2.96698149232453</v>
      </c>
      <c r="O14" s="144" t="n">
        <v>14319</v>
      </c>
      <c r="P14" s="30" t="n">
        <v>2001</v>
      </c>
    </row>
    <row r="15" s="138" customFormat="true" ht="20.1" hidden="false" customHeight="true" outlineLevel="0" collapsed="false">
      <c r="A15" s="99" t="n">
        <v>2002</v>
      </c>
      <c r="B15" s="139" t="n">
        <v>39360</v>
      </c>
      <c r="C15" s="140" t="n">
        <v>113720</v>
      </c>
      <c r="D15" s="46" t="n">
        <v>57565</v>
      </c>
      <c r="E15" s="46" t="n">
        <v>56155</v>
      </c>
      <c r="F15" s="140" t="n">
        <v>113365</v>
      </c>
      <c r="G15" s="46" t="n">
        <v>57387</v>
      </c>
      <c r="H15" s="46" t="n">
        <v>55978</v>
      </c>
      <c r="I15" s="140" t="n">
        <v>355</v>
      </c>
      <c r="J15" s="46" t="n">
        <v>178</v>
      </c>
      <c r="K15" s="46" t="n">
        <v>177</v>
      </c>
      <c r="L15" s="141" t="n">
        <v>200.133751011932</v>
      </c>
      <c r="M15" s="142" t="n">
        <v>568.22</v>
      </c>
      <c r="N15" s="143" t="n">
        <v>2.88922764227642</v>
      </c>
      <c r="O15" s="144" t="n">
        <v>15602</v>
      </c>
      <c r="P15" s="30" t="n">
        <v>2002</v>
      </c>
    </row>
    <row r="16" s="138" customFormat="true" ht="20.1" hidden="false" customHeight="true" outlineLevel="0" collapsed="false">
      <c r="A16" s="99" t="n">
        <v>2003</v>
      </c>
      <c r="B16" s="139" t="n">
        <v>39583</v>
      </c>
      <c r="C16" s="140" t="n">
        <v>110880</v>
      </c>
      <c r="D16" s="46" t="n">
        <v>56116</v>
      </c>
      <c r="E16" s="46" t="n">
        <v>54764</v>
      </c>
      <c r="F16" s="140" t="n">
        <v>110380</v>
      </c>
      <c r="G16" s="46" t="n">
        <v>55825</v>
      </c>
      <c r="H16" s="46" t="n">
        <v>54555</v>
      </c>
      <c r="I16" s="140" t="n">
        <v>500</v>
      </c>
      <c r="J16" s="46" t="n">
        <v>291</v>
      </c>
      <c r="K16" s="46" t="n">
        <v>209</v>
      </c>
      <c r="L16" s="141" t="n">
        <v>195.1</v>
      </c>
      <c r="M16" s="142" t="n">
        <v>568.22</v>
      </c>
      <c r="N16" s="143" t="n">
        <v>2.8</v>
      </c>
      <c r="O16" s="144" t="n">
        <v>15371</v>
      </c>
      <c r="P16" s="30" t="n">
        <v>2003</v>
      </c>
    </row>
    <row r="17" s="138" customFormat="true" ht="20.1" hidden="false" customHeight="true" outlineLevel="0" collapsed="false">
      <c r="A17" s="99" t="n">
        <v>2004</v>
      </c>
      <c r="B17" s="49" t="n">
        <v>40222</v>
      </c>
      <c r="C17" s="140" t="n">
        <v>109401</v>
      </c>
      <c r="D17" s="46" t="n">
        <v>55449</v>
      </c>
      <c r="E17" s="46" t="n">
        <v>53952</v>
      </c>
      <c r="F17" s="140" t="n">
        <v>108861</v>
      </c>
      <c r="G17" s="46" t="n">
        <v>55125</v>
      </c>
      <c r="H17" s="46" t="n">
        <v>53736</v>
      </c>
      <c r="I17" s="140" t="n">
        <v>540</v>
      </c>
      <c r="J17" s="46" t="n">
        <v>324</v>
      </c>
      <c r="K17" s="46" t="n">
        <v>216</v>
      </c>
      <c r="L17" s="141" t="n">
        <f aca="false">C17/M17</f>
        <v>192.495557158693</v>
      </c>
      <c r="M17" s="47" t="n">
        <v>568.33</v>
      </c>
      <c r="N17" s="143" t="n">
        <f aca="false">C17/B17</f>
        <v>2.71992939187509</v>
      </c>
      <c r="O17" s="145" t="n">
        <v>15997</v>
      </c>
      <c r="P17" s="30" t="n">
        <v>2004</v>
      </c>
    </row>
    <row r="18" s="151" customFormat="true" ht="20.1" hidden="false" customHeight="true" outlineLevel="0" collapsed="false">
      <c r="A18" s="146" t="n">
        <v>2005</v>
      </c>
      <c r="B18" s="147" t="n">
        <f aca="false">SUM(B19:B34)</f>
        <v>41125</v>
      </c>
      <c r="C18" s="147" t="n">
        <f aca="false">SUM(C19:C34)</f>
        <v>108639</v>
      </c>
      <c r="D18" s="147" t="n">
        <f aca="false">SUM(D19:D34)</f>
        <v>55041</v>
      </c>
      <c r="E18" s="147" t="n">
        <f aca="false">SUM(E19:E34)</f>
        <v>53598</v>
      </c>
      <c r="F18" s="147" t="n">
        <f aca="false">SUM(F19:F34)</f>
        <v>108056</v>
      </c>
      <c r="G18" s="147" t="n">
        <f aca="false">SUM(G19:G34)</f>
        <v>54694</v>
      </c>
      <c r="H18" s="147" t="n">
        <f aca="false">SUM(H19:H34)</f>
        <v>53362</v>
      </c>
      <c r="I18" s="147" t="n">
        <f aca="false">SUM(I19:I34)</f>
        <v>583</v>
      </c>
      <c r="J18" s="147" t="n">
        <f aca="false">SUM(J19:J34)</f>
        <v>347</v>
      </c>
      <c r="K18" s="147" t="n">
        <f aca="false">SUM(K19:K34)</f>
        <v>236</v>
      </c>
      <c r="L18" s="141" t="n">
        <f aca="false">C18/M18</f>
        <v>190.949836538124</v>
      </c>
      <c r="M18" s="148" t="n">
        <f aca="false">SUM(M19:M34)</f>
        <v>568.94</v>
      </c>
      <c r="N18" s="143" t="n">
        <f aca="false">C18/B18</f>
        <v>2.64167781155015</v>
      </c>
      <c r="O18" s="149" t="n">
        <f aca="false">SUM(O19:O34)</f>
        <v>16437</v>
      </c>
      <c r="P18" s="150" t="n">
        <v>2005</v>
      </c>
    </row>
    <row r="19" customFormat="false" ht="20.1" hidden="false" customHeight="true" outlineLevel="0" collapsed="false">
      <c r="A19" s="152" t="s">
        <v>63</v>
      </c>
      <c r="B19" s="153" t="n">
        <v>3326</v>
      </c>
      <c r="C19" s="140" t="n">
        <f aca="false">SUM(F19,I19)</f>
        <v>8337</v>
      </c>
      <c r="D19" s="140" t="n">
        <f aca="false">SUM(G19,J19)</f>
        <v>4212</v>
      </c>
      <c r="E19" s="140" t="n">
        <f aca="false">SUM(H19,K19)</f>
        <v>4125</v>
      </c>
      <c r="F19" s="140" t="n">
        <f aca="false">SUM(G19:H19)</f>
        <v>8278</v>
      </c>
      <c r="G19" s="154" t="n">
        <v>4176</v>
      </c>
      <c r="H19" s="154" t="n">
        <v>4102</v>
      </c>
      <c r="I19" s="140" t="n">
        <f aca="false">SUM(J19:K19)</f>
        <v>59</v>
      </c>
      <c r="J19" s="155" t="n">
        <v>36</v>
      </c>
      <c r="K19" s="155" t="n">
        <v>23</v>
      </c>
      <c r="L19" s="141" t="n">
        <f aca="false">C19/M19</f>
        <v>133.392</v>
      </c>
      <c r="M19" s="156" t="n">
        <v>62.5</v>
      </c>
      <c r="N19" s="143" t="n">
        <f aca="false">C19/B19</f>
        <v>2.50661455201443</v>
      </c>
      <c r="O19" s="144" t="n">
        <v>1769</v>
      </c>
      <c r="P19" s="157" t="s">
        <v>64</v>
      </c>
    </row>
    <row r="20" customFormat="false" ht="20.1" hidden="false" customHeight="true" outlineLevel="0" collapsed="false">
      <c r="A20" s="152" t="s">
        <v>65</v>
      </c>
      <c r="B20" s="153" t="n">
        <v>842</v>
      </c>
      <c r="C20" s="140" t="n">
        <f aca="false">SUM(F20,I20)</f>
        <v>2043</v>
      </c>
      <c r="D20" s="140" t="n">
        <f aca="false">SUM(G20,J20)</f>
        <v>1062</v>
      </c>
      <c r="E20" s="140" t="n">
        <f aca="false">SUM(H20,K20)</f>
        <v>981</v>
      </c>
      <c r="F20" s="140" t="n">
        <f aca="false">SUM(G20:H20)</f>
        <v>1956</v>
      </c>
      <c r="G20" s="154" t="n">
        <v>1012</v>
      </c>
      <c r="H20" s="154" t="n">
        <v>944</v>
      </c>
      <c r="I20" s="140" t="n">
        <f aca="false">SUM(J20:K20)</f>
        <v>87</v>
      </c>
      <c r="J20" s="155" t="n">
        <v>50</v>
      </c>
      <c r="K20" s="155" t="n">
        <v>37</v>
      </c>
      <c r="L20" s="141" t="n">
        <f aca="false">C20/M20</f>
        <v>153.148425787106</v>
      </c>
      <c r="M20" s="156" t="n">
        <v>13.34</v>
      </c>
      <c r="N20" s="143" t="n">
        <f aca="false">C20/B20</f>
        <v>2.42636579572447</v>
      </c>
      <c r="O20" s="144" t="n">
        <v>406</v>
      </c>
      <c r="P20" s="158" t="s">
        <v>66</v>
      </c>
    </row>
    <row r="21" customFormat="false" ht="20.1" hidden="false" customHeight="true" outlineLevel="0" collapsed="false">
      <c r="A21" s="152" t="s">
        <v>67</v>
      </c>
      <c r="B21" s="153" t="n">
        <v>2232</v>
      </c>
      <c r="C21" s="140" t="n">
        <f aca="false">SUM(F21,I21)</f>
        <v>6013</v>
      </c>
      <c r="D21" s="140" t="n">
        <f aca="false">SUM(G21,J21)</f>
        <v>3182</v>
      </c>
      <c r="E21" s="140" t="n">
        <f aca="false">SUM(H21,K21)</f>
        <v>2831</v>
      </c>
      <c r="F21" s="140" t="n">
        <f aca="false">SUM(G21:H21)</f>
        <v>5969</v>
      </c>
      <c r="G21" s="154" t="n">
        <v>3149</v>
      </c>
      <c r="H21" s="154" t="n">
        <v>2820</v>
      </c>
      <c r="I21" s="140" t="n">
        <f aca="false">SUM(J21:K21)</f>
        <v>44</v>
      </c>
      <c r="J21" s="155" t="n">
        <v>33</v>
      </c>
      <c r="K21" s="155" t="n">
        <v>11</v>
      </c>
      <c r="L21" s="141" t="n">
        <f aca="false">C21/M21</f>
        <v>165.556167400881</v>
      </c>
      <c r="M21" s="156" t="n">
        <v>36.32</v>
      </c>
      <c r="N21" s="143" t="n">
        <f aca="false">C21/B21</f>
        <v>2.69399641577061</v>
      </c>
      <c r="O21" s="144" t="n">
        <v>975</v>
      </c>
      <c r="P21" s="158" t="s">
        <v>68</v>
      </c>
    </row>
    <row r="22" customFormat="false" ht="20.1" hidden="false" customHeight="true" outlineLevel="0" collapsed="false">
      <c r="A22" s="152" t="s">
        <v>69</v>
      </c>
      <c r="B22" s="153" t="n">
        <v>2406</v>
      </c>
      <c r="C22" s="140" t="n">
        <f aca="false">SUM(F22,I22)</f>
        <v>5959</v>
      </c>
      <c r="D22" s="140" t="n">
        <f aca="false">SUM(G22,J22)</f>
        <v>3111</v>
      </c>
      <c r="E22" s="140" t="n">
        <f aca="false">SUM(H22,K22)</f>
        <v>2848</v>
      </c>
      <c r="F22" s="140" t="n">
        <f aca="false">SUM(G22:H22)</f>
        <v>5936</v>
      </c>
      <c r="G22" s="154" t="n">
        <v>3103</v>
      </c>
      <c r="H22" s="154" t="n">
        <v>2833</v>
      </c>
      <c r="I22" s="140" t="n">
        <f aca="false">SUM(J22:K22)</f>
        <v>23</v>
      </c>
      <c r="J22" s="155" t="n">
        <v>8</v>
      </c>
      <c r="K22" s="155" t="n">
        <v>15</v>
      </c>
      <c r="L22" s="141" t="n">
        <f aca="false">C22/M22</f>
        <v>118.210672485618</v>
      </c>
      <c r="M22" s="156" t="n">
        <v>50.41</v>
      </c>
      <c r="N22" s="143" t="n">
        <f aca="false">C22/B22</f>
        <v>2.47672485453034</v>
      </c>
      <c r="O22" s="144" t="n">
        <v>1199</v>
      </c>
      <c r="P22" s="158" t="s">
        <v>70</v>
      </c>
    </row>
    <row r="23" customFormat="false" ht="20.1" hidden="false" customHeight="true" outlineLevel="0" collapsed="false">
      <c r="A23" s="152" t="s">
        <v>71</v>
      </c>
      <c r="B23" s="153" t="n">
        <v>1788</v>
      </c>
      <c r="C23" s="140" t="n">
        <f aca="false">SUM(F23,I23)</f>
        <v>4617</v>
      </c>
      <c r="D23" s="140" t="n">
        <f aca="false">SUM(G23,J23)</f>
        <v>2443</v>
      </c>
      <c r="E23" s="140" t="n">
        <f aca="false">SUM(H23,K23)</f>
        <v>2174</v>
      </c>
      <c r="F23" s="140" t="n">
        <f aca="false">SUM(G23:H23)</f>
        <v>4545</v>
      </c>
      <c r="G23" s="154" t="n">
        <v>2375</v>
      </c>
      <c r="H23" s="154" t="n">
        <v>2170</v>
      </c>
      <c r="I23" s="140" t="n">
        <f aca="false">SUM(J23:K23)</f>
        <v>72</v>
      </c>
      <c r="J23" s="155" t="n">
        <v>68</v>
      </c>
      <c r="K23" s="155" t="n">
        <v>4</v>
      </c>
      <c r="L23" s="141" t="n">
        <f aca="false">C23/M23</f>
        <v>83.7323177366703</v>
      </c>
      <c r="M23" s="156" t="n">
        <v>55.14</v>
      </c>
      <c r="N23" s="143" t="n">
        <f aca="false">C23/B23</f>
        <v>2.58221476510067</v>
      </c>
      <c r="O23" s="144" t="n">
        <v>1061</v>
      </c>
      <c r="P23" s="158" t="s">
        <v>72</v>
      </c>
    </row>
    <row r="24" customFormat="false" ht="20.1" hidden="false" customHeight="true" outlineLevel="0" collapsed="false">
      <c r="A24" s="152" t="s">
        <v>73</v>
      </c>
      <c r="B24" s="153" t="n">
        <v>1481</v>
      </c>
      <c r="C24" s="140" t="n">
        <f aca="false">SUM(F24,I24)</f>
        <v>3613</v>
      </c>
      <c r="D24" s="140" t="n">
        <f aca="false">SUM(G24,J24)</f>
        <v>1743</v>
      </c>
      <c r="E24" s="140" t="n">
        <f aca="false">SUM(H24,K24)</f>
        <v>1870</v>
      </c>
      <c r="F24" s="140" t="n">
        <f aca="false">SUM(G24:H24)</f>
        <v>3606</v>
      </c>
      <c r="G24" s="154" t="n">
        <v>1743</v>
      </c>
      <c r="H24" s="154" t="n">
        <v>1863</v>
      </c>
      <c r="I24" s="140" t="n">
        <f aca="false">SUM(J24:K24)</f>
        <v>7</v>
      </c>
      <c r="J24" s="155" t="n">
        <v>0</v>
      </c>
      <c r="K24" s="155" t="n">
        <v>7</v>
      </c>
      <c r="L24" s="141" t="n">
        <f aca="false">C24/M24</f>
        <v>93.9661898569571</v>
      </c>
      <c r="M24" s="156" t="n">
        <v>38.45</v>
      </c>
      <c r="N24" s="143" t="n">
        <f aca="false">C24/B24</f>
        <v>2.43956785955436</v>
      </c>
      <c r="O24" s="144" t="n">
        <v>1012</v>
      </c>
      <c r="P24" s="158" t="s">
        <v>74</v>
      </c>
    </row>
    <row r="25" customFormat="false" ht="20.1" hidden="false" customHeight="true" outlineLevel="0" collapsed="false">
      <c r="A25" s="152" t="s">
        <v>75</v>
      </c>
      <c r="B25" s="153" t="n">
        <v>1993</v>
      </c>
      <c r="C25" s="140" t="n">
        <f aca="false">SUM(F25,I25)</f>
        <v>5022</v>
      </c>
      <c r="D25" s="140" t="n">
        <f aca="false">SUM(G25,J25)</f>
        <v>2580</v>
      </c>
      <c r="E25" s="140" t="n">
        <f aca="false">SUM(H25,K25)</f>
        <v>2442</v>
      </c>
      <c r="F25" s="140" t="n">
        <f aca="false">SUM(G25:H25)</f>
        <v>4999</v>
      </c>
      <c r="G25" s="154" t="n">
        <v>2570</v>
      </c>
      <c r="H25" s="154" t="n">
        <v>2429</v>
      </c>
      <c r="I25" s="140" t="n">
        <f aca="false">SUM(J25:K25)</f>
        <v>23</v>
      </c>
      <c r="J25" s="155" t="n">
        <v>10</v>
      </c>
      <c r="K25" s="155" t="n">
        <v>13</v>
      </c>
      <c r="L25" s="141" t="n">
        <f aca="false">C25/M25</f>
        <v>71.9175139624803</v>
      </c>
      <c r="M25" s="156" t="n">
        <v>69.83</v>
      </c>
      <c r="N25" s="143" t="n">
        <f aca="false">C25/B25</f>
        <v>2.51981936778726</v>
      </c>
      <c r="O25" s="144" t="n">
        <v>1158</v>
      </c>
      <c r="P25" s="158" t="s">
        <v>76</v>
      </c>
    </row>
    <row r="26" customFormat="false" ht="20.1" hidden="false" customHeight="true" outlineLevel="0" collapsed="false">
      <c r="A26" s="152" t="s">
        <v>77</v>
      </c>
      <c r="B26" s="153" t="n">
        <v>2437</v>
      </c>
      <c r="C26" s="140" t="n">
        <f aca="false">SUM(F26,I26)</f>
        <v>6121</v>
      </c>
      <c r="D26" s="140" t="n">
        <f aca="false">SUM(G26,J26)</f>
        <v>3099</v>
      </c>
      <c r="E26" s="140" t="n">
        <f aca="false">SUM(H26,K26)</f>
        <v>3022</v>
      </c>
      <c r="F26" s="140" t="n">
        <f aca="false">SUM(G26:H26)</f>
        <v>6098</v>
      </c>
      <c r="G26" s="154" t="n">
        <v>3093</v>
      </c>
      <c r="H26" s="154" t="n">
        <v>3005</v>
      </c>
      <c r="I26" s="140" t="n">
        <f aca="false">SUM(J26:K26)</f>
        <v>23</v>
      </c>
      <c r="J26" s="155" t="n">
        <v>6</v>
      </c>
      <c r="K26" s="155" t="n">
        <v>17</v>
      </c>
      <c r="L26" s="141" t="n">
        <f aca="false">C26/M26</f>
        <v>123.806634304207</v>
      </c>
      <c r="M26" s="156" t="n">
        <v>49.44</v>
      </c>
      <c r="N26" s="143" t="n">
        <f aca="false">C26/B26</f>
        <v>2.51169470660648</v>
      </c>
      <c r="O26" s="144" t="n">
        <v>1428</v>
      </c>
      <c r="P26" s="158" t="s">
        <v>78</v>
      </c>
    </row>
    <row r="27" customFormat="false" ht="20.1" hidden="false" customHeight="true" outlineLevel="0" collapsed="false">
      <c r="A27" s="152" t="s">
        <v>79</v>
      </c>
      <c r="B27" s="153" t="n">
        <v>1480</v>
      </c>
      <c r="C27" s="140" t="n">
        <f aca="false">SUM(F27,I27)</f>
        <v>3397</v>
      </c>
      <c r="D27" s="140" t="n">
        <f aca="false">SUM(G27,J27)</f>
        <v>1716</v>
      </c>
      <c r="E27" s="140" t="n">
        <f aca="false">SUM(H27,K27)</f>
        <v>1681</v>
      </c>
      <c r="F27" s="140" t="n">
        <f aca="false">SUM(G27:H27)</f>
        <v>3363</v>
      </c>
      <c r="G27" s="154" t="n">
        <v>1689</v>
      </c>
      <c r="H27" s="154" t="n">
        <v>1674</v>
      </c>
      <c r="I27" s="140" t="n">
        <f aca="false">SUM(J27:K27)</f>
        <v>34</v>
      </c>
      <c r="J27" s="155" t="n">
        <v>27</v>
      </c>
      <c r="K27" s="155" t="n">
        <v>7</v>
      </c>
      <c r="L27" s="141" t="n">
        <f aca="false">C27/M27</f>
        <v>82.9953579281701</v>
      </c>
      <c r="M27" s="156" t="n">
        <v>40.93</v>
      </c>
      <c r="N27" s="143" t="n">
        <f aca="false">C27/B27</f>
        <v>2.29527027027027</v>
      </c>
      <c r="O27" s="144" t="n">
        <v>975</v>
      </c>
      <c r="P27" s="158" t="s">
        <v>80</v>
      </c>
    </row>
    <row r="28" customFormat="false" ht="20.1" hidden="false" customHeight="true" outlineLevel="0" collapsed="false">
      <c r="A28" s="152" t="s">
        <v>81</v>
      </c>
      <c r="B28" s="153" t="n">
        <v>977</v>
      </c>
      <c r="C28" s="140" t="n">
        <f aca="false">SUM(F28,I28)</f>
        <v>2212</v>
      </c>
      <c r="D28" s="140" t="n">
        <f aca="false">SUM(G28,J28)</f>
        <v>1117</v>
      </c>
      <c r="E28" s="140" t="n">
        <f aca="false">SUM(H28,K28)</f>
        <v>1095</v>
      </c>
      <c r="F28" s="140" t="n">
        <f aca="false">SUM(G28:H28)</f>
        <v>2210</v>
      </c>
      <c r="G28" s="154" t="n">
        <v>1116</v>
      </c>
      <c r="H28" s="154" t="n">
        <v>1094</v>
      </c>
      <c r="I28" s="140" t="n">
        <f aca="false">SUM(J28:K28)</f>
        <v>2</v>
      </c>
      <c r="J28" s="155" t="n">
        <v>1</v>
      </c>
      <c r="K28" s="155" t="n">
        <v>1</v>
      </c>
      <c r="L28" s="141" t="n">
        <f aca="false">C28/M28</f>
        <v>33.7606837606838</v>
      </c>
      <c r="M28" s="156" t="n">
        <v>65.52</v>
      </c>
      <c r="N28" s="143" t="n">
        <f aca="false">C28/B28</f>
        <v>2.26407369498465</v>
      </c>
      <c r="O28" s="144" t="n">
        <v>627</v>
      </c>
      <c r="P28" s="158" t="s">
        <v>82</v>
      </c>
    </row>
    <row r="29" customFormat="false" ht="20.1" hidden="false" customHeight="true" outlineLevel="0" collapsed="false">
      <c r="A29" s="152" t="s">
        <v>83</v>
      </c>
      <c r="B29" s="153" t="n">
        <v>1267</v>
      </c>
      <c r="C29" s="140" t="n">
        <f aca="false">SUM(F29,I29)</f>
        <v>3307</v>
      </c>
      <c r="D29" s="140" t="n">
        <f aca="false">SUM(G29,J29)</f>
        <v>1674</v>
      </c>
      <c r="E29" s="140" t="n">
        <f aca="false">SUM(H29,K29)</f>
        <v>1633</v>
      </c>
      <c r="F29" s="140" t="n">
        <f aca="false">SUM(G29:H29)</f>
        <v>3300</v>
      </c>
      <c r="G29" s="154" t="n">
        <v>1671</v>
      </c>
      <c r="H29" s="154" t="n">
        <v>1629</v>
      </c>
      <c r="I29" s="140" t="n">
        <f aca="false">SUM(J29:K29)</f>
        <v>7</v>
      </c>
      <c r="J29" s="155" t="n">
        <v>3</v>
      </c>
      <c r="K29" s="155" t="n">
        <v>4</v>
      </c>
      <c r="L29" s="141" t="n">
        <f aca="false">C29/M29</f>
        <v>83.1531305003772</v>
      </c>
      <c r="M29" s="156" t="n">
        <v>39.77</v>
      </c>
      <c r="N29" s="143" t="n">
        <f aca="false">C29/B29</f>
        <v>2.61010260457774</v>
      </c>
      <c r="O29" s="144" t="n">
        <v>443</v>
      </c>
      <c r="P29" s="158" t="s">
        <v>84</v>
      </c>
    </row>
    <row r="30" customFormat="false" ht="20.1" hidden="false" customHeight="true" outlineLevel="0" collapsed="false">
      <c r="A30" s="152" t="s">
        <v>85</v>
      </c>
      <c r="B30" s="153" t="n">
        <v>5469</v>
      </c>
      <c r="C30" s="140" t="n">
        <f aca="false">SUM(F30,I30)</f>
        <v>15948</v>
      </c>
      <c r="D30" s="140" t="n">
        <f aca="false">SUM(G30,J30)</f>
        <v>7952</v>
      </c>
      <c r="E30" s="140" t="n">
        <f aca="false">SUM(H30,K30)</f>
        <v>7996</v>
      </c>
      <c r="F30" s="140" t="n">
        <f aca="false">SUM(G30:H30)</f>
        <v>15867</v>
      </c>
      <c r="G30" s="154" t="n">
        <v>7918</v>
      </c>
      <c r="H30" s="154" t="n">
        <v>7949</v>
      </c>
      <c r="I30" s="140" t="n">
        <f aca="false">SUM(J30:K30)</f>
        <v>81</v>
      </c>
      <c r="J30" s="155" t="n">
        <v>34</v>
      </c>
      <c r="K30" s="155" t="n">
        <v>47</v>
      </c>
      <c r="L30" s="141" t="n">
        <f aca="false">C30/M30</f>
        <v>3055.1724137931</v>
      </c>
      <c r="M30" s="156" t="n">
        <v>5.22</v>
      </c>
      <c r="N30" s="143" t="n">
        <f aca="false">C30/B30</f>
        <v>2.91607240811849</v>
      </c>
      <c r="O30" s="144" t="n">
        <v>1332</v>
      </c>
      <c r="P30" s="158" t="s">
        <v>86</v>
      </c>
    </row>
    <row r="31" customFormat="false" ht="20.1" hidden="false" customHeight="true" outlineLevel="0" collapsed="false">
      <c r="A31" s="152" t="s">
        <v>87</v>
      </c>
      <c r="B31" s="153" t="n">
        <v>3075</v>
      </c>
      <c r="C31" s="140" t="n">
        <f aca="false">SUM(F31,I31)</f>
        <v>8509</v>
      </c>
      <c r="D31" s="140" t="n">
        <f aca="false">SUM(G31,J31)</f>
        <v>4284</v>
      </c>
      <c r="E31" s="140" t="n">
        <f aca="false">SUM(H31,K31)</f>
        <v>4225</v>
      </c>
      <c r="F31" s="140" t="n">
        <f aca="false">SUM(G31:H31)</f>
        <v>8506</v>
      </c>
      <c r="G31" s="154" t="n">
        <v>4282</v>
      </c>
      <c r="H31" s="154" t="n">
        <v>4224</v>
      </c>
      <c r="I31" s="140" t="n">
        <f aca="false">SUM(J31:K31)</f>
        <v>3</v>
      </c>
      <c r="J31" s="155" t="n">
        <v>2</v>
      </c>
      <c r="K31" s="155" t="n">
        <v>1</v>
      </c>
      <c r="L31" s="141" t="n">
        <f aca="false">C31/M31</f>
        <v>2090.66339066339</v>
      </c>
      <c r="M31" s="156" t="n">
        <v>4.07</v>
      </c>
      <c r="N31" s="143" t="n">
        <f aca="false">C31/B31</f>
        <v>2.76715447154472</v>
      </c>
      <c r="O31" s="144" t="n">
        <v>799</v>
      </c>
      <c r="P31" s="158" t="s">
        <v>88</v>
      </c>
    </row>
    <row r="32" customFormat="false" ht="20.1" hidden="false" customHeight="true" outlineLevel="0" collapsed="false">
      <c r="A32" s="152" t="s">
        <v>89</v>
      </c>
      <c r="B32" s="153" t="n">
        <v>3994</v>
      </c>
      <c r="C32" s="140" t="n">
        <f aca="false">SUM(F32,I32)</f>
        <v>11211</v>
      </c>
      <c r="D32" s="140" t="n">
        <f aca="false">SUM(G32,J32)</f>
        <v>5605</v>
      </c>
      <c r="E32" s="140" t="n">
        <f aca="false">SUM(H32,K32)</f>
        <v>5606</v>
      </c>
      <c r="F32" s="140" t="n">
        <f aca="false">SUM(G32:H32)</f>
        <v>11164</v>
      </c>
      <c r="G32" s="154" t="n">
        <v>5571</v>
      </c>
      <c r="H32" s="154" t="n">
        <v>5593</v>
      </c>
      <c r="I32" s="140" t="n">
        <f aca="false">SUM(J32:K32)</f>
        <v>47</v>
      </c>
      <c r="J32" s="155" t="n">
        <v>34</v>
      </c>
      <c r="K32" s="155" t="n">
        <v>13</v>
      </c>
      <c r="L32" s="141" t="n">
        <f aca="false">C32/M32</f>
        <v>1328.31753554502</v>
      </c>
      <c r="M32" s="156" t="n">
        <v>8.44</v>
      </c>
      <c r="N32" s="143" t="n">
        <f aca="false">C32/B32</f>
        <v>2.80696044066099</v>
      </c>
      <c r="O32" s="144" t="n">
        <v>998</v>
      </c>
      <c r="P32" s="158" t="s">
        <v>90</v>
      </c>
    </row>
    <row r="33" customFormat="false" ht="20.1" hidden="false" customHeight="true" outlineLevel="0" collapsed="false">
      <c r="A33" s="152" t="s">
        <v>91</v>
      </c>
      <c r="B33" s="153" t="n">
        <v>4853</v>
      </c>
      <c r="C33" s="140" t="n">
        <f aca="false">SUM(F33,I33)</f>
        <v>13740</v>
      </c>
      <c r="D33" s="140" t="n">
        <f aca="false">SUM(G33,J33)</f>
        <v>6794</v>
      </c>
      <c r="E33" s="140" t="n">
        <f aca="false">SUM(H33,K33)</f>
        <v>6946</v>
      </c>
      <c r="F33" s="140" t="n">
        <f aca="false">SUM(G33:H33)</f>
        <v>13714</v>
      </c>
      <c r="G33" s="154" t="n">
        <v>6788</v>
      </c>
      <c r="H33" s="154" t="n">
        <v>6926</v>
      </c>
      <c r="I33" s="140" t="n">
        <f aca="false">SUM(J33:K33)</f>
        <v>26</v>
      </c>
      <c r="J33" s="155" t="n">
        <v>6</v>
      </c>
      <c r="K33" s="155" t="n">
        <v>20</v>
      </c>
      <c r="L33" s="141" t="n">
        <f aca="false">C33/M33</f>
        <v>1824.70119521912</v>
      </c>
      <c r="M33" s="156" t="n">
        <v>7.53</v>
      </c>
      <c r="N33" s="143" t="n">
        <f aca="false">C33/B33</f>
        <v>2.8312384092314</v>
      </c>
      <c r="O33" s="144" t="n">
        <v>1112</v>
      </c>
      <c r="P33" s="158" t="s">
        <v>92</v>
      </c>
    </row>
    <row r="34" customFormat="false" ht="20.1" hidden="false" customHeight="true" outlineLevel="0" collapsed="false">
      <c r="A34" s="152" t="s">
        <v>93</v>
      </c>
      <c r="B34" s="153" t="n">
        <v>3505</v>
      </c>
      <c r="C34" s="140" t="n">
        <f aca="false">SUM(F34,I34)</f>
        <v>8590</v>
      </c>
      <c r="D34" s="140" t="n">
        <f aca="false">SUM(G34,J34)</f>
        <v>4467</v>
      </c>
      <c r="E34" s="140" t="n">
        <f aca="false">SUM(H34,K34)</f>
        <v>4123</v>
      </c>
      <c r="F34" s="140" t="n">
        <f aca="false">SUM(G34:H34)</f>
        <v>8545</v>
      </c>
      <c r="G34" s="154" t="n">
        <v>4438</v>
      </c>
      <c r="H34" s="154" t="n">
        <v>4107</v>
      </c>
      <c r="I34" s="140" t="n">
        <f aca="false">SUM(J34:K34)</f>
        <v>45</v>
      </c>
      <c r="J34" s="155" t="n">
        <v>29</v>
      </c>
      <c r="K34" s="155" t="n">
        <v>16</v>
      </c>
      <c r="L34" s="141" t="n">
        <f aca="false">C34/M34</f>
        <v>389.922832501135</v>
      </c>
      <c r="M34" s="156" t="n">
        <v>22.03</v>
      </c>
      <c r="N34" s="143" t="n">
        <f aca="false">C34/B34</f>
        <v>2.45078459343795</v>
      </c>
      <c r="O34" s="144" t="n">
        <v>1143</v>
      </c>
      <c r="P34" s="158" t="s">
        <v>94</v>
      </c>
    </row>
    <row r="35" customFormat="false" ht="3" hidden="false" customHeight="true" outlineLevel="0" collapsed="false">
      <c r="A35" s="64"/>
      <c r="B35" s="159"/>
      <c r="C35" s="160"/>
      <c r="D35" s="97"/>
      <c r="E35" s="97"/>
      <c r="F35" s="160"/>
      <c r="G35" s="97"/>
      <c r="H35" s="97"/>
      <c r="I35" s="160"/>
      <c r="J35" s="97"/>
      <c r="K35" s="97"/>
      <c r="L35" s="161"/>
      <c r="M35" s="161"/>
      <c r="N35" s="162"/>
      <c r="O35" s="163"/>
      <c r="P35" s="164"/>
    </row>
    <row r="36" customFormat="false" ht="3" hidden="false" customHeight="true" outlineLevel="0" collapsed="false">
      <c r="A36" s="25"/>
      <c r="B36" s="165"/>
      <c r="C36" s="166"/>
      <c r="D36" s="167"/>
      <c r="E36" s="167"/>
      <c r="F36" s="166"/>
      <c r="G36" s="167"/>
      <c r="H36" s="167"/>
      <c r="I36" s="166"/>
      <c r="J36" s="167"/>
      <c r="K36" s="167"/>
      <c r="L36" s="168"/>
      <c r="M36" s="169"/>
      <c r="N36" s="170"/>
      <c r="O36" s="171"/>
      <c r="P36" s="138"/>
    </row>
    <row r="37" customFormat="false" ht="12.95" hidden="false" customHeight="true" outlineLevel="0" collapsed="false">
      <c r="A37" s="77" t="s">
        <v>36</v>
      </c>
      <c r="I37" s="78" t="s">
        <v>37</v>
      </c>
    </row>
    <row r="38" customFormat="false" ht="12.95" hidden="false" customHeight="true" outlineLevel="0" collapsed="false">
      <c r="A38" s="77"/>
      <c r="B38" s="138"/>
      <c r="C38" s="15"/>
      <c r="F38" s="15"/>
      <c r="I38" s="15"/>
      <c r="L38" s="15"/>
      <c r="M38" s="167"/>
      <c r="N38" s="170"/>
      <c r="O38" s="170"/>
      <c r="P38" s="172"/>
    </row>
    <row r="39" customFormat="false" ht="12" hidden="false" customHeight="false" outlineLevel="0" collapsed="false">
      <c r="B39" s="138"/>
      <c r="C39" s="15"/>
      <c r="F39" s="15"/>
      <c r="I39" s="15"/>
      <c r="L39" s="15"/>
      <c r="M39" s="167"/>
      <c r="N39" s="170"/>
      <c r="O39" s="170"/>
    </row>
    <row r="42" customFormat="false" ht="12" hidden="false" customHeight="false" outlineLevel="0" collapsed="false"/>
    <row r="43" customFormat="false" ht="12" hidden="false" customHeight="false" outlineLevel="0" collapsed="false"/>
    <row r="44" customFormat="false" ht="12" hidden="false" customHeight="false" outlineLevel="0" collapsed="false"/>
    <row r="45" customFormat="false" ht="12" hidden="false" customHeight="false" outlineLevel="0" collapsed="false"/>
    <row r="46" customFormat="false" ht="12" hidden="false" customHeight="false" outlineLevel="0" collapsed="false"/>
  </sheetData>
  <mergeCells count="5">
    <mergeCell ref="A3:H3"/>
    <mergeCell ref="I3:P3"/>
    <mergeCell ref="C8:E8"/>
    <mergeCell ref="F8:H8"/>
    <mergeCell ref="I8:K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7" activeCellId="0" sqref="B17"/>
    </sheetView>
  </sheetViews>
  <sheetFormatPr defaultColWidth="8.8984375" defaultRowHeight="12.8" zeroHeight="true" outlineLevelRow="0" outlineLevelCol="0"/>
  <cols>
    <col collapsed="false" customWidth="true" hidden="false" outlineLevel="0" max="1" min="1" style="15" width="11.62"/>
    <col collapsed="false" customWidth="true" hidden="false" outlineLevel="0" max="2" min="2" style="15" width="12.62"/>
    <col collapsed="false" customWidth="true" hidden="false" outlineLevel="0" max="3" min="3" style="2" width="11.62"/>
    <col collapsed="false" customWidth="true" hidden="false" outlineLevel="0" max="5" min="4" style="15" width="11.62"/>
    <col collapsed="false" customWidth="true" hidden="false" outlineLevel="0" max="6" min="6" style="15" width="12.36"/>
    <col collapsed="false" customWidth="true" hidden="false" outlineLevel="0" max="11" min="7" style="15" width="11.62"/>
    <col collapsed="false" customWidth="true" hidden="false" outlineLevel="0" max="12" min="12" style="138" width="13.37"/>
    <col collapsed="false" customWidth="false" hidden="true" outlineLevel="0" max="15" min="13" style="15" width="8.9"/>
    <col collapsed="false" customWidth="true" hidden="true" outlineLevel="0" max="18" min="16" style="15" width="0.5"/>
    <col collapsed="false" customWidth="false" hidden="true" outlineLevel="0" max="257" min="19" style="15" width="8.9"/>
    <col collapsed="false" customWidth="false" hidden="true" outlineLevel="0" max="16384" min="258" style="0" width="8.9"/>
  </cols>
  <sheetData>
    <row r="1" s="173" customFormat="true" ht="11.25" hidden="false" customHeight="true" outlineLevel="0" collapsed="false">
      <c r="A1" s="4" t="s">
        <v>0</v>
      </c>
      <c r="C1" s="174"/>
      <c r="L1" s="7" t="s">
        <v>1</v>
      </c>
    </row>
    <row r="2" customFormat="false" ht="12.75" hidden="false" customHeight="true" outlineLevel="0" collapsed="false">
      <c r="A2" s="128"/>
    </row>
    <row r="3" s="10" customFormat="true" ht="18.75" hidden="false" customHeight="true" outlineLevel="0" collapsed="false">
      <c r="A3" s="8" t="s">
        <v>95</v>
      </c>
      <c r="B3" s="8"/>
      <c r="C3" s="8"/>
      <c r="D3" s="8"/>
      <c r="E3" s="8"/>
      <c r="F3" s="8"/>
      <c r="G3" s="8" t="s">
        <v>96</v>
      </c>
      <c r="H3" s="8"/>
      <c r="I3" s="8"/>
      <c r="J3" s="8"/>
      <c r="K3" s="8"/>
      <c r="L3" s="8"/>
    </row>
    <row r="4" s="56" customFormat="true" ht="12" hidden="false" customHeight="true" outlineLevel="0" collapsed="false">
      <c r="A4" s="15" t="s">
        <v>97</v>
      </c>
      <c r="B4" s="15"/>
      <c r="C4" s="50"/>
      <c r="D4" s="50"/>
      <c r="E4" s="50"/>
      <c r="F4" s="50"/>
      <c r="G4" s="175"/>
      <c r="H4" s="175"/>
      <c r="I4" s="175"/>
      <c r="J4" s="175"/>
      <c r="K4" s="175"/>
      <c r="L4" s="175"/>
    </row>
    <row r="5" customFormat="false" ht="12.75" hidden="false" customHeight="true" outlineLevel="0" collapsed="false">
      <c r="A5" s="17" t="s">
        <v>98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20" t="s">
        <v>99</v>
      </c>
    </row>
    <row r="6" s="181" customFormat="true" ht="14.1" hidden="false" customHeight="true" outlineLevel="0" collapsed="false">
      <c r="A6" s="176"/>
      <c r="B6" s="177" t="s">
        <v>100</v>
      </c>
      <c r="C6" s="178" t="s">
        <v>101</v>
      </c>
      <c r="D6" s="178"/>
      <c r="E6" s="178"/>
      <c r="F6" s="178" t="s">
        <v>48</v>
      </c>
      <c r="G6" s="179" t="s">
        <v>59</v>
      </c>
      <c r="H6" s="179"/>
      <c r="I6" s="178" t="s">
        <v>102</v>
      </c>
      <c r="J6" s="178"/>
      <c r="K6" s="178"/>
      <c r="L6" s="180"/>
    </row>
    <row r="7" s="181" customFormat="true" ht="14.1" hidden="false" customHeight="true" outlineLevel="0" collapsed="false">
      <c r="A7" s="152" t="s">
        <v>103</v>
      </c>
      <c r="B7" s="139"/>
      <c r="C7" s="182" t="s">
        <v>104</v>
      </c>
      <c r="D7" s="183"/>
      <c r="E7" s="184"/>
      <c r="F7" s="182" t="s">
        <v>105</v>
      </c>
      <c r="G7" s="185"/>
      <c r="H7" s="185"/>
      <c r="I7" s="182" t="s">
        <v>106</v>
      </c>
      <c r="J7" s="186"/>
      <c r="K7" s="185"/>
      <c r="L7" s="139" t="s">
        <v>8</v>
      </c>
    </row>
    <row r="8" s="181" customFormat="true" ht="14.1" hidden="false" customHeight="true" outlineLevel="0" collapsed="false">
      <c r="A8" s="152" t="s">
        <v>52</v>
      </c>
      <c r="B8" s="139" t="s">
        <v>107</v>
      </c>
      <c r="C8" s="139"/>
      <c r="D8" s="182" t="s">
        <v>15</v>
      </c>
      <c r="E8" s="182" t="s">
        <v>16</v>
      </c>
      <c r="F8" s="139"/>
      <c r="G8" s="182" t="s">
        <v>15</v>
      </c>
      <c r="H8" s="182" t="s">
        <v>16</v>
      </c>
      <c r="I8" s="139"/>
      <c r="J8" s="187" t="s">
        <v>15</v>
      </c>
      <c r="K8" s="188" t="s">
        <v>16</v>
      </c>
      <c r="L8" s="139" t="s">
        <v>108</v>
      </c>
    </row>
    <row r="9" s="181" customFormat="true" ht="14.1" hidden="false" customHeight="true" outlineLevel="0" collapsed="false">
      <c r="A9" s="189"/>
      <c r="B9" s="190" t="s">
        <v>21</v>
      </c>
      <c r="C9" s="190" t="s">
        <v>17</v>
      </c>
      <c r="D9" s="190" t="s">
        <v>22</v>
      </c>
      <c r="E9" s="190" t="s">
        <v>23</v>
      </c>
      <c r="F9" s="190" t="s">
        <v>17</v>
      </c>
      <c r="G9" s="190" t="s">
        <v>22</v>
      </c>
      <c r="H9" s="190" t="s">
        <v>23</v>
      </c>
      <c r="I9" s="190" t="s">
        <v>17</v>
      </c>
      <c r="J9" s="191" t="s">
        <v>22</v>
      </c>
      <c r="K9" s="190" t="s">
        <v>23</v>
      </c>
      <c r="L9" s="192"/>
    </row>
    <row r="10" s="181" customFormat="true" ht="20.25" hidden="false" customHeight="true" outlineLevel="0" collapsed="false">
      <c r="A10" s="193" t="s">
        <v>109</v>
      </c>
      <c r="B10" s="46" t="n">
        <v>39112</v>
      </c>
      <c r="C10" s="46" t="n">
        <v>118721</v>
      </c>
      <c r="D10" s="46" t="n">
        <v>60148</v>
      </c>
      <c r="E10" s="46" t="n">
        <v>58573</v>
      </c>
      <c r="F10" s="46" t="n">
        <v>118504</v>
      </c>
      <c r="G10" s="46" t="n">
        <v>60045</v>
      </c>
      <c r="H10" s="46" t="n">
        <v>58459</v>
      </c>
      <c r="I10" s="46" t="n">
        <v>217</v>
      </c>
      <c r="J10" s="46" t="n">
        <v>103</v>
      </c>
      <c r="K10" s="46" t="n">
        <v>114</v>
      </c>
      <c r="L10" s="139" t="s">
        <v>109</v>
      </c>
    </row>
    <row r="11" s="181" customFormat="true" ht="20.25" hidden="false" customHeight="true" outlineLevel="0" collapsed="false">
      <c r="A11" s="194" t="n">
        <v>2001</v>
      </c>
      <c r="B11" s="46" t="n">
        <v>39281</v>
      </c>
      <c r="C11" s="46" t="n">
        <v>116546</v>
      </c>
      <c r="D11" s="46" t="n">
        <v>58992</v>
      </c>
      <c r="E11" s="46" t="n">
        <v>57554</v>
      </c>
      <c r="F11" s="46" t="n">
        <v>116306</v>
      </c>
      <c r="G11" s="46" t="n">
        <v>58877</v>
      </c>
      <c r="H11" s="46" t="n">
        <v>57429</v>
      </c>
      <c r="I11" s="46" t="n">
        <v>240</v>
      </c>
      <c r="J11" s="46" t="n">
        <v>115</v>
      </c>
      <c r="K11" s="46" t="n">
        <v>125</v>
      </c>
      <c r="L11" s="195" t="n">
        <v>2001</v>
      </c>
    </row>
    <row r="12" s="181" customFormat="true" ht="21" hidden="false" customHeight="true" outlineLevel="0" collapsed="false">
      <c r="A12" s="194" t="n">
        <v>2002</v>
      </c>
      <c r="B12" s="46" t="n">
        <v>39360</v>
      </c>
      <c r="C12" s="46" t="n">
        <v>113720</v>
      </c>
      <c r="D12" s="46" t="n">
        <v>57565</v>
      </c>
      <c r="E12" s="46" t="n">
        <v>56155</v>
      </c>
      <c r="F12" s="46" t="n">
        <v>113365</v>
      </c>
      <c r="G12" s="46" t="n">
        <v>57387</v>
      </c>
      <c r="H12" s="46" t="n">
        <v>55978</v>
      </c>
      <c r="I12" s="46" t="n">
        <v>355</v>
      </c>
      <c r="J12" s="46" t="n">
        <v>178</v>
      </c>
      <c r="K12" s="46" t="n">
        <v>177</v>
      </c>
      <c r="L12" s="195" t="n">
        <v>2002</v>
      </c>
    </row>
    <row r="13" s="181" customFormat="true" ht="21" hidden="false" customHeight="true" outlineLevel="0" collapsed="false">
      <c r="A13" s="194" t="n">
        <v>2003</v>
      </c>
      <c r="B13" s="46" t="n">
        <v>39583</v>
      </c>
      <c r="C13" s="46" t="n">
        <v>110880</v>
      </c>
      <c r="D13" s="46" t="n">
        <v>56116</v>
      </c>
      <c r="E13" s="46" t="n">
        <v>54764</v>
      </c>
      <c r="F13" s="46" t="n">
        <v>110380</v>
      </c>
      <c r="G13" s="46" t="n">
        <v>55825</v>
      </c>
      <c r="H13" s="46" t="n">
        <v>54555</v>
      </c>
      <c r="I13" s="46" t="n">
        <v>500</v>
      </c>
      <c r="J13" s="46" t="n">
        <v>291</v>
      </c>
      <c r="K13" s="46" t="n">
        <v>209</v>
      </c>
      <c r="L13" s="195" t="n">
        <v>2003</v>
      </c>
    </row>
    <row r="14" s="181" customFormat="true" ht="21" hidden="false" customHeight="true" outlineLevel="0" collapsed="false">
      <c r="A14" s="194" t="n">
        <v>2004</v>
      </c>
      <c r="B14" s="46" t="n">
        <v>40222</v>
      </c>
      <c r="C14" s="46" t="n">
        <v>109401</v>
      </c>
      <c r="D14" s="46" t="n">
        <v>55449</v>
      </c>
      <c r="E14" s="46" t="n">
        <v>53952</v>
      </c>
      <c r="F14" s="46" t="n">
        <v>108861</v>
      </c>
      <c r="G14" s="46" t="n">
        <v>55125</v>
      </c>
      <c r="H14" s="46" t="n">
        <v>53736</v>
      </c>
      <c r="I14" s="46" t="n">
        <v>540</v>
      </c>
      <c r="J14" s="46" t="n">
        <v>324</v>
      </c>
      <c r="K14" s="46" t="n">
        <v>216</v>
      </c>
      <c r="L14" s="195" t="n">
        <v>2004</v>
      </c>
    </row>
    <row r="15" s="201" customFormat="true" ht="21" hidden="false" customHeight="true" outlineLevel="0" collapsed="false">
      <c r="A15" s="196" t="n">
        <v>2005</v>
      </c>
      <c r="B15" s="197" t="n">
        <f aca="false">SUM(B16:B31)</f>
        <v>41125</v>
      </c>
      <c r="C15" s="197" t="n">
        <f aca="false">SUM(C16:C31)</f>
        <v>108639</v>
      </c>
      <c r="D15" s="197" t="n">
        <f aca="false">SUM(D16:D31)</f>
        <v>55041</v>
      </c>
      <c r="E15" s="197" t="n">
        <f aca="false">SUM(E16:E31)</f>
        <v>53598</v>
      </c>
      <c r="F15" s="198" t="n">
        <f aca="false">SUM(F16:F31)</f>
        <v>108056</v>
      </c>
      <c r="G15" s="198" t="n">
        <f aca="false">SUM(G16:G31)</f>
        <v>54694</v>
      </c>
      <c r="H15" s="198" t="n">
        <f aca="false">SUM(H16:H31)</f>
        <v>53362</v>
      </c>
      <c r="I15" s="199" t="n">
        <f aca="false">SUM(I16:I31)</f>
        <v>583</v>
      </c>
      <c r="J15" s="199" t="n">
        <f aca="false">SUM(J16:J31)</f>
        <v>347</v>
      </c>
      <c r="K15" s="199" t="n">
        <f aca="false">SUM(K16:K31)</f>
        <v>236</v>
      </c>
      <c r="L15" s="200" t="n">
        <v>2005</v>
      </c>
    </row>
    <row r="16" s="181" customFormat="true" ht="21" hidden="false" customHeight="true" outlineLevel="0" collapsed="false">
      <c r="A16" s="152" t="s">
        <v>63</v>
      </c>
      <c r="B16" s="155" t="n">
        <v>3326</v>
      </c>
      <c r="C16" s="202" t="n">
        <f aca="false">SUM(F16,I16)</f>
        <v>8337</v>
      </c>
      <c r="D16" s="202" t="n">
        <f aca="false">SUM(G16,J16)</f>
        <v>4212</v>
      </c>
      <c r="E16" s="202" t="n">
        <f aca="false">SUM(H16,K16)</f>
        <v>4125</v>
      </c>
      <c r="F16" s="203" t="n">
        <f aca="false">SUM(G16:H16)</f>
        <v>8278</v>
      </c>
      <c r="G16" s="154" t="n">
        <v>4176</v>
      </c>
      <c r="H16" s="154" t="n">
        <v>4102</v>
      </c>
      <c r="I16" s="46" t="n">
        <f aca="false">SUM(J16:K16)</f>
        <v>59</v>
      </c>
      <c r="J16" s="155" t="n">
        <v>36</v>
      </c>
      <c r="K16" s="204" t="n">
        <v>23</v>
      </c>
      <c r="L16" s="157" t="s">
        <v>64</v>
      </c>
    </row>
    <row r="17" s="181" customFormat="true" ht="21" hidden="false" customHeight="true" outlineLevel="0" collapsed="false">
      <c r="A17" s="152" t="s">
        <v>65</v>
      </c>
      <c r="B17" s="155" t="n">
        <v>842</v>
      </c>
      <c r="C17" s="202" t="n">
        <f aca="false">SUM(F17,I17)</f>
        <v>2043</v>
      </c>
      <c r="D17" s="202" t="n">
        <f aca="false">SUM(G17,J17)</f>
        <v>1062</v>
      </c>
      <c r="E17" s="202" t="n">
        <f aca="false">SUM(H17,K17)</f>
        <v>981</v>
      </c>
      <c r="F17" s="203" t="n">
        <f aca="false">SUM(G17:H17)</f>
        <v>1956</v>
      </c>
      <c r="G17" s="154" t="n">
        <v>1012</v>
      </c>
      <c r="H17" s="154" t="n">
        <v>944</v>
      </c>
      <c r="I17" s="46" t="n">
        <f aca="false">SUM(J17:K17)</f>
        <v>87</v>
      </c>
      <c r="J17" s="155" t="n">
        <v>50</v>
      </c>
      <c r="K17" s="204" t="n">
        <v>37</v>
      </c>
      <c r="L17" s="158" t="s">
        <v>66</v>
      </c>
    </row>
    <row r="18" s="181" customFormat="true" ht="21" hidden="false" customHeight="true" outlineLevel="0" collapsed="false">
      <c r="A18" s="152" t="s">
        <v>67</v>
      </c>
      <c r="B18" s="155" t="n">
        <v>2232</v>
      </c>
      <c r="C18" s="202" t="n">
        <f aca="false">SUM(F18,I18)</f>
        <v>6013</v>
      </c>
      <c r="D18" s="202" t="n">
        <f aca="false">SUM(G18,J18)</f>
        <v>3182</v>
      </c>
      <c r="E18" s="202" t="n">
        <f aca="false">SUM(H18,K18)</f>
        <v>2831</v>
      </c>
      <c r="F18" s="203" t="n">
        <f aca="false">SUM(G18:H18)</f>
        <v>5969</v>
      </c>
      <c r="G18" s="154" t="n">
        <v>3149</v>
      </c>
      <c r="H18" s="154" t="n">
        <v>2820</v>
      </c>
      <c r="I18" s="46" t="n">
        <f aca="false">SUM(J18:K18)</f>
        <v>44</v>
      </c>
      <c r="J18" s="155" t="n">
        <v>33</v>
      </c>
      <c r="K18" s="204" t="n">
        <v>11</v>
      </c>
      <c r="L18" s="158" t="s">
        <v>68</v>
      </c>
    </row>
    <row r="19" s="181" customFormat="true" ht="21" hidden="false" customHeight="true" outlineLevel="0" collapsed="false">
      <c r="A19" s="152" t="s">
        <v>69</v>
      </c>
      <c r="B19" s="155" t="n">
        <v>2406</v>
      </c>
      <c r="C19" s="202" t="n">
        <f aca="false">SUM(F19,I19)</f>
        <v>5959</v>
      </c>
      <c r="D19" s="202" t="n">
        <f aca="false">SUM(G19,J19)</f>
        <v>3111</v>
      </c>
      <c r="E19" s="202" t="n">
        <f aca="false">SUM(H19,K19)</f>
        <v>2848</v>
      </c>
      <c r="F19" s="203" t="n">
        <f aca="false">SUM(G19:H19)</f>
        <v>5936</v>
      </c>
      <c r="G19" s="154" t="n">
        <v>3103</v>
      </c>
      <c r="H19" s="154" t="n">
        <v>2833</v>
      </c>
      <c r="I19" s="46" t="n">
        <f aca="false">SUM(J19:K19)</f>
        <v>23</v>
      </c>
      <c r="J19" s="155" t="n">
        <v>8</v>
      </c>
      <c r="K19" s="204" t="n">
        <v>15</v>
      </c>
      <c r="L19" s="158" t="s">
        <v>70</v>
      </c>
    </row>
    <row r="20" s="181" customFormat="true" ht="21" hidden="false" customHeight="true" outlineLevel="0" collapsed="false">
      <c r="A20" s="152" t="s">
        <v>71</v>
      </c>
      <c r="B20" s="155" t="n">
        <v>1788</v>
      </c>
      <c r="C20" s="202" t="n">
        <f aca="false">SUM(F20,I20)</f>
        <v>4617</v>
      </c>
      <c r="D20" s="202" t="n">
        <f aca="false">SUM(G20,J20)</f>
        <v>2443</v>
      </c>
      <c r="E20" s="202" t="n">
        <f aca="false">SUM(H20,K20)</f>
        <v>2174</v>
      </c>
      <c r="F20" s="203" t="n">
        <f aca="false">SUM(G20:H20)</f>
        <v>4545</v>
      </c>
      <c r="G20" s="154" t="n">
        <v>2375</v>
      </c>
      <c r="H20" s="154" t="n">
        <v>2170</v>
      </c>
      <c r="I20" s="46" t="n">
        <f aca="false">SUM(J20:K20)</f>
        <v>72</v>
      </c>
      <c r="J20" s="155" t="n">
        <v>68</v>
      </c>
      <c r="K20" s="204" t="n">
        <v>4</v>
      </c>
      <c r="L20" s="158" t="s">
        <v>72</v>
      </c>
    </row>
    <row r="21" s="181" customFormat="true" ht="21" hidden="false" customHeight="true" outlineLevel="0" collapsed="false">
      <c r="A21" s="152" t="s">
        <v>73</v>
      </c>
      <c r="B21" s="155" t="n">
        <v>1481</v>
      </c>
      <c r="C21" s="202" t="n">
        <f aca="false">SUM(F21,I21)</f>
        <v>3613</v>
      </c>
      <c r="D21" s="202" t="n">
        <f aca="false">SUM(G21,J21)</f>
        <v>1743</v>
      </c>
      <c r="E21" s="202" t="n">
        <f aca="false">SUM(H21,K21)</f>
        <v>1870</v>
      </c>
      <c r="F21" s="203" t="n">
        <f aca="false">SUM(G21:H21)</f>
        <v>3606</v>
      </c>
      <c r="G21" s="154" t="n">
        <v>1743</v>
      </c>
      <c r="H21" s="154" t="n">
        <v>1863</v>
      </c>
      <c r="I21" s="46" t="n">
        <f aca="false">SUM(J21:K21)</f>
        <v>7</v>
      </c>
      <c r="J21" s="155" t="n">
        <v>0</v>
      </c>
      <c r="K21" s="204" t="n">
        <v>7</v>
      </c>
      <c r="L21" s="158" t="s">
        <v>74</v>
      </c>
    </row>
    <row r="22" s="181" customFormat="true" ht="21" hidden="false" customHeight="true" outlineLevel="0" collapsed="false">
      <c r="A22" s="152" t="s">
        <v>75</v>
      </c>
      <c r="B22" s="155" t="n">
        <v>1993</v>
      </c>
      <c r="C22" s="202" t="n">
        <f aca="false">SUM(F22,I22)</f>
        <v>5022</v>
      </c>
      <c r="D22" s="202" t="n">
        <f aca="false">SUM(G22,J22)</f>
        <v>2580</v>
      </c>
      <c r="E22" s="202" t="n">
        <f aca="false">SUM(H22,K22)</f>
        <v>2442</v>
      </c>
      <c r="F22" s="203" t="n">
        <f aca="false">SUM(G22:H22)</f>
        <v>4999</v>
      </c>
      <c r="G22" s="154" t="n">
        <v>2570</v>
      </c>
      <c r="H22" s="154" t="n">
        <v>2429</v>
      </c>
      <c r="I22" s="46" t="n">
        <f aca="false">SUM(J22:K22)</f>
        <v>23</v>
      </c>
      <c r="J22" s="155" t="n">
        <v>10</v>
      </c>
      <c r="K22" s="204" t="n">
        <v>13</v>
      </c>
      <c r="L22" s="158" t="s">
        <v>76</v>
      </c>
    </row>
    <row r="23" s="181" customFormat="true" ht="21" hidden="false" customHeight="true" outlineLevel="0" collapsed="false">
      <c r="A23" s="152" t="s">
        <v>77</v>
      </c>
      <c r="B23" s="155" t="n">
        <v>2437</v>
      </c>
      <c r="C23" s="202" t="n">
        <f aca="false">SUM(F23,I23)</f>
        <v>6121</v>
      </c>
      <c r="D23" s="202" t="n">
        <f aca="false">SUM(G23,J23)</f>
        <v>3099</v>
      </c>
      <c r="E23" s="202" t="n">
        <f aca="false">SUM(H23,K23)</f>
        <v>3022</v>
      </c>
      <c r="F23" s="203" t="n">
        <f aca="false">SUM(G23:H23)</f>
        <v>6098</v>
      </c>
      <c r="G23" s="154" t="n">
        <v>3093</v>
      </c>
      <c r="H23" s="154" t="n">
        <v>3005</v>
      </c>
      <c r="I23" s="46" t="n">
        <f aca="false">SUM(J23:K23)</f>
        <v>23</v>
      </c>
      <c r="J23" s="155" t="n">
        <v>6</v>
      </c>
      <c r="K23" s="204" t="n">
        <v>17</v>
      </c>
      <c r="L23" s="158" t="s">
        <v>78</v>
      </c>
    </row>
    <row r="24" s="181" customFormat="true" ht="21" hidden="false" customHeight="true" outlineLevel="0" collapsed="false">
      <c r="A24" s="152" t="s">
        <v>79</v>
      </c>
      <c r="B24" s="155" t="n">
        <v>1480</v>
      </c>
      <c r="C24" s="202" t="n">
        <f aca="false">SUM(F24,I24)</f>
        <v>3397</v>
      </c>
      <c r="D24" s="202" t="n">
        <f aca="false">SUM(G24,J24)</f>
        <v>1716</v>
      </c>
      <c r="E24" s="202" t="n">
        <f aca="false">SUM(H24,K24)</f>
        <v>1681</v>
      </c>
      <c r="F24" s="203" t="n">
        <f aca="false">SUM(G24:H24)</f>
        <v>3363</v>
      </c>
      <c r="G24" s="154" t="n">
        <v>1689</v>
      </c>
      <c r="H24" s="154" t="n">
        <v>1674</v>
      </c>
      <c r="I24" s="46" t="n">
        <f aca="false">SUM(J24:K24)</f>
        <v>34</v>
      </c>
      <c r="J24" s="155" t="n">
        <v>27</v>
      </c>
      <c r="K24" s="204" t="n">
        <v>7</v>
      </c>
      <c r="L24" s="158" t="s">
        <v>80</v>
      </c>
    </row>
    <row r="25" s="181" customFormat="true" ht="21" hidden="false" customHeight="true" outlineLevel="0" collapsed="false">
      <c r="A25" s="152" t="s">
        <v>81</v>
      </c>
      <c r="B25" s="155" t="n">
        <v>977</v>
      </c>
      <c r="C25" s="202" t="n">
        <f aca="false">SUM(F25,I25)</f>
        <v>2212</v>
      </c>
      <c r="D25" s="202" t="n">
        <f aca="false">SUM(G25,J25)</f>
        <v>1117</v>
      </c>
      <c r="E25" s="202" t="n">
        <f aca="false">SUM(H25,K25)</f>
        <v>1095</v>
      </c>
      <c r="F25" s="203" t="n">
        <f aca="false">SUM(G25:H25)</f>
        <v>2210</v>
      </c>
      <c r="G25" s="154" t="n">
        <v>1116</v>
      </c>
      <c r="H25" s="154" t="n">
        <v>1094</v>
      </c>
      <c r="I25" s="46" t="n">
        <f aca="false">SUM(J25:K25)</f>
        <v>2</v>
      </c>
      <c r="J25" s="155" t="n">
        <v>1</v>
      </c>
      <c r="K25" s="204" t="n">
        <v>1</v>
      </c>
      <c r="L25" s="158" t="s">
        <v>82</v>
      </c>
    </row>
    <row r="26" s="181" customFormat="true" ht="21" hidden="false" customHeight="true" outlineLevel="0" collapsed="false">
      <c r="A26" s="152" t="s">
        <v>83</v>
      </c>
      <c r="B26" s="155" t="n">
        <v>1267</v>
      </c>
      <c r="C26" s="202" t="n">
        <f aca="false">SUM(F26,I26)</f>
        <v>3307</v>
      </c>
      <c r="D26" s="202" t="n">
        <f aca="false">SUM(G26,J26)</f>
        <v>1674</v>
      </c>
      <c r="E26" s="202" t="n">
        <f aca="false">SUM(H26,K26)</f>
        <v>1633</v>
      </c>
      <c r="F26" s="203" t="n">
        <f aca="false">SUM(G26:H26)</f>
        <v>3300</v>
      </c>
      <c r="G26" s="154" t="n">
        <v>1671</v>
      </c>
      <c r="H26" s="154" t="n">
        <v>1629</v>
      </c>
      <c r="I26" s="46" t="n">
        <f aca="false">SUM(J26:K26)</f>
        <v>7</v>
      </c>
      <c r="J26" s="155" t="n">
        <v>3</v>
      </c>
      <c r="K26" s="204" t="n">
        <v>4</v>
      </c>
      <c r="L26" s="158" t="s">
        <v>84</v>
      </c>
    </row>
    <row r="27" s="181" customFormat="true" ht="21" hidden="false" customHeight="true" outlineLevel="0" collapsed="false">
      <c r="A27" s="152" t="s">
        <v>110</v>
      </c>
      <c r="B27" s="155" t="n">
        <v>5469</v>
      </c>
      <c r="C27" s="202" t="n">
        <f aca="false">SUM(F27,I27)</f>
        <v>15948</v>
      </c>
      <c r="D27" s="202" t="n">
        <f aca="false">SUM(G27,J27)</f>
        <v>7952</v>
      </c>
      <c r="E27" s="202" t="n">
        <f aca="false">SUM(H27,K27)</f>
        <v>7996</v>
      </c>
      <c r="F27" s="203" t="n">
        <f aca="false">SUM(G27:H27)</f>
        <v>15867</v>
      </c>
      <c r="G27" s="154" t="n">
        <v>7918</v>
      </c>
      <c r="H27" s="154" t="n">
        <v>7949</v>
      </c>
      <c r="I27" s="46" t="n">
        <f aca="false">SUM(J27:K27)</f>
        <v>81</v>
      </c>
      <c r="J27" s="155" t="n">
        <v>34</v>
      </c>
      <c r="K27" s="204" t="n">
        <v>47</v>
      </c>
      <c r="L27" s="158" t="s">
        <v>86</v>
      </c>
    </row>
    <row r="28" s="181" customFormat="true" ht="21" hidden="false" customHeight="true" outlineLevel="0" collapsed="false">
      <c r="A28" s="152" t="s">
        <v>111</v>
      </c>
      <c r="B28" s="155" t="n">
        <v>3075</v>
      </c>
      <c r="C28" s="202" t="n">
        <f aca="false">SUM(F28,I28)</f>
        <v>8509</v>
      </c>
      <c r="D28" s="202" t="n">
        <f aca="false">SUM(G28,J28)</f>
        <v>4284</v>
      </c>
      <c r="E28" s="202" t="n">
        <f aca="false">SUM(H28,K28)</f>
        <v>4225</v>
      </c>
      <c r="F28" s="203" t="n">
        <f aca="false">SUM(G28:H28)</f>
        <v>8506</v>
      </c>
      <c r="G28" s="154" t="n">
        <v>4282</v>
      </c>
      <c r="H28" s="154" t="n">
        <v>4224</v>
      </c>
      <c r="I28" s="46" t="n">
        <f aca="false">SUM(J28:K28)</f>
        <v>3</v>
      </c>
      <c r="J28" s="155" t="n">
        <v>2</v>
      </c>
      <c r="K28" s="204" t="n">
        <v>1</v>
      </c>
      <c r="L28" s="158" t="s">
        <v>88</v>
      </c>
    </row>
    <row r="29" s="181" customFormat="true" ht="21" hidden="false" customHeight="true" outlineLevel="0" collapsed="false">
      <c r="A29" s="152" t="s">
        <v>112</v>
      </c>
      <c r="B29" s="155" t="n">
        <v>3994</v>
      </c>
      <c r="C29" s="202" t="n">
        <f aca="false">SUM(F29,I29)</f>
        <v>11211</v>
      </c>
      <c r="D29" s="202" t="n">
        <f aca="false">SUM(G29,J29)</f>
        <v>5605</v>
      </c>
      <c r="E29" s="202" t="n">
        <f aca="false">SUM(H29,K29)</f>
        <v>5606</v>
      </c>
      <c r="F29" s="203" t="n">
        <f aca="false">SUM(G29:H29)</f>
        <v>11164</v>
      </c>
      <c r="G29" s="154" t="n">
        <v>5571</v>
      </c>
      <c r="H29" s="154" t="n">
        <v>5593</v>
      </c>
      <c r="I29" s="46" t="n">
        <f aca="false">SUM(J29:K29)</f>
        <v>47</v>
      </c>
      <c r="J29" s="155" t="n">
        <v>34</v>
      </c>
      <c r="K29" s="204" t="n">
        <v>13</v>
      </c>
      <c r="L29" s="158" t="s">
        <v>90</v>
      </c>
    </row>
    <row r="30" s="181" customFormat="true" ht="21" hidden="false" customHeight="true" outlineLevel="0" collapsed="false">
      <c r="A30" s="152" t="s">
        <v>113</v>
      </c>
      <c r="B30" s="155" t="n">
        <v>4853</v>
      </c>
      <c r="C30" s="202" t="n">
        <f aca="false">SUM(F30,I30)</f>
        <v>13740</v>
      </c>
      <c r="D30" s="202" t="n">
        <f aca="false">SUM(G30,J30)</f>
        <v>6794</v>
      </c>
      <c r="E30" s="202" t="n">
        <f aca="false">SUM(H30,K30)</f>
        <v>6946</v>
      </c>
      <c r="F30" s="203" t="n">
        <f aca="false">SUM(G30:H30)</f>
        <v>13714</v>
      </c>
      <c r="G30" s="154" t="n">
        <v>6788</v>
      </c>
      <c r="H30" s="154" t="n">
        <v>6926</v>
      </c>
      <c r="I30" s="46" t="n">
        <f aca="false">SUM(J30:K30)</f>
        <v>26</v>
      </c>
      <c r="J30" s="155" t="n">
        <v>6</v>
      </c>
      <c r="K30" s="204" t="n">
        <v>20</v>
      </c>
      <c r="L30" s="158" t="s">
        <v>92</v>
      </c>
    </row>
    <row r="31" s="181" customFormat="true" ht="21" hidden="false" customHeight="true" outlineLevel="0" collapsed="false">
      <c r="A31" s="152" t="s">
        <v>114</v>
      </c>
      <c r="B31" s="155" t="n">
        <v>3505</v>
      </c>
      <c r="C31" s="202" t="n">
        <f aca="false">SUM(F31,I31)</f>
        <v>8590</v>
      </c>
      <c r="D31" s="202" t="n">
        <f aca="false">SUM(G31,J31)</f>
        <v>4467</v>
      </c>
      <c r="E31" s="202" t="n">
        <f aca="false">SUM(H31,K31)</f>
        <v>4123</v>
      </c>
      <c r="F31" s="203" t="n">
        <f aca="false">SUM(G31:H31)</f>
        <v>8545</v>
      </c>
      <c r="G31" s="154" t="n">
        <v>4438</v>
      </c>
      <c r="H31" s="154" t="n">
        <v>4107</v>
      </c>
      <c r="I31" s="46" t="n">
        <f aca="false">SUM(J31:K31)</f>
        <v>45</v>
      </c>
      <c r="J31" s="155" t="n">
        <v>29</v>
      </c>
      <c r="K31" s="204" t="n">
        <v>16</v>
      </c>
      <c r="L31" s="158" t="s">
        <v>94</v>
      </c>
    </row>
    <row r="32" s="181" customFormat="true" ht="5.1" hidden="false" customHeight="true" outlineLevel="0" collapsed="false">
      <c r="A32" s="205"/>
      <c r="B32" s="206"/>
      <c r="C32" s="207"/>
      <c r="D32" s="207"/>
      <c r="E32" s="207"/>
      <c r="F32" s="207"/>
      <c r="G32" s="208"/>
      <c r="H32" s="208"/>
      <c r="I32" s="207"/>
      <c r="J32" s="208"/>
      <c r="K32" s="208"/>
      <c r="L32" s="209"/>
    </row>
    <row r="33" s="181" customFormat="true" ht="13.5" hidden="false" customHeight="true" outlineLevel="0" collapsed="false">
      <c r="A33" s="210" t="s">
        <v>115</v>
      </c>
      <c r="G33" s="211" t="s">
        <v>116</v>
      </c>
      <c r="L33" s="212"/>
    </row>
    <row r="34" s="181" customFormat="true" ht="12" hidden="false" customHeight="true" outlineLevel="0" collapsed="false">
      <c r="A34" s="77" t="s">
        <v>117</v>
      </c>
      <c r="G34" s="78" t="s">
        <v>118</v>
      </c>
      <c r="L34" s="212"/>
    </row>
    <row r="35" customFormat="false" ht="15" hidden="false" customHeight="true" outlineLevel="0" collapsed="false"/>
    <row r="36" customFormat="false" ht="15" hidden="true" customHeight="true" outlineLevel="0" collapsed="false"/>
    <row r="37" customFormat="false" ht="15" hidden="tru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5">
    <mergeCell ref="A3:F3"/>
    <mergeCell ref="G3:L3"/>
    <mergeCell ref="C6:E6"/>
    <mergeCell ref="G6:H6"/>
    <mergeCell ref="I6:K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8.8984375" defaultRowHeight="12.8" zeroHeight="true" outlineLevelRow="0" outlineLevelCol="0"/>
  <cols>
    <col collapsed="false" customWidth="true" hidden="false" outlineLevel="0" max="1" min="1" style="213" width="12.62"/>
    <col collapsed="false" customWidth="true" hidden="false" outlineLevel="0" max="2" min="2" style="214" width="11.62"/>
    <col collapsed="false" customWidth="true" hidden="false" outlineLevel="0" max="3" min="3" style="215" width="11.62"/>
    <col collapsed="false" customWidth="true" hidden="false" outlineLevel="0" max="11" min="4" style="214" width="11.62"/>
    <col collapsed="false" customWidth="true" hidden="false" outlineLevel="0" max="12" min="12" style="216" width="13.49"/>
    <col collapsed="false" customWidth="false" hidden="true" outlineLevel="0" max="13" min="13" style="214" width="8.9"/>
    <col collapsed="false" customWidth="true" hidden="true" outlineLevel="0" max="14" min="14" style="214" width="0.36"/>
    <col collapsed="false" customWidth="true" hidden="false" outlineLevel="0" max="15" min="15" style="214" width="8.99"/>
    <col collapsed="false" customWidth="true" hidden="true" outlineLevel="0" max="16" min="16" style="214" width="0.36"/>
    <col collapsed="false" customWidth="false" hidden="true" outlineLevel="0" max="257" min="17" style="214" width="8.9"/>
    <col collapsed="false" customWidth="false" hidden="true" outlineLevel="0" max="16384" min="258" style="0" width="8.9"/>
  </cols>
  <sheetData>
    <row r="1" s="6" customFormat="true" ht="8.25" hidden="false" customHeight="true" outlineLevel="0" collapsed="false">
      <c r="A1" s="4" t="s">
        <v>0</v>
      </c>
      <c r="C1" s="5"/>
      <c r="L1" s="7" t="s">
        <v>1</v>
      </c>
    </row>
    <row r="2" s="6" customFormat="true" ht="10.5" hidden="false" customHeight="true" outlineLevel="0" collapsed="false">
      <c r="A2" s="4"/>
      <c r="C2" s="5"/>
      <c r="L2" s="7"/>
    </row>
    <row r="3" s="219" customFormat="true" ht="20.25" hidden="false" customHeight="true" outlineLevel="0" collapsed="false">
      <c r="A3" s="217" t="s">
        <v>119</v>
      </c>
      <c r="B3" s="217"/>
      <c r="C3" s="217"/>
      <c r="D3" s="217"/>
      <c r="E3" s="217"/>
      <c r="F3" s="217"/>
      <c r="G3" s="218" t="s">
        <v>120</v>
      </c>
      <c r="H3" s="218"/>
      <c r="I3" s="218"/>
      <c r="J3" s="218"/>
      <c r="K3" s="218"/>
      <c r="L3" s="218"/>
    </row>
    <row r="4" s="219" customFormat="true" ht="1.5" hidden="false" customHeight="true" outlineLevel="0" collapsed="false">
      <c r="A4" s="217"/>
      <c r="B4" s="220"/>
      <c r="C4" s="220"/>
      <c r="D4" s="220"/>
      <c r="E4" s="220"/>
      <c r="F4" s="220"/>
      <c r="G4" s="221"/>
      <c r="H4" s="221"/>
      <c r="I4" s="221"/>
      <c r="J4" s="221"/>
      <c r="K4" s="221"/>
      <c r="L4" s="221"/>
    </row>
    <row r="5" customFormat="false" ht="15" hidden="false" customHeight="true" outlineLevel="0" collapsed="false">
      <c r="A5" s="222" t="s">
        <v>121</v>
      </c>
      <c r="C5" s="223"/>
      <c r="D5" s="223"/>
      <c r="E5" s="223"/>
      <c r="F5" s="223"/>
      <c r="G5" s="224"/>
      <c r="H5" s="224"/>
      <c r="I5" s="224"/>
      <c r="J5" s="224"/>
      <c r="K5" s="224"/>
      <c r="L5" s="224"/>
    </row>
    <row r="6" customFormat="false" ht="12.75" hidden="false" customHeight="true" outlineLevel="0" collapsed="false">
      <c r="A6" s="225" t="s">
        <v>98</v>
      </c>
      <c r="B6" s="226"/>
      <c r="C6" s="226"/>
      <c r="D6" s="226"/>
      <c r="E6" s="226"/>
      <c r="F6" s="227"/>
      <c r="G6" s="226"/>
      <c r="H6" s="226"/>
      <c r="L6" s="228" t="s">
        <v>99</v>
      </c>
    </row>
    <row r="7" customFormat="false" ht="12.75" hidden="false" customHeight="true" outlineLevel="0" collapsed="false">
      <c r="A7" s="229"/>
      <c r="B7" s="230" t="s">
        <v>122</v>
      </c>
      <c r="C7" s="231" t="s">
        <v>101</v>
      </c>
      <c r="D7" s="231"/>
      <c r="E7" s="231"/>
      <c r="F7" s="232" t="s">
        <v>48</v>
      </c>
      <c r="G7" s="233" t="s">
        <v>59</v>
      </c>
      <c r="H7" s="233"/>
      <c r="I7" s="230" t="s">
        <v>102</v>
      </c>
      <c r="J7" s="230"/>
      <c r="K7" s="230"/>
      <c r="L7" s="234"/>
    </row>
    <row r="8" customFormat="false" ht="13.5" hidden="false" customHeight="true" outlineLevel="0" collapsed="false">
      <c r="A8" s="235" t="s">
        <v>52</v>
      </c>
      <c r="B8" s="236"/>
      <c r="C8" s="237" t="s">
        <v>104</v>
      </c>
      <c r="D8" s="238"/>
      <c r="E8" s="239"/>
      <c r="F8" s="240" t="s">
        <v>105</v>
      </c>
      <c r="G8" s="240"/>
      <c r="H8" s="240"/>
      <c r="I8" s="241" t="s">
        <v>106</v>
      </c>
      <c r="J8" s="242"/>
      <c r="K8" s="239"/>
      <c r="L8" s="243" t="s">
        <v>123</v>
      </c>
    </row>
    <row r="9" customFormat="false" ht="11.25" hidden="false" customHeight="true" outlineLevel="0" collapsed="false">
      <c r="A9" s="244" t="s">
        <v>124</v>
      </c>
      <c r="B9" s="236"/>
      <c r="C9" s="223"/>
      <c r="D9" s="241" t="s">
        <v>15</v>
      </c>
      <c r="E9" s="245" t="s">
        <v>16</v>
      </c>
      <c r="F9" s="223"/>
      <c r="G9" s="241" t="s">
        <v>15</v>
      </c>
      <c r="H9" s="241" t="s">
        <v>16</v>
      </c>
      <c r="I9" s="243"/>
      <c r="J9" s="245" t="s">
        <v>15</v>
      </c>
      <c r="K9" s="245" t="s">
        <v>16</v>
      </c>
      <c r="L9" s="243" t="s">
        <v>125</v>
      </c>
    </row>
    <row r="10" customFormat="false" ht="15" hidden="false" customHeight="true" outlineLevel="0" collapsed="false">
      <c r="A10" s="246"/>
      <c r="B10" s="247" t="s">
        <v>21</v>
      </c>
      <c r="C10" s="223" t="s">
        <v>17</v>
      </c>
      <c r="D10" s="243" t="s">
        <v>22</v>
      </c>
      <c r="E10" s="248" t="s">
        <v>23</v>
      </c>
      <c r="F10" s="223" t="s">
        <v>17</v>
      </c>
      <c r="G10" s="243" t="s">
        <v>22</v>
      </c>
      <c r="H10" s="243" t="s">
        <v>23</v>
      </c>
      <c r="I10" s="249" t="s">
        <v>17</v>
      </c>
      <c r="J10" s="248" t="s">
        <v>22</v>
      </c>
      <c r="K10" s="248" t="s">
        <v>23</v>
      </c>
      <c r="L10" s="234"/>
    </row>
    <row r="11" s="257" customFormat="true" ht="15.95" hidden="false" customHeight="true" outlineLevel="0" collapsed="false">
      <c r="A11" s="250" t="s">
        <v>126</v>
      </c>
      <c r="B11" s="251" t="n">
        <f aca="false">SUM(B12,B59,B68,B100,B134,B174,B196,B229,B265,B306,B334,B346,B385,B413,B433,B465)</f>
        <v>44544</v>
      </c>
      <c r="C11" s="252" t="n">
        <f aca="false">SUM(D11,E11)</f>
        <v>108639</v>
      </c>
      <c r="D11" s="252" t="n">
        <f aca="false">SUM(G11,J11)</f>
        <v>55041</v>
      </c>
      <c r="E11" s="252" t="n">
        <f aca="false">SUM(H11,K11)</f>
        <v>53598</v>
      </c>
      <c r="F11" s="253" t="n">
        <f aca="false">SUM(G11,H11)</f>
        <v>108056</v>
      </c>
      <c r="G11" s="254" t="n">
        <f aca="false">SUM(G12,G59,G68,G100,G134,G174,G196,G229,G265,G306,G334,G346,G385,G413,G433,G465)</f>
        <v>54694</v>
      </c>
      <c r="H11" s="254" t="n">
        <f aca="false">SUM(H12,H59,H68,H100,H134,H174,H196,H229,H265,H306,H334,H346,H385,H413,H433,H465)</f>
        <v>53362</v>
      </c>
      <c r="I11" s="253" t="n">
        <f aca="false">SUM(I12,I59,I68,I100,I134,I174,I196,I229,I265,I306,I334,I346,I385,I413,I433,I465)</f>
        <v>583</v>
      </c>
      <c r="J11" s="253" t="n">
        <f aca="false">SUM(J12,J59,J68,J100,J134,J174,J196,J229,J265,J306,J334,J346,J385,J413,J433,J465)</f>
        <v>347</v>
      </c>
      <c r="K11" s="253" t="n">
        <f aca="false">SUM(K12,K59,K68,K100,K134,K174,K196,K229,K265,K306,K334,K346,K385,K413,K433,K465)</f>
        <v>236</v>
      </c>
      <c r="L11" s="255" t="s">
        <v>127</v>
      </c>
      <c r="M11" s="256"/>
      <c r="N11" s="256"/>
      <c r="O11" s="256"/>
    </row>
    <row r="12" s="257" customFormat="true" ht="15.95" hidden="false" customHeight="true" outlineLevel="0" collapsed="false">
      <c r="A12" s="258" t="s">
        <v>63</v>
      </c>
      <c r="B12" s="259" t="n">
        <f aca="false">SUM(B13:B39,B51:B58)</f>
        <v>3326</v>
      </c>
      <c r="C12" s="259" t="n">
        <f aca="false">SUM(C13:C39,C51:C58)</f>
        <v>8337</v>
      </c>
      <c r="D12" s="259" t="n">
        <f aca="false">SUM(D13:D39,D51:D58)</f>
        <v>4212</v>
      </c>
      <c r="E12" s="259" t="n">
        <f aca="false">SUM(E13:E39,E51:E58)</f>
        <v>4125</v>
      </c>
      <c r="F12" s="259" t="n">
        <f aca="false">SUM(F13:F39,F51:F58)</f>
        <v>8278</v>
      </c>
      <c r="G12" s="259" t="n">
        <f aca="false">SUM(G13:G39,G51:G58)</f>
        <v>4176</v>
      </c>
      <c r="H12" s="259" t="n">
        <f aca="false">SUM(H13:H39,H51:H58)</f>
        <v>4102</v>
      </c>
      <c r="I12" s="260" t="n">
        <f aca="false">SUM(I13:I39,I51:I58)</f>
        <v>59</v>
      </c>
      <c r="J12" s="260" t="n">
        <f aca="false">SUM(J13:J39,J51:J58)</f>
        <v>36</v>
      </c>
      <c r="K12" s="260" t="n">
        <f aca="false">SUM(K13:K39,K51:K58)</f>
        <v>23</v>
      </c>
      <c r="L12" s="261" t="s">
        <v>64</v>
      </c>
      <c r="M12" s="256"/>
      <c r="N12" s="256"/>
      <c r="O12" s="256"/>
    </row>
    <row r="13" customFormat="false" ht="15.95" hidden="false" customHeight="true" outlineLevel="0" collapsed="false">
      <c r="A13" s="262" t="s">
        <v>128</v>
      </c>
      <c r="B13" s="263" t="n">
        <v>64</v>
      </c>
      <c r="C13" s="264" t="n">
        <f aca="false">SUM(F13+I13)</f>
        <v>133</v>
      </c>
      <c r="D13" s="264" t="n">
        <f aca="false">SUM(G13+J13)</f>
        <v>60</v>
      </c>
      <c r="E13" s="264" t="n">
        <f aca="false">SUM(H13+K13)</f>
        <v>73</v>
      </c>
      <c r="F13" s="264" t="n">
        <f aca="false">SUM(G13:H13)</f>
        <v>129</v>
      </c>
      <c r="G13" s="265" t="n">
        <v>59</v>
      </c>
      <c r="H13" s="265" t="n">
        <v>70</v>
      </c>
      <c r="I13" s="264" t="n">
        <f aca="false">J13+K13</f>
        <v>4</v>
      </c>
      <c r="J13" s="264" t="n">
        <v>1</v>
      </c>
      <c r="K13" s="264" t="n">
        <v>3</v>
      </c>
      <c r="L13" s="234"/>
    </row>
    <row r="14" customFormat="false" ht="15.95" hidden="false" customHeight="true" outlineLevel="0" collapsed="false">
      <c r="A14" s="262" t="s">
        <v>129</v>
      </c>
      <c r="B14" s="263" t="n">
        <v>79</v>
      </c>
      <c r="C14" s="264" t="n">
        <f aca="false">SUM(F14+I14)</f>
        <v>167</v>
      </c>
      <c r="D14" s="264" t="n">
        <f aca="false">SUM(G14+J14)</f>
        <v>93</v>
      </c>
      <c r="E14" s="264" t="n">
        <f aca="false">SUM(H14+K14)</f>
        <v>74</v>
      </c>
      <c r="F14" s="264" t="n">
        <f aca="false">SUM(G14:H14)</f>
        <v>167</v>
      </c>
      <c r="G14" s="265" t="n">
        <v>93</v>
      </c>
      <c r="H14" s="265" t="n">
        <v>74</v>
      </c>
      <c r="I14" s="264" t="n">
        <f aca="false">J14+K14</f>
        <v>0</v>
      </c>
      <c r="J14" s="264" t="n">
        <v>0</v>
      </c>
      <c r="K14" s="264" t="n">
        <v>0</v>
      </c>
      <c r="L14" s="234"/>
    </row>
    <row r="15" customFormat="false" ht="15.95" hidden="false" customHeight="true" outlineLevel="0" collapsed="false">
      <c r="A15" s="262" t="s">
        <v>130</v>
      </c>
      <c r="B15" s="263" t="n">
        <v>93</v>
      </c>
      <c r="C15" s="264" t="n">
        <f aca="false">SUM(F15+I15)</f>
        <v>215</v>
      </c>
      <c r="D15" s="264" t="n">
        <f aca="false">SUM(G15+J15)</f>
        <v>101</v>
      </c>
      <c r="E15" s="264" t="n">
        <f aca="false">SUM(H15+K15)</f>
        <v>114</v>
      </c>
      <c r="F15" s="264" t="n">
        <f aca="false">SUM(G15:H15)</f>
        <v>215</v>
      </c>
      <c r="G15" s="265" t="n">
        <v>101</v>
      </c>
      <c r="H15" s="265" t="n">
        <v>114</v>
      </c>
      <c r="I15" s="264" t="n">
        <f aca="false">J15+K15</f>
        <v>0</v>
      </c>
      <c r="J15" s="264" t="n">
        <v>0</v>
      </c>
      <c r="K15" s="264" t="n">
        <v>0</v>
      </c>
      <c r="L15" s="234"/>
    </row>
    <row r="16" customFormat="false" ht="15.95" hidden="false" customHeight="true" outlineLevel="0" collapsed="false">
      <c r="A16" s="262" t="s">
        <v>131</v>
      </c>
      <c r="B16" s="263" t="n">
        <v>72</v>
      </c>
      <c r="C16" s="264" t="n">
        <f aca="false">SUM(F16+I16)</f>
        <v>168</v>
      </c>
      <c r="D16" s="264" t="n">
        <f aca="false">SUM(G16+J16)</f>
        <v>86</v>
      </c>
      <c r="E16" s="264" t="n">
        <f aca="false">SUM(H16+K16)</f>
        <v>82</v>
      </c>
      <c r="F16" s="264" t="n">
        <f aca="false">SUM(G16:H16)</f>
        <v>168</v>
      </c>
      <c r="G16" s="265" t="n">
        <v>86</v>
      </c>
      <c r="H16" s="265" t="n">
        <v>82</v>
      </c>
      <c r="I16" s="264" t="n">
        <f aca="false">J16+K16</f>
        <v>0</v>
      </c>
      <c r="J16" s="264" t="n">
        <v>0</v>
      </c>
      <c r="K16" s="264" t="n">
        <v>0</v>
      </c>
      <c r="L16" s="234"/>
    </row>
    <row r="17" customFormat="false" ht="15.95" hidden="false" customHeight="true" outlineLevel="0" collapsed="false">
      <c r="A17" s="262" t="s">
        <v>132</v>
      </c>
      <c r="B17" s="263" t="n">
        <v>76</v>
      </c>
      <c r="C17" s="264" t="n">
        <f aca="false">SUM(F17+I17)</f>
        <v>152</v>
      </c>
      <c r="D17" s="264" t="n">
        <f aca="false">SUM(G17+J17)</f>
        <v>71</v>
      </c>
      <c r="E17" s="264" t="n">
        <f aca="false">SUM(H17+K17)</f>
        <v>81</v>
      </c>
      <c r="F17" s="264" t="n">
        <f aca="false">SUM(G17:H17)</f>
        <v>152</v>
      </c>
      <c r="G17" s="265" t="n">
        <v>71</v>
      </c>
      <c r="H17" s="265" t="n">
        <v>81</v>
      </c>
      <c r="I17" s="264" t="n">
        <f aca="false">J17+K17</f>
        <v>0</v>
      </c>
      <c r="J17" s="264" t="n">
        <v>0</v>
      </c>
      <c r="K17" s="264" t="n">
        <v>0</v>
      </c>
      <c r="L17" s="234"/>
    </row>
    <row r="18" customFormat="false" ht="15.95" hidden="false" customHeight="true" outlineLevel="0" collapsed="false">
      <c r="A18" s="262" t="s">
        <v>133</v>
      </c>
      <c r="B18" s="263" t="n">
        <v>51</v>
      </c>
      <c r="C18" s="264" t="n">
        <f aca="false">SUM(F18+I18)</f>
        <v>99</v>
      </c>
      <c r="D18" s="264" t="n">
        <f aca="false">SUM(G18+J18)</f>
        <v>44</v>
      </c>
      <c r="E18" s="264" t="n">
        <f aca="false">SUM(H18+K18)</f>
        <v>55</v>
      </c>
      <c r="F18" s="264" t="n">
        <f aca="false">SUM(G18:H18)</f>
        <v>99</v>
      </c>
      <c r="G18" s="265" t="n">
        <v>44</v>
      </c>
      <c r="H18" s="265" t="n">
        <v>55</v>
      </c>
      <c r="I18" s="264" t="n">
        <f aca="false">J18+K18</f>
        <v>0</v>
      </c>
      <c r="J18" s="264" t="n">
        <v>0</v>
      </c>
      <c r="K18" s="264" t="n">
        <v>0</v>
      </c>
      <c r="L18" s="234"/>
    </row>
    <row r="19" customFormat="false" ht="15.95" hidden="false" customHeight="true" outlineLevel="0" collapsed="false">
      <c r="A19" s="262" t="s">
        <v>134</v>
      </c>
      <c r="B19" s="263" t="n">
        <v>80</v>
      </c>
      <c r="C19" s="264" t="n">
        <f aca="false">SUM(F19+I19)</f>
        <v>198</v>
      </c>
      <c r="D19" s="264" t="n">
        <f aca="false">SUM(G19+J19)</f>
        <v>97</v>
      </c>
      <c r="E19" s="264" t="n">
        <f aca="false">SUM(H19+K19)</f>
        <v>101</v>
      </c>
      <c r="F19" s="264" t="n">
        <f aca="false">SUM(G19:H19)</f>
        <v>198</v>
      </c>
      <c r="G19" s="265" t="n">
        <v>97</v>
      </c>
      <c r="H19" s="265" t="n">
        <v>101</v>
      </c>
      <c r="I19" s="264" t="n">
        <f aca="false">J19+K19</f>
        <v>0</v>
      </c>
      <c r="J19" s="264" t="n">
        <v>0</v>
      </c>
      <c r="K19" s="264" t="n">
        <v>0</v>
      </c>
      <c r="L19" s="234"/>
    </row>
    <row r="20" customFormat="false" ht="15.95" hidden="false" customHeight="true" outlineLevel="0" collapsed="false">
      <c r="A20" s="262" t="s">
        <v>135</v>
      </c>
      <c r="B20" s="263" t="n">
        <v>86</v>
      </c>
      <c r="C20" s="264" t="n">
        <f aca="false">SUM(F20+I20)</f>
        <v>196</v>
      </c>
      <c r="D20" s="264" t="n">
        <f aca="false">SUM(G20+J20)</f>
        <v>99</v>
      </c>
      <c r="E20" s="264" t="n">
        <f aca="false">SUM(H20+K20)</f>
        <v>97</v>
      </c>
      <c r="F20" s="264" t="n">
        <f aca="false">SUM(G20:H20)</f>
        <v>196</v>
      </c>
      <c r="G20" s="265" t="n">
        <v>99</v>
      </c>
      <c r="H20" s="265" t="n">
        <v>97</v>
      </c>
      <c r="I20" s="264" t="n">
        <f aca="false">J20+K20</f>
        <v>0</v>
      </c>
      <c r="J20" s="264" t="n">
        <v>0</v>
      </c>
      <c r="K20" s="264" t="n">
        <v>0</v>
      </c>
      <c r="L20" s="234"/>
    </row>
    <row r="21" customFormat="false" ht="15.95" hidden="false" customHeight="true" outlineLevel="0" collapsed="false">
      <c r="A21" s="262" t="s">
        <v>136</v>
      </c>
      <c r="B21" s="263" t="n">
        <v>76</v>
      </c>
      <c r="C21" s="264" t="n">
        <f aca="false">SUM(F21+I21)</f>
        <v>190</v>
      </c>
      <c r="D21" s="264" t="n">
        <f aca="false">SUM(G21+J21)</f>
        <v>102</v>
      </c>
      <c r="E21" s="264" t="n">
        <f aca="false">SUM(H21+K21)</f>
        <v>88</v>
      </c>
      <c r="F21" s="264" t="n">
        <f aca="false">SUM(G21:H21)</f>
        <v>178</v>
      </c>
      <c r="G21" s="265" t="n">
        <v>94</v>
      </c>
      <c r="H21" s="265" t="n">
        <v>84</v>
      </c>
      <c r="I21" s="264" t="n">
        <f aca="false">J21+K21</f>
        <v>12</v>
      </c>
      <c r="J21" s="264" t="n">
        <v>8</v>
      </c>
      <c r="K21" s="264" t="n">
        <v>4</v>
      </c>
      <c r="L21" s="234"/>
    </row>
    <row r="22" customFormat="false" ht="15.95" hidden="false" customHeight="true" outlineLevel="0" collapsed="false">
      <c r="A22" s="262" t="s">
        <v>137</v>
      </c>
      <c r="B22" s="263" t="n">
        <v>234</v>
      </c>
      <c r="C22" s="264" t="n">
        <f aca="false">SUM(F22+I22)</f>
        <v>637</v>
      </c>
      <c r="D22" s="264" t="n">
        <f aca="false">SUM(G22+J22)</f>
        <v>316</v>
      </c>
      <c r="E22" s="264" t="n">
        <f aca="false">SUM(H22+K22)</f>
        <v>321</v>
      </c>
      <c r="F22" s="264" t="n">
        <f aca="false">SUM(G22:H22)</f>
        <v>637</v>
      </c>
      <c r="G22" s="265" t="n">
        <v>316</v>
      </c>
      <c r="H22" s="265" t="n">
        <v>321</v>
      </c>
      <c r="I22" s="264" t="n">
        <f aca="false">J22+K22</f>
        <v>0</v>
      </c>
      <c r="J22" s="264" t="n">
        <v>0</v>
      </c>
      <c r="K22" s="264" t="n">
        <v>0</v>
      </c>
      <c r="L22" s="234"/>
    </row>
    <row r="23" customFormat="false" ht="15.95" hidden="false" customHeight="true" outlineLevel="0" collapsed="false">
      <c r="A23" s="262" t="s">
        <v>138</v>
      </c>
      <c r="B23" s="263" t="n">
        <v>96</v>
      </c>
      <c r="C23" s="264" t="n">
        <f aca="false">SUM(F23+I23)</f>
        <v>269</v>
      </c>
      <c r="D23" s="264" t="n">
        <f aca="false">SUM(G23+J23)</f>
        <v>148</v>
      </c>
      <c r="E23" s="264" t="n">
        <f aca="false">SUM(H23+K23)</f>
        <v>121</v>
      </c>
      <c r="F23" s="264" t="n">
        <f aca="false">SUM(G23:H23)</f>
        <v>269</v>
      </c>
      <c r="G23" s="265" t="n">
        <v>148</v>
      </c>
      <c r="H23" s="265" t="n">
        <v>121</v>
      </c>
      <c r="I23" s="264" t="n">
        <f aca="false">J23+K23</f>
        <v>0</v>
      </c>
      <c r="J23" s="264" t="n">
        <v>0</v>
      </c>
      <c r="K23" s="264" t="n">
        <v>0</v>
      </c>
      <c r="L23" s="234"/>
    </row>
    <row r="24" customFormat="false" ht="15.95" hidden="false" customHeight="true" outlineLevel="0" collapsed="false">
      <c r="A24" s="262" t="s">
        <v>139</v>
      </c>
      <c r="B24" s="263" t="n">
        <v>51</v>
      </c>
      <c r="C24" s="264" t="n">
        <f aca="false">SUM(F24+I24)</f>
        <v>130</v>
      </c>
      <c r="D24" s="264" t="n">
        <f aca="false">SUM(G24+J24)</f>
        <v>68</v>
      </c>
      <c r="E24" s="264" t="n">
        <f aca="false">SUM(H24+K24)</f>
        <v>62</v>
      </c>
      <c r="F24" s="264" t="n">
        <f aca="false">SUM(G24:H24)</f>
        <v>130</v>
      </c>
      <c r="G24" s="265" t="n">
        <v>68</v>
      </c>
      <c r="H24" s="265" t="n">
        <v>62</v>
      </c>
      <c r="I24" s="264" t="n">
        <f aca="false">J24+K24</f>
        <v>0</v>
      </c>
      <c r="J24" s="264" t="n">
        <v>0</v>
      </c>
      <c r="K24" s="264" t="n">
        <v>0</v>
      </c>
      <c r="L24" s="234"/>
    </row>
    <row r="25" customFormat="false" ht="15.95" hidden="false" customHeight="true" outlineLevel="0" collapsed="false">
      <c r="A25" s="262" t="s">
        <v>140</v>
      </c>
      <c r="B25" s="263" t="n">
        <v>131</v>
      </c>
      <c r="C25" s="264" t="n">
        <f aca="false">SUM(F25+I25)</f>
        <v>355</v>
      </c>
      <c r="D25" s="264" t="n">
        <f aca="false">SUM(G25+J25)</f>
        <v>177</v>
      </c>
      <c r="E25" s="264" t="n">
        <f aca="false">SUM(H25+K25)</f>
        <v>178</v>
      </c>
      <c r="F25" s="264" t="n">
        <f aca="false">SUM(G25:H25)</f>
        <v>355</v>
      </c>
      <c r="G25" s="265" t="n">
        <v>177</v>
      </c>
      <c r="H25" s="265" t="n">
        <v>178</v>
      </c>
      <c r="I25" s="264" t="n">
        <f aca="false">J25+K25</f>
        <v>0</v>
      </c>
      <c r="J25" s="264" t="n">
        <v>0</v>
      </c>
      <c r="K25" s="264" t="n">
        <v>0</v>
      </c>
      <c r="L25" s="234"/>
    </row>
    <row r="26" customFormat="false" ht="15.95" hidden="false" customHeight="true" outlineLevel="0" collapsed="false">
      <c r="A26" s="262" t="s">
        <v>141</v>
      </c>
      <c r="B26" s="263" t="n">
        <v>167</v>
      </c>
      <c r="C26" s="264" t="n">
        <f aca="false">SUM(F26+I26)</f>
        <v>455</v>
      </c>
      <c r="D26" s="264" t="n">
        <f aca="false">SUM(G26+J26)</f>
        <v>229</v>
      </c>
      <c r="E26" s="264" t="n">
        <f aca="false">SUM(H26+K26)</f>
        <v>226</v>
      </c>
      <c r="F26" s="264" t="n">
        <f aca="false">SUM(G26:H26)</f>
        <v>455</v>
      </c>
      <c r="G26" s="265" t="n">
        <v>229</v>
      </c>
      <c r="H26" s="265" t="n">
        <v>226</v>
      </c>
      <c r="I26" s="264" t="n">
        <f aca="false">J26+K26</f>
        <v>0</v>
      </c>
      <c r="J26" s="264" t="n">
        <v>0</v>
      </c>
      <c r="K26" s="264" t="n">
        <v>0</v>
      </c>
      <c r="L26" s="234"/>
    </row>
    <row r="27" customFormat="false" ht="15.95" hidden="false" customHeight="true" outlineLevel="0" collapsed="false">
      <c r="A27" s="262" t="s">
        <v>142</v>
      </c>
      <c r="B27" s="263" t="n">
        <v>109</v>
      </c>
      <c r="C27" s="264" t="n">
        <f aca="false">SUM(F27+I27)</f>
        <v>330</v>
      </c>
      <c r="D27" s="264" t="n">
        <f aca="false">SUM(G27+J27)</f>
        <v>170</v>
      </c>
      <c r="E27" s="264" t="n">
        <f aca="false">SUM(H27+K27)</f>
        <v>160</v>
      </c>
      <c r="F27" s="264" t="n">
        <f aca="false">SUM(G27:H27)</f>
        <v>330</v>
      </c>
      <c r="G27" s="265" t="n">
        <v>170</v>
      </c>
      <c r="H27" s="265" t="n">
        <v>160</v>
      </c>
      <c r="I27" s="264" t="n">
        <f aca="false">J27+K27</f>
        <v>0</v>
      </c>
      <c r="J27" s="264" t="n">
        <v>0</v>
      </c>
      <c r="K27" s="264" t="n">
        <v>0</v>
      </c>
      <c r="L27" s="234"/>
    </row>
    <row r="28" customFormat="false" ht="15.95" hidden="false" customHeight="true" outlineLevel="0" collapsed="false">
      <c r="A28" s="262" t="s">
        <v>143</v>
      </c>
      <c r="B28" s="263" t="n">
        <v>126</v>
      </c>
      <c r="C28" s="264" t="n">
        <f aca="false">SUM(F28+I28)</f>
        <v>356</v>
      </c>
      <c r="D28" s="264" t="n">
        <f aca="false">SUM(G28+J28)</f>
        <v>184</v>
      </c>
      <c r="E28" s="264" t="n">
        <f aca="false">SUM(H28+K28)</f>
        <v>172</v>
      </c>
      <c r="F28" s="264" t="n">
        <f aca="false">SUM(G28:H28)</f>
        <v>356</v>
      </c>
      <c r="G28" s="265" t="n">
        <v>184</v>
      </c>
      <c r="H28" s="265" t="n">
        <v>172</v>
      </c>
      <c r="I28" s="264" t="n">
        <f aca="false">J28+K28</f>
        <v>0</v>
      </c>
      <c r="J28" s="264" t="n">
        <v>0</v>
      </c>
      <c r="K28" s="264" t="n">
        <v>0</v>
      </c>
      <c r="L28" s="234"/>
    </row>
    <row r="29" customFormat="false" ht="15.95" hidden="false" customHeight="true" outlineLevel="0" collapsed="false">
      <c r="A29" s="262" t="s">
        <v>144</v>
      </c>
      <c r="B29" s="263" t="n">
        <v>187</v>
      </c>
      <c r="C29" s="264" t="n">
        <f aca="false">SUM(F29+I29)</f>
        <v>518</v>
      </c>
      <c r="D29" s="264" t="n">
        <f aca="false">SUM(G29+J29)</f>
        <v>248</v>
      </c>
      <c r="E29" s="264" t="n">
        <f aca="false">SUM(H29+K29)</f>
        <v>270</v>
      </c>
      <c r="F29" s="264" t="n">
        <f aca="false">SUM(G29:H29)</f>
        <v>518</v>
      </c>
      <c r="G29" s="265" t="n">
        <v>248</v>
      </c>
      <c r="H29" s="265" t="n">
        <v>270</v>
      </c>
      <c r="I29" s="264" t="n">
        <f aca="false">J29+K29</f>
        <v>0</v>
      </c>
      <c r="J29" s="264" t="n">
        <v>0</v>
      </c>
      <c r="K29" s="264" t="n">
        <v>0</v>
      </c>
      <c r="L29" s="234"/>
    </row>
    <row r="30" customFormat="false" ht="15.95" hidden="false" customHeight="true" outlineLevel="0" collapsed="false">
      <c r="A30" s="262" t="s">
        <v>145</v>
      </c>
      <c r="B30" s="263" t="n">
        <v>177</v>
      </c>
      <c r="C30" s="264" t="n">
        <f aca="false">SUM(F30+I30)</f>
        <v>486</v>
      </c>
      <c r="D30" s="264" t="n">
        <f aca="false">SUM(G30+J30)</f>
        <v>252</v>
      </c>
      <c r="E30" s="264" t="n">
        <f aca="false">SUM(H30+K30)</f>
        <v>234</v>
      </c>
      <c r="F30" s="264" t="n">
        <f aca="false">SUM(G30:H30)</f>
        <v>486</v>
      </c>
      <c r="G30" s="265" t="n">
        <v>252</v>
      </c>
      <c r="H30" s="265" t="n">
        <v>234</v>
      </c>
      <c r="I30" s="264" t="n">
        <f aca="false">J30+K30</f>
        <v>0</v>
      </c>
      <c r="J30" s="264" t="n">
        <v>0</v>
      </c>
      <c r="K30" s="264" t="n">
        <v>0</v>
      </c>
      <c r="L30" s="234"/>
    </row>
    <row r="31" customFormat="false" ht="15.95" hidden="false" customHeight="true" outlineLevel="0" collapsed="false">
      <c r="A31" s="262" t="s">
        <v>146</v>
      </c>
      <c r="B31" s="263" t="n">
        <v>46</v>
      </c>
      <c r="C31" s="264" t="n">
        <f aca="false">SUM(F31+I31)</f>
        <v>132</v>
      </c>
      <c r="D31" s="264" t="n">
        <f aca="false">SUM(G31+J31)</f>
        <v>76</v>
      </c>
      <c r="E31" s="264" t="n">
        <f aca="false">SUM(H31+K31)</f>
        <v>56</v>
      </c>
      <c r="F31" s="264" t="n">
        <f aca="false">SUM(G31:H31)</f>
        <v>132</v>
      </c>
      <c r="G31" s="265" t="n">
        <v>76</v>
      </c>
      <c r="H31" s="265" t="n">
        <v>56</v>
      </c>
      <c r="I31" s="264" t="n">
        <f aca="false">J31+K31</f>
        <v>0</v>
      </c>
      <c r="J31" s="264" t="n">
        <v>0</v>
      </c>
      <c r="K31" s="264" t="n">
        <v>0</v>
      </c>
      <c r="L31" s="234"/>
    </row>
    <row r="32" customFormat="false" ht="15.95" hidden="false" customHeight="true" outlineLevel="0" collapsed="false">
      <c r="A32" s="262" t="s">
        <v>147</v>
      </c>
      <c r="B32" s="263" t="n">
        <v>72</v>
      </c>
      <c r="C32" s="264" t="n">
        <f aca="false">SUM(F32+I32)</f>
        <v>176</v>
      </c>
      <c r="D32" s="264" t="n">
        <f aca="false">SUM(G32+J32)</f>
        <v>87</v>
      </c>
      <c r="E32" s="264" t="n">
        <f aca="false">SUM(H32+K32)</f>
        <v>89</v>
      </c>
      <c r="F32" s="264" t="n">
        <f aca="false">SUM(G32:H32)</f>
        <v>175</v>
      </c>
      <c r="G32" s="265" t="n">
        <v>87</v>
      </c>
      <c r="H32" s="265" t="n">
        <v>88</v>
      </c>
      <c r="I32" s="264" t="n">
        <f aca="false">J32+K32</f>
        <v>1</v>
      </c>
      <c r="J32" s="264" t="n">
        <v>0</v>
      </c>
      <c r="K32" s="264" t="n">
        <v>1</v>
      </c>
      <c r="L32" s="234"/>
    </row>
    <row r="33" customFormat="false" ht="15.95" hidden="false" customHeight="true" outlineLevel="0" collapsed="false">
      <c r="A33" s="262" t="s">
        <v>148</v>
      </c>
      <c r="B33" s="263" t="n">
        <v>67</v>
      </c>
      <c r="C33" s="264" t="n">
        <f aca="false">SUM(F33+I33)</f>
        <v>152</v>
      </c>
      <c r="D33" s="264" t="n">
        <f aca="false">SUM(G33+J33)</f>
        <v>84</v>
      </c>
      <c r="E33" s="264" t="n">
        <f aca="false">SUM(H33+K33)</f>
        <v>68</v>
      </c>
      <c r="F33" s="264" t="n">
        <f aca="false">SUM(G33:H33)</f>
        <v>152</v>
      </c>
      <c r="G33" s="265" t="n">
        <v>84</v>
      </c>
      <c r="H33" s="265" t="n">
        <v>68</v>
      </c>
      <c r="I33" s="264" t="n">
        <f aca="false">J33+K33</f>
        <v>0</v>
      </c>
      <c r="J33" s="264" t="n">
        <v>0</v>
      </c>
      <c r="K33" s="264" t="n">
        <v>0</v>
      </c>
      <c r="L33" s="234"/>
    </row>
    <row r="34" customFormat="false" ht="15.95" hidden="false" customHeight="true" outlineLevel="0" collapsed="false">
      <c r="A34" s="262" t="s">
        <v>149</v>
      </c>
      <c r="B34" s="263" t="n">
        <v>99</v>
      </c>
      <c r="C34" s="264" t="n">
        <f aca="false">SUM(F34+I34)</f>
        <v>272</v>
      </c>
      <c r="D34" s="264" t="n">
        <f aca="false">SUM(G34+J34)</f>
        <v>150</v>
      </c>
      <c r="E34" s="264" t="n">
        <f aca="false">SUM(H34+K34)</f>
        <v>122</v>
      </c>
      <c r="F34" s="264" t="n">
        <f aca="false">SUM(G34:H34)</f>
        <v>235</v>
      </c>
      <c r="G34" s="265" t="n">
        <v>123</v>
      </c>
      <c r="H34" s="265" t="n">
        <v>112</v>
      </c>
      <c r="I34" s="264" t="n">
        <f aca="false">J34+K34</f>
        <v>37</v>
      </c>
      <c r="J34" s="264" t="n">
        <v>27</v>
      </c>
      <c r="K34" s="264" t="n">
        <v>10</v>
      </c>
      <c r="L34" s="234"/>
    </row>
    <row r="35" customFormat="false" ht="15.95" hidden="false" customHeight="true" outlineLevel="0" collapsed="false">
      <c r="A35" s="262" t="s">
        <v>150</v>
      </c>
      <c r="B35" s="263" t="n">
        <v>57</v>
      </c>
      <c r="C35" s="264" t="n">
        <f aca="false">SUM(F35+I35)</f>
        <v>126</v>
      </c>
      <c r="D35" s="264" t="n">
        <f aca="false">SUM(G35+J35)</f>
        <v>59</v>
      </c>
      <c r="E35" s="264" t="n">
        <f aca="false">SUM(H35+K35)</f>
        <v>67</v>
      </c>
      <c r="F35" s="264" t="n">
        <f aca="false">SUM(G35:H35)</f>
        <v>126</v>
      </c>
      <c r="G35" s="265" t="n">
        <v>59</v>
      </c>
      <c r="H35" s="265" t="n">
        <v>67</v>
      </c>
      <c r="I35" s="264" t="n">
        <f aca="false">J35+K35</f>
        <v>0</v>
      </c>
      <c r="J35" s="264" t="n">
        <v>0</v>
      </c>
      <c r="K35" s="264" t="n">
        <v>0</v>
      </c>
      <c r="L35" s="234"/>
    </row>
    <row r="36" customFormat="false" ht="15.95" hidden="false" customHeight="true" outlineLevel="0" collapsed="false">
      <c r="A36" s="262" t="s">
        <v>151</v>
      </c>
      <c r="B36" s="263" t="n">
        <v>69</v>
      </c>
      <c r="C36" s="264" t="n">
        <f aca="false">SUM(F36+I36)</f>
        <v>158</v>
      </c>
      <c r="D36" s="264" t="n">
        <f aca="false">SUM(G36+J36)</f>
        <v>73</v>
      </c>
      <c r="E36" s="264" t="n">
        <f aca="false">SUM(H36+K36)</f>
        <v>85</v>
      </c>
      <c r="F36" s="264" t="n">
        <f aca="false">SUM(G36:H36)</f>
        <v>157</v>
      </c>
      <c r="G36" s="265" t="n">
        <v>73</v>
      </c>
      <c r="H36" s="265" t="n">
        <v>84</v>
      </c>
      <c r="I36" s="264" t="n">
        <f aca="false">J36+K36</f>
        <v>1</v>
      </c>
      <c r="J36" s="264" t="n">
        <v>0</v>
      </c>
      <c r="K36" s="264" t="n">
        <v>1</v>
      </c>
      <c r="L36" s="234"/>
    </row>
    <row r="37" customFormat="false" ht="15.95" hidden="false" customHeight="true" outlineLevel="0" collapsed="false">
      <c r="A37" s="262" t="s">
        <v>152</v>
      </c>
      <c r="B37" s="263" t="n">
        <v>107</v>
      </c>
      <c r="C37" s="264" t="n">
        <f aca="false">SUM(F37+I37)</f>
        <v>252</v>
      </c>
      <c r="D37" s="264" t="n">
        <f aca="false">SUM(G37+J37)</f>
        <v>134</v>
      </c>
      <c r="E37" s="264" t="n">
        <f aca="false">SUM(H37+K37)</f>
        <v>118</v>
      </c>
      <c r="F37" s="264" t="n">
        <f aca="false">SUM(G37:H37)</f>
        <v>252</v>
      </c>
      <c r="G37" s="265" t="n">
        <v>134</v>
      </c>
      <c r="H37" s="265" t="n">
        <v>118</v>
      </c>
      <c r="I37" s="264" t="n">
        <f aca="false">J37+K37</f>
        <v>0</v>
      </c>
      <c r="J37" s="264" t="n">
        <v>0</v>
      </c>
      <c r="K37" s="264" t="n">
        <v>0</v>
      </c>
      <c r="L37" s="234"/>
    </row>
    <row r="38" customFormat="false" ht="15.95" hidden="false" customHeight="true" outlineLevel="0" collapsed="false">
      <c r="A38" s="262" t="s">
        <v>153</v>
      </c>
      <c r="B38" s="263" t="n">
        <v>121</v>
      </c>
      <c r="C38" s="264" t="n">
        <f aca="false">SUM(F38+I38)</f>
        <v>292</v>
      </c>
      <c r="D38" s="264" t="n">
        <f aca="false">SUM(G38+J38)</f>
        <v>148</v>
      </c>
      <c r="E38" s="264" t="n">
        <f aca="false">SUM(H38+K38)</f>
        <v>144</v>
      </c>
      <c r="F38" s="264" t="n">
        <f aca="false">SUM(G38:H38)</f>
        <v>292</v>
      </c>
      <c r="G38" s="265" t="n">
        <v>148</v>
      </c>
      <c r="H38" s="265" t="n">
        <v>144</v>
      </c>
      <c r="I38" s="264" t="n">
        <f aca="false">J38+K38</f>
        <v>0</v>
      </c>
      <c r="J38" s="264" t="n">
        <v>0</v>
      </c>
      <c r="K38" s="264" t="n">
        <v>0</v>
      </c>
      <c r="L38" s="234"/>
    </row>
    <row r="39" s="226" customFormat="true" ht="15.95" hidden="false" customHeight="true" outlineLevel="0" collapsed="false">
      <c r="A39" s="266" t="s">
        <v>154</v>
      </c>
      <c r="B39" s="267" t="n">
        <v>104</v>
      </c>
      <c r="C39" s="268" t="n">
        <f aca="false">SUM(F39+I39)</f>
        <v>242</v>
      </c>
      <c r="D39" s="268" t="n">
        <f aca="false">SUM(G39+J39)</f>
        <v>116</v>
      </c>
      <c r="E39" s="268" t="n">
        <f aca="false">SUM(H39+K39)</f>
        <v>126</v>
      </c>
      <c r="F39" s="268" t="n">
        <f aca="false">SUM(G39:H39)</f>
        <v>241</v>
      </c>
      <c r="G39" s="269" t="n">
        <v>116</v>
      </c>
      <c r="H39" s="269" t="n">
        <v>125</v>
      </c>
      <c r="I39" s="268" t="n">
        <f aca="false">J39+K39</f>
        <v>1</v>
      </c>
      <c r="J39" s="268" t="n">
        <v>0</v>
      </c>
      <c r="K39" s="268" t="n">
        <v>1</v>
      </c>
      <c r="L39" s="270"/>
    </row>
    <row r="40" customFormat="false" ht="15" hidden="false" customHeight="true" outlineLevel="0" collapsed="false">
      <c r="A40" s="271" t="s">
        <v>155</v>
      </c>
      <c r="B40" s="272"/>
      <c r="C40" s="272"/>
      <c r="D40" s="272"/>
      <c r="E40" s="272"/>
      <c r="F40" s="272"/>
      <c r="G40" s="273" t="s">
        <v>156</v>
      </c>
      <c r="H40" s="272"/>
      <c r="I40" s="272"/>
      <c r="J40" s="272"/>
      <c r="K40" s="272"/>
      <c r="L40" s="274"/>
    </row>
    <row r="41" s="6" customFormat="true" ht="11.25" hidden="false" customHeight="true" outlineLevel="0" collapsed="false">
      <c r="A41" s="4" t="s">
        <v>0</v>
      </c>
      <c r="B41" s="275"/>
      <c r="C41" s="276"/>
      <c r="D41" s="275"/>
      <c r="E41" s="275"/>
      <c r="F41" s="275"/>
      <c r="G41" s="275"/>
      <c r="H41" s="275"/>
      <c r="I41" s="275"/>
      <c r="J41" s="275"/>
      <c r="K41" s="275"/>
      <c r="L41" s="7" t="s">
        <v>1</v>
      </c>
    </row>
    <row r="42" s="6" customFormat="true" ht="12.75" hidden="false" customHeight="true" outlineLevel="0" collapsed="false">
      <c r="A42" s="4"/>
      <c r="B42" s="275"/>
      <c r="C42" s="276"/>
      <c r="D42" s="275"/>
      <c r="E42" s="275"/>
      <c r="F42" s="275"/>
      <c r="G42" s="275"/>
      <c r="H42" s="275"/>
      <c r="I42" s="275"/>
      <c r="J42" s="275"/>
      <c r="K42" s="275"/>
      <c r="L42" s="7"/>
    </row>
    <row r="43" s="279" customFormat="true" ht="18.75" hidden="false" customHeight="true" outlineLevel="0" collapsed="false">
      <c r="A43" s="277" t="s">
        <v>157</v>
      </c>
      <c r="B43" s="277"/>
      <c r="C43" s="277"/>
      <c r="D43" s="277"/>
      <c r="E43" s="277"/>
      <c r="F43" s="277"/>
      <c r="G43" s="278" t="s">
        <v>158</v>
      </c>
      <c r="H43" s="278"/>
      <c r="I43" s="278"/>
      <c r="J43" s="278"/>
      <c r="K43" s="278"/>
      <c r="L43" s="278"/>
    </row>
    <row r="44" s="279" customFormat="true" ht="3.75" hidden="false" customHeight="true" outlineLevel="0" collapsed="false">
      <c r="A44" s="277"/>
      <c r="B44" s="280"/>
      <c r="C44" s="280"/>
      <c r="D44" s="280"/>
      <c r="E44" s="280"/>
      <c r="F44" s="280"/>
      <c r="G44" s="278"/>
      <c r="H44" s="281"/>
      <c r="I44" s="281"/>
      <c r="J44" s="282"/>
      <c r="K44" s="282"/>
      <c r="L44" s="283"/>
    </row>
    <row r="45" s="287" customFormat="true" ht="15" hidden="false" customHeight="true" outlineLevel="0" collapsed="false">
      <c r="A45" s="222" t="s">
        <v>121</v>
      </c>
      <c r="B45" s="214"/>
      <c r="C45" s="223"/>
      <c r="D45" s="284"/>
      <c r="E45" s="284"/>
      <c r="F45" s="284"/>
      <c r="G45" s="284"/>
      <c r="H45" s="284"/>
      <c r="I45" s="284"/>
      <c r="J45" s="285"/>
      <c r="K45" s="285"/>
      <c r="L45" s="223"/>
      <c r="M45" s="286"/>
      <c r="N45" s="286"/>
      <c r="O45" s="286"/>
    </row>
    <row r="46" customFormat="false" ht="15" hidden="false" customHeight="true" outlineLevel="0" collapsed="false">
      <c r="A46" s="225" t="s">
        <v>98</v>
      </c>
      <c r="B46" s="288"/>
      <c r="C46" s="288"/>
      <c r="D46" s="227"/>
      <c r="E46" s="288"/>
      <c r="F46" s="227"/>
      <c r="G46" s="227"/>
      <c r="H46" s="227"/>
      <c r="I46" s="227"/>
      <c r="J46" s="288"/>
      <c r="K46" s="288"/>
      <c r="L46" s="270" t="s">
        <v>99</v>
      </c>
    </row>
    <row r="47" customFormat="false" ht="15" hidden="false" customHeight="true" outlineLevel="0" collapsed="false">
      <c r="A47" s="229"/>
      <c r="B47" s="289" t="s">
        <v>122</v>
      </c>
      <c r="C47" s="290" t="s">
        <v>101</v>
      </c>
      <c r="D47" s="290"/>
      <c r="E47" s="290"/>
      <c r="F47" s="291" t="s">
        <v>48</v>
      </c>
      <c r="G47" s="292" t="s">
        <v>59</v>
      </c>
      <c r="H47" s="292"/>
      <c r="I47" s="293" t="s">
        <v>102</v>
      </c>
      <c r="J47" s="293"/>
      <c r="K47" s="293"/>
      <c r="L47" s="234"/>
    </row>
    <row r="48" customFormat="false" ht="15" hidden="false" customHeight="true" outlineLevel="0" collapsed="false">
      <c r="A48" s="235" t="s">
        <v>52</v>
      </c>
      <c r="B48" s="294"/>
      <c r="C48" s="295" t="s">
        <v>104</v>
      </c>
      <c r="D48" s="296"/>
      <c r="E48" s="297"/>
      <c r="F48" s="298" t="s">
        <v>105</v>
      </c>
      <c r="G48" s="298"/>
      <c r="H48" s="298"/>
      <c r="I48" s="299" t="s">
        <v>106</v>
      </c>
      <c r="J48" s="300"/>
      <c r="K48" s="301"/>
      <c r="L48" s="243" t="s">
        <v>123</v>
      </c>
    </row>
    <row r="49" customFormat="false" ht="15" hidden="false" customHeight="true" outlineLevel="0" collapsed="false">
      <c r="A49" s="244" t="s">
        <v>124</v>
      </c>
      <c r="B49" s="294"/>
      <c r="C49" s="284"/>
      <c r="D49" s="299" t="s">
        <v>15</v>
      </c>
      <c r="E49" s="302" t="s">
        <v>16</v>
      </c>
      <c r="F49" s="284"/>
      <c r="G49" s="302" t="s">
        <v>15</v>
      </c>
      <c r="H49" s="302" t="s">
        <v>16</v>
      </c>
      <c r="I49" s="303"/>
      <c r="J49" s="302" t="s">
        <v>15</v>
      </c>
      <c r="K49" s="299" t="s">
        <v>16</v>
      </c>
      <c r="L49" s="243" t="s">
        <v>125</v>
      </c>
    </row>
    <row r="50" customFormat="false" ht="15" hidden="false" customHeight="true" outlineLevel="0" collapsed="false">
      <c r="A50" s="246"/>
      <c r="B50" s="294" t="s">
        <v>21</v>
      </c>
      <c r="C50" s="284" t="s">
        <v>17</v>
      </c>
      <c r="D50" s="303" t="s">
        <v>22</v>
      </c>
      <c r="E50" s="294" t="s">
        <v>23</v>
      </c>
      <c r="F50" s="284" t="s">
        <v>17</v>
      </c>
      <c r="G50" s="294" t="s">
        <v>22</v>
      </c>
      <c r="H50" s="294" t="s">
        <v>23</v>
      </c>
      <c r="I50" s="303" t="s">
        <v>17</v>
      </c>
      <c r="J50" s="294" t="s">
        <v>22</v>
      </c>
      <c r="K50" s="303" t="s">
        <v>23</v>
      </c>
      <c r="L50" s="234"/>
    </row>
    <row r="51" customFormat="false" ht="15" hidden="false" customHeight="true" outlineLevel="0" collapsed="false">
      <c r="A51" s="304" t="s">
        <v>159</v>
      </c>
      <c r="B51" s="305" t="n">
        <v>85</v>
      </c>
      <c r="C51" s="306" t="n">
        <f aca="false">SUM(F51+I51)</f>
        <v>207</v>
      </c>
      <c r="D51" s="306" t="n">
        <f aca="false">SUM(G51+J51)</f>
        <v>99</v>
      </c>
      <c r="E51" s="306" t="n">
        <f aca="false">SUM(H51+K51)</f>
        <v>108</v>
      </c>
      <c r="F51" s="306" t="n">
        <f aca="false">SUM(G51:H51)</f>
        <v>207</v>
      </c>
      <c r="G51" s="307" t="n">
        <v>99</v>
      </c>
      <c r="H51" s="307" t="n">
        <v>108</v>
      </c>
      <c r="I51" s="306" t="n">
        <f aca="false">J51+K51</f>
        <v>0</v>
      </c>
      <c r="J51" s="306" t="n">
        <v>0</v>
      </c>
      <c r="K51" s="308" t="n">
        <v>0</v>
      </c>
      <c r="L51" s="309"/>
    </row>
    <row r="52" customFormat="false" ht="15" hidden="false" customHeight="true" outlineLevel="0" collapsed="false">
      <c r="A52" s="262" t="s">
        <v>160</v>
      </c>
      <c r="B52" s="263" t="n">
        <v>79</v>
      </c>
      <c r="C52" s="264" t="n">
        <f aca="false">SUM(F52+I52)</f>
        <v>195</v>
      </c>
      <c r="D52" s="264" t="n">
        <f aca="false">SUM(G52+J52)</f>
        <v>97</v>
      </c>
      <c r="E52" s="264" t="n">
        <f aca="false">SUM(H52+K52)</f>
        <v>98</v>
      </c>
      <c r="F52" s="264" t="n">
        <f aca="false">SUM(G52:H52)</f>
        <v>193</v>
      </c>
      <c r="G52" s="265" t="n">
        <v>97</v>
      </c>
      <c r="H52" s="265" t="n">
        <v>96</v>
      </c>
      <c r="I52" s="264" t="n">
        <f aca="false">J52+K52</f>
        <v>2</v>
      </c>
      <c r="J52" s="264" t="n">
        <v>0</v>
      </c>
      <c r="K52" s="310" t="n">
        <v>2</v>
      </c>
      <c r="L52" s="234"/>
    </row>
    <row r="53" customFormat="false" ht="15" hidden="false" customHeight="true" outlineLevel="0" collapsed="false">
      <c r="A53" s="262" t="s">
        <v>161</v>
      </c>
      <c r="B53" s="263" t="n">
        <v>55</v>
      </c>
      <c r="C53" s="264" t="n">
        <f aca="false">SUM(F53+I53)</f>
        <v>103</v>
      </c>
      <c r="D53" s="264" t="n">
        <f aca="false">SUM(G53+J53)</f>
        <v>50</v>
      </c>
      <c r="E53" s="264" t="n">
        <f aca="false">SUM(H53+K53)</f>
        <v>53</v>
      </c>
      <c r="F53" s="264" t="n">
        <f aca="false">SUM(G53:H53)</f>
        <v>103</v>
      </c>
      <c r="G53" s="265" t="n">
        <v>50</v>
      </c>
      <c r="H53" s="265" t="n">
        <v>53</v>
      </c>
      <c r="I53" s="264" t="n">
        <f aca="false">J53+K53</f>
        <v>0</v>
      </c>
      <c r="J53" s="264" t="n">
        <v>0</v>
      </c>
      <c r="K53" s="310" t="n">
        <v>0</v>
      </c>
      <c r="L53" s="234"/>
    </row>
    <row r="54" customFormat="false" ht="15" hidden="false" customHeight="true" outlineLevel="0" collapsed="false">
      <c r="A54" s="262" t="s">
        <v>162</v>
      </c>
      <c r="B54" s="263" t="n">
        <v>85</v>
      </c>
      <c r="C54" s="264" t="n">
        <f aca="false">SUM(F54+I54)</f>
        <v>181</v>
      </c>
      <c r="D54" s="264" t="n">
        <f aca="false">SUM(G54+J54)</f>
        <v>96</v>
      </c>
      <c r="E54" s="264" t="n">
        <f aca="false">SUM(H54+K54)</f>
        <v>85</v>
      </c>
      <c r="F54" s="264" t="n">
        <f aca="false">SUM(G54:H54)</f>
        <v>180</v>
      </c>
      <c r="G54" s="265" t="n">
        <v>96</v>
      </c>
      <c r="H54" s="265" t="n">
        <v>84</v>
      </c>
      <c r="I54" s="264" t="n">
        <f aca="false">J54+K54</f>
        <v>1</v>
      </c>
      <c r="J54" s="264" t="n">
        <v>0</v>
      </c>
      <c r="K54" s="310" t="n">
        <v>1</v>
      </c>
      <c r="L54" s="234"/>
    </row>
    <row r="55" customFormat="false" ht="15" hidden="false" customHeight="true" outlineLevel="0" collapsed="false">
      <c r="A55" s="262" t="s">
        <v>163</v>
      </c>
      <c r="B55" s="263" t="n">
        <v>77</v>
      </c>
      <c r="C55" s="264" t="n">
        <f aca="false">SUM(F55+I55)</f>
        <v>192</v>
      </c>
      <c r="D55" s="264" t="n">
        <f aca="false">SUM(G55+J55)</f>
        <v>90</v>
      </c>
      <c r="E55" s="264" t="n">
        <f aca="false">SUM(H55+K55)</f>
        <v>102</v>
      </c>
      <c r="F55" s="264" t="n">
        <f aca="false">SUM(G55:H55)</f>
        <v>192</v>
      </c>
      <c r="G55" s="265" t="n">
        <v>90</v>
      </c>
      <c r="H55" s="265" t="n">
        <v>102</v>
      </c>
      <c r="I55" s="264" t="n">
        <f aca="false">J55+K55</f>
        <v>0</v>
      </c>
      <c r="J55" s="264" t="n">
        <v>0</v>
      </c>
      <c r="K55" s="310" t="n">
        <v>0</v>
      </c>
      <c r="L55" s="234"/>
    </row>
    <row r="56" customFormat="false" ht="15" hidden="false" customHeight="true" outlineLevel="0" collapsed="false">
      <c r="A56" s="262" t="s">
        <v>164</v>
      </c>
      <c r="B56" s="263" t="n">
        <v>77</v>
      </c>
      <c r="C56" s="264" t="n">
        <f aca="false">SUM(F56+I56)</f>
        <v>175</v>
      </c>
      <c r="D56" s="264" t="n">
        <f aca="false">SUM(G56+J56)</f>
        <v>89</v>
      </c>
      <c r="E56" s="264" t="n">
        <f aca="false">SUM(H56+K56)</f>
        <v>86</v>
      </c>
      <c r="F56" s="264" t="n">
        <f aca="false">SUM(G56:H56)</f>
        <v>175</v>
      </c>
      <c r="G56" s="265" t="n">
        <v>89</v>
      </c>
      <c r="H56" s="265" t="n">
        <v>86</v>
      </c>
      <c r="I56" s="264" t="n">
        <f aca="false">J56+K56</f>
        <v>0</v>
      </c>
      <c r="J56" s="264" t="n">
        <v>0</v>
      </c>
      <c r="K56" s="310" t="n">
        <v>0</v>
      </c>
      <c r="L56" s="234"/>
    </row>
    <row r="57" customFormat="false" ht="15" hidden="false" customHeight="true" outlineLevel="0" collapsed="false">
      <c r="A57" s="262" t="s">
        <v>165</v>
      </c>
      <c r="B57" s="263" t="n">
        <v>98</v>
      </c>
      <c r="C57" s="264" t="n">
        <f aca="false">SUM(F57+I57)</f>
        <v>206</v>
      </c>
      <c r="D57" s="264" t="n">
        <f aca="false">SUM(G57+J57)</f>
        <v>103</v>
      </c>
      <c r="E57" s="264" t="n">
        <f aca="false">SUM(H57+K57)</f>
        <v>103</v>
      </c>
      <c r="F57" s="264" t="n">
        <f aca="false">SUM(G57:H57)</f>
        <v>206</v>
      </c>
      <c r="G57" s="265" t="n">
        <v>103</v>
      </c>
      <c r="H57" s="265" t="n">
        <v>103</v>
      </c>
      <c r="I57" s="264" t="n">
        <f aca="false">J57+K57</f>
        <v>0</v>
      </c>
      <c r="J57" s="264" t="n">
        <v>0</v>
      </c>
      <c r="K57" s="310" t="n">
        <v>0</v>
      </c>
      <c r="L57" s="234"/>
    </row>
    <row r="58" customFormat="false" ht="15" hidden="false" customHeight="true" outlineLevel="0" collapsed="false">
      <c r="A58" s="262" t="s">
        <v>166</v>
      </c>
      <c r="B58" s="263" t="n">
        <v>73</v>
      </c>
      <c r="C58" s="264" t="n">
        <f aca="false">SUM(F58+I58)</f>
        <v>222</v>
      </c>
      <c r="D58" s="264" t="n">
        <f aca="false">SUM(G58+J58)</f>
        <v>116</v>
      </c>
      <c r="E58" s="264" t="n">
        <f aca="false">SUM(H58+K58)</f>
        <v>106</v>
      </c>
      <c r="F58" s="264" t="n">
        <f aca="false">SUM(G58:H58)</f>
        <v>222</v>
      </c>
      <c r="G58" s="265" t="n">
        <v>116</v>
      </c>
      <c r="H58" s="265" t="n">
        <v>106</v>
      </c>
      <c r="I58" s="264" t="n">
        <f aca="false">J58+K58</f>
        <v>0</v>
      </c>
      <c r="J58" s="264" t="n">
        <v>0</v>
      </c>
      <c r="K58" s="310" t="n">
        <v>0</v>
      </c>
      <c r="L58" s="234"/>
    </row>
    <row r="59" s="313" customFormat="true" ht="15" hidden="false" customHeight="true" outlineLevel="0" collapsed="false">
      <c r="A59" s="311" t="s">
        <v>65</v>
      </c>
      <c r="B59" s="259" t="n">
        <f aca="false">SUM(B60:B67)</f>
        <v>842</v>
      </c>
      <c r="C59" s="259" t="n">
        <f aca="false">SUM(C60:C67)</f>
        <v>2043</v>
      </c>
      <c r="D59" s="259" t="n">
        <f aca="false">SUM(D60:D67)</f>
        <v>1062</v>
      </c>
      <c r="E59" s="259" t="n">
        <f aca="false">SUM(E60:E67)</f>
        <v>981</v>
      </c>
      <c r="F59" s="259" t="n">
        <f aca="false">SUM(F60:F67)</f>
        <v>1956</v>
      </c>
      <c r="G59" s="259" t="n">
        <f aca="false">SUM(G60:G67)</f>
        <v>1012</v>
      </c>
      <c r="H59" s="259" t="n">
        <f aca="false">SUM(H60:H67)</f>
        <v>944</v>
      </c>
      <c r="I59" s="260" t="n">
        <f aca="false">SUM(I60:I67)</f>
        <v>87</v>
      </c>
      <c r="J59" s="260" t="n">
        <f aca="false">SUM(J60:J67)</f>
        <v>50</v>
      </c>
      <c r="K59" s="260" t="n">
        <f aca="false">SUM(K60:K67)</f>
        <v>37</v>
      </c>
      <c r="L59" s="312" t="s">
        <v>66</v>
      </c>
    </row>
    <row r="60" customFormat="false" ht="15" hidden="false" customHeight="true" outlineLevel="0" collapsed="false">
      <c r="A60" s="314" t="s">
        <v>167</v>
      </c>
      <c r="B60" s="265" t="n">
        <v>102</v>
      </c>
      <c r="C60" s="264" t="n">
        <f aca="false">SUM(F60+I60)</f>
        <v>270</v>
      </c>
      <c r="D60" s="264" t="n">
        <f aca="false">SUM(G60+J60)</f>
        <v>137</v>
      </c>
      <c r="E60" s="264" t="n">
        <f aca="false">SUM(H60+K60)</f>
        <v>133</v>
      </c>
      <c r="F60" s="264" t="n">
        <f aca="false">SUM(G60:H60)</f>
        <v>265</v>
      </c>
      <c r="G60" s="264" t="n">
        <v>135</v>
      </c>
      <c r="H60" s="264" t="n">
        <v>130</v>
      </c>
      <c r="I60" s="264" t="n">
        <f aca="false">J60+K60</f>
        <v>5</v>
      </c>
      <c r="J60" s="264" t="n">
        <v>2</v>
      </c>
      <c r="K60" s="310" t="n">
        <v>3</v>
      </c>
      <c r="L60" s="234"/>
    </row>
    <row r="61" customFormat="false" ht="15" hidden="false" customHeight="true" outlineLevel="0" collapsed="false">
      <c r="A61" s="314" t="s">
        <v>168</v>
      </c>
      <c r="B61" s="265" t="n">
        <v>105</v>
      </c>
      <c r="C61" s="264" t="n">
        <f aca="false">SUM(F61+I61)</f>
        <v>246</v>
      </c>
      <c r="D61" s="264" t="n">
        <f aca="false">SUM(G61+J61)</f>
        <v>125</v>
      </c>
      <c r="E61" s="264" t="n">
        <f aca="false">SUM(H61+K61)</f>
        <v>121</v>
      </c>
      <c r="F61" s="264" t="n">
        <f aca="false">SUM(G61:H61)</f>
        <v>246</v>
      </c>
      <c r="G61" s="264" t="n">
        <v>125</v>
      </c>
      <c r="H61" s="264" t="n">
        <v>121</v>
      </c>
      <c r="I61" s="264" t="n">
        <f aca="false">J61+K61</f>
        <v>0</v>
      </c>
      <c r="J61" s="264" t="n">
        <v>0</v>
      </c>
      <c r="K61" s="310" t="n">
        <v>0</v>
      </c>
      <c r="L61" s="234"/>
    </row>
    <row r="62" customFormat="false" ht="15" hidden="false" customHeight="true" outlineLevel="0" collapsed="false">
      <c r="A62" s="314" t="s">
        <v>169</v>
      </c>
      <c r="B62" s="265" t="n">
        <v>77</v>
      </c>
      <c r="C62" s="264" t="n">
        <f aca="false">SUM(F62+I62)</f>
        <v>163</v>
      </c>
      <c r="D62" s="264" t="n">
        <f aca="false">SUM(G62+J62)</f>
        <v>80</v>
      </c>
      <c r="E62" s="264" t="n">
        <f aca="false">SUM(H62+K62)</f>
        <v>83</v>
      </c>
      <c r="F62" s="264" t="n">
        <f aca="false">SUM(G62:H62)</f>
        <v>163</v>
      </c>
      <c r="G62" s="264" t="n">
        <v>80</v>
      </c>
      <c r="H62" s="264" t="n">
        <v>83</v>
      </c>
      <c r="I62" s="264" t="n">
        <f aca="false">J62+K62</f>
        <v>0</v>
      </c>
      <c r="J62" s="264" t="n">
        <v>0</v>
      </c>
      <c r="K62" s="310" t="n">
        <v>0</v>
      </c>
      <c r="L62" s="234"/>
    </row>
    <row r="63" customFormat="false" ht="15" hidden="false" customHeight="true" outlineLevel="0" collapsed="false">
      <c r="A63" s="314" t="s">
        <v>170</v>
      </c>
      <c r="B63" s="265" t="n">
        <v>47</v>
      </c>
      <c r="C63" s="264" t="n">
        <f aca="false">SUM(F63+I63)</f>
        <v>108</v>
      </c>
      <c r="D63" s="264" t="n">
        <f aca="false">SUM(G63+J63)</f>
        <v>60</v>
      </c>
      <c r="E63" s="264" t="n">
        <f aca="false">SUM(H63+K63)</f>
        <v>48</v>
      </c>
      <c r="F63" s="264" t="n">
        <f aca="false">SUM(G63:H63)</f>
        <v>108</v>
      </c>
      <c r="G63" s="264" t="n">
        <v>60</v>
      </c>
      <c r="H63" s="264" t="n">
        <v>48</v>
      </c>
      <c r="I63" s="264" t="n">
        <f aca="false">J63+K63</f>
        <v>0</v>
      </c>
      <c r="J63" s="264" t="n">
        <v>0</v>
      </c>
      <c r="K63" s="310" t="n">
        <v>0</v>
      </c>
      <c r="L63" s="315"/>
    </row>
    <row r="64" customFormat="false" ht="15" hidden="false" customHeight="true" outlineLevel="0" collapsed="false">
      <c r="A64" s="314" t="s">
        <v>171</v>
      </c>
      <c r="B64" s="265" t="n">
        <v>141</v>
      </c>
      <c r="C64" s="264" t="n">
        <f aca="false">SUM(F64+I64)</f>
        <v>334</v>
      </c>
      <c r="D64" s="264" t="n">
        <f aca="false">SUM(G64+J64)</f>
        <v>173</v>
      </c>
      <c r="E64" s="264" t="n">
        <f aca="false">SUM(H64+K64)</f>
        <v>161</v>
      </c>
      <c r="F64" s="264" t="n">
        <f aca="false">SUM(G64:H64)</f>
        <v>334</v>
      </c>
      <c r="G64" s="264" t="n">
        <v>173</v>
      </c>
      <c r="H64" s="264" t="n">
        <v>161</v>
      </c>
      <c r="I64" s="264" t="n">
        <f aca="false">J64+K64</f>
        <v>0</v>
      </c>
      <c r="J64" s="264" t="n">
        <v>0</v>
      </c>
      <c r="K64" s="310" t="n">
        <v>0</v>
      </c>
      <c r="L64" s="234"/>
    </row>
    <row r="65" customFormat="false" ht="15" hidden="false" customHeight="true" outlineLevel="0" collapsed="false">
      <c r="A65" s="316" t="s">
        <v>172</v>
      </c>
      <c r="B65" s="265" t="n">
        <v>47</v>
      </c>
      <c r="C65" s="264" t="n">
        <f aca="false">SUM(F65+I65)</f>
        <v>137</v>
      </c>
      <c r="D65" s="264" t="n">
        <f aca="false">SUM(G65+J65)</f>
        <v>67</v>
      </c>
      <c r="E65" s="264" t="n">
        <f aca="false">SUM(H65+K65)</f>
        <v>70</v>
      </c>
      <c r="F65" s="264" t="n">
        <f aca="false">SUM(G65:H65)</f>
        <v>137</v>
      </c>
      <c r="G65" s="264" t="n">
        <v>67</v>
      </c>
      <c r="H65" s="264" t="n">
        <v>70</v>
      </c>
      <c r="I65" s="264" t="n">
        <f aca="false">J65+K65</f>
        <v>0</v>
      </c>
      <c r="J65" s="264" t="n">
        <v>0</v>
      </c>
      <c r="K65" s="310" t="n">
        <v>0</v>
      </c>
      <c r="L65" s="234"/>
    </row>
    <row r="66" customFormat="false" ht="15" hidden="false" customHeight="true" outlineLevel="0" collapsed="false">
      <c r="A66" s="314" t="s">
        <v>173</v>
      </c>
      <c r="B66" s="265" t="n">
        <v>226</v>
      </c>
      <c r="C66" s="264" t="n">
        <f aca="false">SUM(F66+I66)</f>
        <v>561</v>
      </c>
      <c r="D66" s="264" t="n">
        <f aca="false">SUM(G66+J66)</f>
        <v>297</v>
      </c>
      <c r="E66" s="264" t="n">
        <f aca="false">SUM(H66+K66)</f>
        <v>264</v>
      </c>
      <c r="F66" s="264" t="n">
        <f aca="false">SUM(G66:H66)</f>
        <v>480</v>
      </c>
      <c r="G66" s="264" t="n">
        <v>249</v>
      </c>
      <c r="H66" s="264" t="n">
        <v>231</v>
      </c>
      <c r="I66" s="264" t="n">
        <f aca="false">J66+K66</f>
        <v>81</v>
      </c>
      <c r="J66" s="264" t="n">
        <v>48</v>
      </c>
      <c r="K66" s="310" t="n">
        <v>33</v>
      </c>
      <c r="L66" s="243"/>
    </row>
    <row r="67" customFormat="false" ht="15" hidden="false" customHeight="true" outlineLevel="0" collapsed="false">
      <c r="A67" s="314" t="s">
        <v>174</v>
      </c>
      <c r="B67" s="265" t="n">
        <v>97</v>
      </c>
      <c r="C67" s="264" t="n">
        <f aca="false">SUM(F67+I67)</f>
        <v>224</v>
      </c>
      <c r="D67" s="264" t="n">
        <f aca="false">SUM(G67+J67)</f>
        <v>123</v>
      </c>
      <c r="E67" s="264" t="n">
        <f aca="false">SUM(H67+K67)</f>
        <v>101</v>
      </c>
      <c r="F67" s="264" t="n">
        <f aca="false">SUM(G67:H67)</f>
        <v>223</v>
      </c>
      <c r="G67" s="264" t="n">
        <v>123</v>
      </c>
      <c r="H67" s="264" t="n">
        <v>100</v>
      </c>
      <c r="I67" s="264" t="n">
        <f aca="false">J67+K67</f>
        <v>1</v>
      </c>
      <c r="J67" s="264" t="n">
        <v>0</v>
      </c>
      <c r="K67" s="310" t="n">
        <v>1</v>
      </c>
      <c r="L67" s="243"/>
    </row>
    <row r="68" s="313" customFormat="true" ht="15" hidden="false" customHeight="true" outlineLevel="0" collapsed="false">
      <c r="A68" s="311" t="s">
        <v>67</v>
      </c>
      <c r="B68" s="260" t="n">
        <f aca="false">SUM(E68+H68)</f>
        <v>5651</v>
      </c>
      <c r="C68" s="260" t="n">
        <f aca="false">SUM(F68+I68)</f>
        <v>6013</v>
      </c>
      <c r="D68" s="260" t="n">
        <f aca="false">SUM(G68+J68)</f>
        <v>3182</v>
      </c>
      <c r="E68" s="260" t="n">
        <f aca="false">SUM(H68+K68)</f>
        <v>2831</v>
      </c>
      <c r="F68" s="260" t="n">
        <f aca="false">SUM(G68:H68)</f>
        <v>5969</v>
      </c>
      <c r="G68" s="259" t="n">
        <f aca="false">SUM(G69:G80,G92:G99)</f>
        <v>3149</v>
      </c>
      <c r="H68" s="259" t="n">
        <f aca="false">SUM(H69:H80,H92:H99)</f>
        <v>2820</v>
      </c>
      <c r="I68" s="260" t="n">
        <f aca="false">SUM(I69:I80,I92:I99)</f>
        <v>44</v>
      </c>
      <c r="J68" s="260" t="n">
        <f aca="false">SUM(J69:J80,J92:J99)</f>
        <v>33</v>
      </c>
      <c r="K68" s="260" t="n">
        <f aca="false">SUM(K69:K80,K92:K99)</f>
        <v>11</v>
      </c>
      <c r="L68" s="312" t="s">
        <v>68</v>
      </c>
    </row>
    <row r="69" customFormat="false" ht="15" hidden="false" customHeight="true" outlineLevel="0" collapsed="false">
      <c r="A69" s="262" t="s">
        <v>175</v>
      </c>
      <c r="B69" s="263" t="n">
        <v>233</v>
      </c>
      <c r="C69" s="264" t="n">
        <f aca="false">SUM(F69+I69)</f>
        <v>616</v>
      </c>
      <c r="D69" s="264" t="n">
        <f aca="false">SUM(G69+J69)</f>
        <v>321</v>
      </c>
      <c r="E69" s="264" t="n">
        <f aca="false">SUM(H69+K69)</f>
        <v>295</v>
      </c>
      <c r="F69" s="264" t="n">
        <f aca="false">SUM(G69:H69)</f>
        <v>612</v>
      </c>
      <c r="G69" s="264" t="n">
        <v>318</v>
      </c>
      <c r="H69" s="264" t="n">
        <v>294</v>
      </c>
      <c r="I69" s="264" t="n">
        <f aca="false">J69+K69</f>
        <v>4</v>
      </c>
      <c r="J69" s="264" t="n">
        <v>3</v>
      </c>
      <c r="K69" s="310" t="n">
        <v>1</v>
      </c>
      <c r="L69" s="234"/>
    </row>
    <row r="70" customFormat="false" ht="15" hidden="false" customHeight="true" outlineLevel="0" collapsed="false">
      <c r="A70" s="262" t="s">
        <v>176</v>
      </c>
      <c r="B70" s="263" t="n">
        <v>201</v>
      </c>
      <c r="C70" s="264" t="n">
        <f aca="false">SUM(F70+I70)</f>
        <v>496</v>
      </c>
      <c r="D70" s="264" t="n">
        <f aca="false">SUM(G70+J70)</f>
        <v>245</v>
      </c>
      <c r="E70" s="264" t="n">
        <f aca="false">SUM(H70+K70)</f>
        <v>251</v>
      </c>
      <c r="F70" s="264" t="n">
        <f aca="false">SUM(G70:H70)</f>
        <v>496</v>
      </c>
      <c r="G70" s="264" t="n">
        <v>245</v>
      </c>
      <c r="H70" s="264" t="n">
        <v>251</v>
      </c>
      <c r="I70" s="264" t="n">
        <f aca="false">J70+K70</f>
        <v>0</v>
      </c>
      <c r="J70" s="264" t="n">
        <v>0</v>
      </c>
      <c r="K70" s="310" t="n">
        <v>0</v>
      </c>
      <c r="L70" s="234"/>
    </row>
    <row r="71" customFormat="false" ht="15" hidden="false" customHeight="true" outlineLevel="0" collapsed="false">
      <c r="A71" s="262" t="s">
        <v>177</v>
      </c>
      <c r="B71" s="263" t="n">
        <v>97</v>
      </c>
      <c r="C71" s="264" t="n">
        <f aca="false">SUM(F71+I71)</f>
        <v>211</v>
      </c>
      <c r="D71" s="264" t="n">
        <f aca="false">SUM(G71+J71)</f>
        <v>119</v>
      </c>
      <c r="E71" s="264" t="n">
        <f aca="false">SUM(H71+K71)</f>
        <v>92</v>
      </c>
      <c r="F71" s="264" t="n">
        <f aca="false">SUM(G71:H71)</f>
        <v>211</v>
      </c>
      <c r="G71" s="264" t="n">
        <v>119</v>
      </c>
      <c r="H71" s="264" t="n">
        <v>92</v>
      </c>
      <c r="I71" s="264" t="n">
        <f aca="false">J71+K71</f>
        <v>0</v>
      </c>
      <c r="J71" s="264" t="n">
        <v>0</v>
      </c>
      <c r="K71" s="310" t="n">
        <v>0</v>
      </c>
      <c r="L71" s="234"/>
    </row>
    <row r="72" customFormat="false" ht="15" hidden="false" customHeight="true" outlineLevel="0" collapsed="false">
      <c r="A72" s="262" t="s">
        <v>178</v>
      </c>
      <c r="B72" s="263" t="n">
        <v>114</v>
      </c>
      <c r="C72" s="264" t="n">
        <f aca="false">SUM(F72+I72)</f>
        <v>300</v>
      </c>
      <c r="D72" s="264" t="n">
        <f aca="false">SUM(G72+J72)</f>
        <v>152</v>
      </c>
      <c r="E72" s="264" t="n">
        <f aca="false">SUM(H72+K72)</f>
        <v>148</v>
      </c>
      <c r="F72" s="264" t="n">
        <f aca="false">SUM(G72:H72)</f>
        <v>294</v>
      </c>
      <c r="G72" s="264" t="n">
        <v>147</v>
      </c>
      <c r="H72" s="264" t="n">
        <v>147</v>
      </c>
      <c r="I72" s="264" t="n">
        <f aca="false">J72+K72</f>
        <v>6</v>
      </c>
      <c r="J72" s="264" t="n">
        <v>5</v>
      </c>
      <c r="K72" s="310" t="n">
        <v>1</v>
      </c>
      <c r="L72" s="315"/>
    </row>
    <row r="73" customFormat="false" ht="15" hidden="false" customHeight="true" outlineLevel="0" collapsed="false">
      <c r="A73" s="262" t="s">
        <v>179</v>
      </c>
      <c r="B73" s="263" t="n">
        <v>192</v>
      </c>
      <c r="C73" s="264" t="n">
        <f aca="false">SUM(F73+I73)</f>
        <v>459</v>
      </c>
      <c r="D73" s="264" t="n">
        <f aca="false">SUM(G73+J73)</f>
        <v>248</v>
      </c>
      <c r="E73" s="264" t="n">
        <f aca="false">SUM(H73+K73)</f>
        <v>211</v>
      </c>
      <c r="F73" s="264" t="n">
        <f aca="false">SUM(G73:H73)</f>
        <v>459</v>
      </c>
      <c r="G73" s="264" t="n">
        <v>248</v>
      </c>
      <c r="H73" s="264" t="n">
        <v>211</v>
      </c>
      <c r="I73" s="264" t="n">
        <f aca="false">J73+K73</f>
        <v>0</v>
      </c>
      <c r="J73" s="264" t="n">
        <v>0</v>
      </c>
      <c r="K73" s="310" t="n">
        <v>0</v>
      </c>
      <c r="L73" s="234"/>
    </row>
    <row r="74" customFormat="false" ht="15" hidden="false" customHeight="true" outlineLevel="0" collapsed="false">
      <c r="A74" s="262" t="s">
        <v>180</v>
      </c>
      <c r="B74" s="263" t="n">
        <v>67</v>
      </c>
      <c r="C74" s="264" t="n">
        <f aca="false">SUM(F74+I74)</f>
        <v>192</v>
      </c>
      <c r="D74" s="264" t="n">
        <f aca="false">SUM(G74+J74)</f>
        <v>98</v>
      </c>
      <c r="E74" s="264" t="n">
        <f aca="false">SUM(H74+K74)</f>
        <v>94</v>
      </c>
      <c r="F74" s="264" t="n">
        <f aca="false">SUM(G74:H74)</f>
        <v>192</v>
      </c>
      <c r="G74" s="264" t="n">
        <v>98</v>
      </c>
      <c r="H74" s="264" t="n">
        <v>94</v>
      </c>
      <c r="I74" s="264" t="n">
        <f aca="false">J74+K74</f>
        <v>0</v>
      </c>
      <c r="J74" s="264" t="n">
        <v>0</v>
      </c>
      <c r="K74" s="310" t="n">
        <v>0</v>
      </c>
      <c r="L74" s="234"/>
    </row>
    <row r="75" customFormat="false" ht="15" hidden="false" customHeight="true" outlineLevel="0" collapsed="false">
      <c r="A75" s="262" t="s">
        <v>181</v>
      </c>
      <c r="B75" s="263" t="n">
        <v>67</v>
      </c>
      <c r="C75" s="264" t="n">
        <f aca="false">SUM(F75+I75)</f>
        <v>177</v>
      </c>
      <c r="D75" s="264" t="n">
        <f aca="false">SUM(G75+J75)</f>
        <v>90</v>
      </c>
      <c r="E75" s="264" t="n">
        <f aca="false">SUM(H75+K75)</f>
        <v>87</v>
      </c>
      <c r="F75" s="264" t="n">
        <f aca="false">SUM(G75:H75)</f>
        <v>175</v>
      </c>
      <c r="G75" s="264" t="n">
        <v>88</v>
      </c>
      <c r="H75" s="264" t="n">
        <v>87</v>
      </c>
      <c r="I75" s="264" t="n">
        <f aca="false">J75+K75</f>
        <v>2</v>
      </c>
      <c r="J75" s="264" t="n">
        <v>2</v>
      </c>
      <c r="K75" s="310" t="n">
        <v>0</v>
      </c>
      <c r="L75" s="234"/>
    </row>
    <row r="76" customFormat="false" ht="15" hidden="false" customHeight="true" outlineLevel="0" collapsed="false">
      <c r="A76" s="262" t="s">
        <v>182</v>
      </c>
      <c r="B76" s="263" t="n">
        <v>119</v>
      </c>
      <c r="C76" s="264" t="n">
        <f aca="false">SUM(F76+I76)</f>
        <v>277</v>
      </c>
      <c r="D76" s="264" t="n">
        <f aca="false">SUM(G76+J76)</f>
        <v>143</v>
      </c>
      <c r="E76" s="264" t="n">
        <f aca="false">SUM(H76+K76)</f>
        <v>134</v>
      </c>
      <c r="F76" s="264" t="n">
        <f aca="false">SUM(G76:H76)</f>
        <v>277</v>
      </c>
      <c r="G76" s="264" t="n">
        <v>143</v>
      </c>
      <c r="H76" s="264" t="n">
        <v>134</v>
      </c>
      <c r="I76" s="264" t="n">
        <f aca="false">J76+K76</f>
        <v>0</v>
      </c>
      <c r="J76" s="264" t="n">
        <v>0</v>
      </c>
      <c r="K76" s="310" t="n">
        <v>0</v>
      </c>
      <c r="L76" s="243"/>
    </row>
    <row r="77" customFormat="false" ht="15" hidden="false" customHeight="true" outlineLevel="0" collapsed="false">
      <c r="A77" s="262" t="s">
        <v>183</v>
      </c>
      <c r="B77" s="263" t="n">
        <v>110</v>
      </c>
      <c r="C77" s="264" t="n">
        <f aca="false">SUM(F77+I77)</f>
        <v>262</v>
      </c>
      <c r="D77" s="264" t="n">
        <f aca="false">SUM(G77+J77)</f>
        <v>134</v>
      </c>
      <c r="E77" s="264" t="n">
        <f aca="false">SUM(H77+K77)</f>
        <v>128</v>
      </c>
      <c r="F77" s="264" t="n">
        <f aca="false">SUM(G77:H77)</f>
        <v>262</v>
      </c>
      <c r="G77" s="264" t="n">
        <v>134</v>
      </c>
      <c r="H77" s="264" t="n">
        <v>128</v>
      </c>
      <c r="I77" s="264" t="n">
        <f aca="false">J77+K77</f>
        <v>0</v>
      </c>
      <c r="J77" s="264" t="n">
        <v>0</v>
      </c>
      <c r="K77" s="310" t="n">
        <v>0</v>
      </c>
      <c r="L77" s="243"/>
    </row>
    <row r="78" customFormat="false" ht="15" hidden="false" customHeight="true" outlineLevel="0" collapsed="false">
      <c r="A78" s="262" t="s">
        <v>184</v>
      </c>
      <c r="B78" s="263" t="n">
        <v>84</v>
      </c>
      <c r="C78" s="264" t="n">
        <f aca="false">SUM(F78+I78)</f>
        <v>228</v>
      </c>
      <c r="D78" s="264" t="n">
        <f aca="false">SUM(G78+J78)</f>
        <v>115</v>
      </c>
      <c r="E78" s="264" t="n">
        <f aca="false">SUM(H78+K78)</f>
        <v>113</v>
      </c>
      <c r="F78" s="264" t="n">
        <f aca="false">SUM(G78:H78)</f>
        <v>228</v>
      </c>
      <c r="G78" s="264" t="n">
        <v>115</v>
      </c>
      <c r="H78" s="264" t="n">
        <v>113</v>
      </c>
      <c r="I78" s="264" t="n">
        <f aca="false">J78+K78</f>
        <v>0</v>
      </c>
      <c r="J78" s="264" t="n">
        <v>0</v>
      </c>
      <c r="K78" s="310" t="n">
        <v>0</v>
      </c>
      <c r="L78" s="234"/>
    </row>
    <row r="79" customFormat="false" ht="15" hidden="false" customHeight="true" outlineLevel="0" collapsed="false">
      <c r="A79" s="262" t="s">
        <v>185</v>
      </c>
      <c r="B79" s="263" t="n">
        <v>33</v>
      </c>
      <c r="C79" s="264" t="n">
        <f aca="false">SUM(F79+I79)</f>
        <v>85</v>
      </c>
      <c r="D79" s="264" t="n">
        <f aca="false">SUM(G79+J79)</f>
        <v>55</v>
      </c>
      <c r="E79" s="264" t="n">
        <f aca="false">SUM(H79+K79)</f>
        <v>30</v>
      </c>
      <c r="F79" s="264" t="n">
        <f aca="false">SUM(G79:H79)</f>
        <v>85</v>
      </c>
      <c r="G79" s="264" t="n">
        <v>55</v>
      </c>
      <c r="H79" s="264" t="n">
        <v>30</v>
      </c>
      <c r="I79" s="264" t="n">
        <f aca="false">J79+K79</f>
        <v>0</v>
      </c>
      <c r="J79" s="264" t="n">
        <v>0</v>
      </c>
      <c r="K79" s="310" t="n">
        <v>0</v>
      </c>
      <c r="L79" s="234"/>
    </row>
    <row r="80" customFormat="false" ht="15" hidden="false" customHeight="true" outlineLevel="0" collapsed="false">
      <c r="A80" s="262" t="s">
        <v>186</v>
      </c>
      <c r="B80" s="263" t="n">
        <v>68</v>
      </c>
      <c r="C80" s="264" t="n">
        <f aca="false">SUM(F80+I80)</f>
        <v>194</v>
      </c>
      <c r="D80" s="264" t="n">
        <f aca="false">SUM(G80+J80)</f>
        <v>105</v>
      </c>
      <c r="E80" s="264" t="n">
        <f aca="false">SUM(H80+K80)</f>
        <v>89</v>
      </c>
      <c r="F80" s="264" t="n">
        <f aca="false">SUM(G80:H80)</f>
        <v>194</v>
      </c>
      <c r="G80" s="264" t="n">
        <v>105</v>
      </c>
      <c r="H80" s="264" t="n">
        <v>89</v>
      </c>
      <c r="I80" s="264" t="n">
        <f aca="false">J80+K80</f>
        <v>0</v>
      </c>
      <c r="J80" s="268" t="n">
        <v>0</v>
      </c>
      <c r="K80" s="317" t="n">
        <v>0</v>
      </c>
      <c r="L80" s="234"/>
    </row>
    <row r="81" customFormat="false" ht="15" hidden="false" customHeight="true" outlineLevel="0" collapsed="false">
      <c r="A81" s="318" t="s">
        <v>155</v>
      </c>
      <c r="B81" s="319"/>
      <c r="C81" s="319"/>
      <c r="D81" s="319"/>
      <c r="E81" s="319"/>
      <c r="F81" s="319"/>
      <c r="G81" s="320" t="s">
        <v>156</v>
      </c>
      <c r="H81" s="320"/>
      <c r="I81" s="320"/>
      <c r="J81" s="320"/>
      <c r="K81" s="319"/>
      <c r="L81" s="321"/>
    </row>
    <row r="82" s="6" customFormat="true" ht="11.25" hidden="false" customHeight="true" outlineLevel="0" collapsed="false">
      <c r="A82" s="4" t="s">
        <v>0</v>
      </c>
      <c r="B82" s="322"/>
      <c r="C82" s="323"/>
      <c r="D82" s="322"/>
      <c r="E82" s="322"/>
      <c r="F82" s="322"/>
      <c r="G82" s="322"/>
      <c r="H82" s="322"/>
      <c r="I82" s="322"/>
      <c r="J82" s="322"/>
      <c r="K82" s="322"/>
      <c r="L82" s="7" t="s">
        <v>1</v>
      </c>
    </row>
    <row r="83" s="6" customFormat="true" ht="12.75" hidden="false" customHeight="true" outlineLevel="0" collapsed="false">
      <c r="A83" s="4"/>
      <c r="B83" s="322"/>
      <c r="C83" s="323"/>
      <c r="D83" s="322"/>
      <c r="E83" s="322"/>
      <c r="F83" s="322"/>
      <c r="G83" s="322"/>
      <c r="H83" s="322"/>
      <c r="I83" s="322"/>
      <c r="J83" s="322"/>
      <c r="K83" s="322"/>
      <c r="L83" s="7"/>
    </row>
    <row r="84" s="219" customFormat="true" ht="18.75" hidden="false" customHeight="true" outlineLevel="0" collapsed="false">
      <c r="A84" s="217" t="s">
        <v>187</v>
      </c>
      <c r="B84" s="217"/>
      <c r="C84" s="217"/>
      <c r="D84" s="217"/>
      <c r="E84" s="217"/>
      <c r="F84" s="217"/>
      <c r="G84" s="324" t="s">
        <v>188</v>
      </c>
      <c r="H84" s="324"/>
      <c r="I84" s="324"/>
      <c r="J84" s="324"/>
      <c r="K84" s="324"/>
      <c r="L84" s="324"/>
    </row>
    <row r="85" s="219" customFormat="true" ht="3.75" hidden="false" customHeight="true" outlineLevel="0" collapsed="false">
      <c r="A85" s="217"/>
      <c r="B85" s="217"/>
      <c r="C85" s="217"/>
      <c r="D85" s="217"/>
      <c r="E85" s="217"/>
      <c r="F85" s="217"/>
      <c r="G85" s="325"/>
      <c r="H85" s="325"/>
      <c r="I85" s="325"/>
      <c r="J85" s="325"/>
      <c r="K85" s="325"/>
      <c r="L85" s="325"/>
    </row>
    <row r="86" s="287" customFormat="true" ht="15" hidden="false" customHeight="true" outlineLevel="0" collapsed="false">
      <c r="A86" s="222" t="s">
        <v>121</v>
      </c>
      <c r="B86" s="214"/>
      <c r="C86" s="223"/>
      <c r="D86" s="326"/>
      <c r="E86" s="326"/>
      <c r="F86" s="326"/>
      <c r="G86" s="327"/>
      <c r="H86" s="327"/>
      <c r="I86" s="327"/>
      <c r="J86" s="327"/>
      <c r="K86" s="327"/>
      <c r="L86" s="223"/>
      <c r="M86" s="286"/>
      <c r="N86" s="286"/>
      <c r="O86" s="286"/>
    </row>
    <row r="87" customFormat="false" ht="15" hidden="false" customHeight="true" outlineLevel="0" collapsed="false">
      <c r="A87" s="225" t="s">
        <v>98</v>
      </c>
      <c r="B87" s="328"/>
      <c r="C87" s="328"/>
      <c r="D87" s="328"/>
      <c r="E87" s="328"/>
      <c r="F87" s="326"/>
      <c r="G87" s="328"/>
      <c r="H87" s="328"/>
      <c r="I87" s="328"/>
      <c r="J87" s="328"/>
      <c r="K87" s="328"/>
      <c r="L87" s="270" t="s">
        <v>99</v>
      </c>
    </row>
    <row r="88" customFormat="false" ht="15" hidden="false" customHeight="true" outlineLevel="0" collapsed="false">
      <c r="A88" s="329"/>
      <c r="B88" s="330" t="s">
        <v>122</v>
      </c>
      <c r="C88" s="331" t="s">
        <v>101</v>
      </c>
      <c r="D88" s="331"/>
      <c r="E88" s="331"/>
      <c r="F88" s="332" t="s">
        <v>48</v>
      </c>
      <c r="G88" s="333" t="s">
        <v>59</v>
      </c>
      <c r="H88" s="333"/>
      <c r="I88" s="331" t="s">
        <v>102</v>
      </c>
      <c r="J88" s="331"/>
      <c r="K88" s="331"/>
      <c r="L88" s="234"/>
    </row>
    <row r="89" customFormat="false" ht="15" hidden="false" customHeight="true" outlineLevel="0" collapsed="false">
      <c r="A89" s="244" t="s">
        <v>52</v>
      </c>
      <c r="B89" s="334"/>
      <c r="C89" s="335" t="s">
        <v>104</v>
      </c>
      <c r="D89" s="336"/>
      <c r="E89" s="337"/>
      <c r="F89" s="335" t="s">
        <v>105</v>
      </c>
      <c r="G89" s="338"/>
      <c r="H89" s="338"/>
      <c r="I89" s="335" t="s">
        <v>106</v>
      </c>
      <c r="J89" s="338"/>
      <c r="K89" s="338"/>
      <c r="L89" s="243" t="s">
        <v>123</v>
      </c>
    </row>
    <row r="90" customFormat="false" ht="15" hidden="false" customHeight="true" outlineLevel="0" collapsed="false">
      <c r="A90" s="244" t="s">
        <v>124</v>
      </c>
      <c r="B90" s="334"/>
      <c r="C90" s="339"/>
      <c r="D90" s="335" t="s">
        <v>15</v>
      </c>
      <c r="E90" s="335" t="s">
        <v>16</v>
      </c>
      <c r="F90" s="339"/>
      <c r="G90" s="340" t="s">
        <v>15</v>
      </c>
      <c r="H90" s="340" t="s">
        <v>16</v>
      </c>
      <c r="I90" s="339"/>
      <c r="J90" s="340" t="s">
        <v>15</v>
      </c>
      <c r="K90" s="335" t="s">
        <v>16</v>
      </c>
      <c r="L90" s="243" t="s">
        <v>125</v>
      </c>
    </row>
    <row r="91" customFormat="false" ht="15" hidden="false" customHeight="true" outlineLevel="0" collapsed="false">
      <c r="A91" s="341"/>
      <c r="B91" s="334" t="s">
        <v>21</v>
      </c>
      <c r="C91" s="326" t="s">
        <v>17</v>
      </c>
      <c r="D91" s="339" t="s">
        <v>22</v>
      </c>
      <c r="E91" s="339" t="s">
        <v>23</v>
      </c>
      <c r="F91" s="339" t="s">
        <v>17</v>
      </c>
      <c r="G91" s="342" t="s">
        <v>22</v>
      </c>
      <c r="H91" s="342" t="s">
        <v>23</v>
      </c>
      <c r="I91" s="339" t="s">
        <v>17</v>
      </c>
      <c r="J91" s="334" t="s">
        <v>22</v>
      </c>
      <c r="K91" s="339" t="s">
        <v>23</v>
      </c>
      <c r="L91" s="234"/>
    </row>
    <row r="92" customFormat="false" ht="15.95" hidden="false" customHeight="true" outlineLevel="0" collapsed="false">
      <c r="A92" s="262" t="s">
        <v>189</v>
      </c>
      <c r="B92" s="305" t="n">
        <v>114</v>
      </c>
      <c r="C92" s="306" t="n">
        <f aca="false">SUM(F92+I92)</f>
        <v>301</v>
      </c>
      <c r="D92" s="306" t="n">
        <f aca="false">SUM(G92+J92)</f>
        <v>165</v>
      </c>
      <c r="E92" s="306" t="n">
        <f aca="false">SUM(H92+K92)</f>
        <v>136</v>
      </c>
      <c r="F92" s="306" t="n">
        <f aca="false">SUM(G92:H92)</f>
        <v>301</v>
      </c>
      <c r="G92" s="264" t="n">
        <v>165</v>
      </c>
      <c r="H92" s="264" t="n">
        <v>136</v>
      </c>
      <c r="I92" s="306" t="n">
        <f aca="false">J92+K92</f>
        <v>0</v>
      </c>
      <c r="J92" s="306" t="n">
        <v>0</v>
      </c>
      <c r="K92" s="308" t="n">
        <v>0</v>
      </c>
      <c r="L92" s="343"/>
    </row>
    <row r="93" customFormat="false" ht="15.95" hidden="false" customHeight="true" outlineLevel="0" collapsed="false">
      <c r="A93" s="262" t="s">
        <v>190</v>
      </c>
      <c r="B93" s="263" t="n">
        <v>179</v>
      </c>
      <c r="C93" s="264" t="n">
        <f aca="false">SUM(F93+I93)</f>
        <v>482</v>
      </c>
      <c r="D93" s="264" t="n">
        <f aca="false">SUM(G93+J93)</f>
        <v>280</v>
      </c>
      <c r="E93" s="264" t="n">
        <f aca="false">SUM(H93+K93)</f>
        <v>202</v>
      </c>
      <c r="F93" s="264" t="n">
        <f aca="false">SUM(G93:H93)</f>
        <v>457</v>
      </c>
      <c r="G93" s="264" t="n">
        <v>257</v>
      </c>
      <c r="H93" s="264" t="n">
        <v>200</v>
      </c>
      <c r="I93" s="264" t="n">
        <f aca="false">J93+K93</f>
        <v>25</v>
      </c>
      <c r="J93" s="264" t="n">
        <v>23</v>
      </c>
      <c r="K93" s="264" t="n">
        <v>2</v>
      </c>
      <c r="L93" s="243"/>
    </row>
    <row r="94" customFormat="false" ht="15.95" hidden="false" customHeight="true" outlineLevel="0" collapsed="false">
      <c r="A94" s="262" t="s">
        <v>191</v>
      </c>
      <c r="B94" s="263" t="n">
        <v>68</v>
      </c>
      <c r="C94" s="264" t="n">
        <f aca="false">SUM(F94+I94)</f>
        <v>461</v>
      </c>
      <c r="D94" s="264" t="n">
        <f aca="false">SUM(G94+J94)</f>
        <v>252</v>
      </c>
      <c r="E94" s="264" t="n">
        <f aca="false">SUM(H94+K94)</f>
        <v>209</v>
      </c>
      <c r="F94" s="264" t="n">
        <f aca="false">SUM(G94:H94)</f>
        <v>461</v>
      </c>
      <c r="G94" s="264" t="n">
        <v>252</v>
      </c>
      <c r="H94" s="264" t="n">
        <v>209</v>
      </c>
      <c r="I94" s="264" t="n">
        <f aca="false">J94+K94</f>
        <v>0</v>
      </c>
      <c r="J94" s="264" t="n">
        <v>0</v>
      </c>
      <c r="K94" s="264" t="n">
        <v>0</v>
      </c>
      <c r="L94" s="234"/>
    </row>
    <row r="95" customFormat="false" ht="15.95" hidden="false" customHeight="true" outlineLevel="0" collapsed="false">
      <c r="A95" s="262" t="s">
        <v>192</v>
      </c>
      <c r="B95" s="263" t="n">
        <v>117</v>
      </c>
      <c r="C95" s="264" t="n">
        <f aca="false">SUM(F95+I95)</f>
        <v>310</v>
      </c>
      <c r="D95" s="264" t="n">
        <f aca="false">SUM(G95+J95)</f>
        <v>153</v>
      </c>
      <c r="E95" s="264" t="n">
        <f aca="false">SUM(H95+K95)</f>
        <v>157</v>
      </c>
      <c r="F95" s="264" t="n">
        <f aca="false">SUM(G95:H95)</f>
        <v>310</v>
      </c>
      <c r="G95" s="264" t="n">
        <v>153</v>
      </c>
      <c r="H95" s="264" t="n">
        <v>157</v>
      </c>
      <c r="I95" s="264" t="n">
        <f aca="false">J95+K95</f>
        <v>0</v>
      </c>
      <c r="J95" s="264" t="n">
        <v>0</v>
      </c>
      <c r="K95" s="264" t="n">
        <v>0</v>
      </c>
      <c r="L95" s="234"/>
    </row>
    <row r="96" customFormat="false" ht="15.95" hidden="false" customHeight="true" outlineLevel="0" collapsed="false">
      <c r="A96" s="262" t="s">
        <v>193</v>
      </c>
      <c r="B96" s="263" t="n">
        <v>72</v>
      </c>
      <c r="C96" s="264" t="n">
        <f aca="false">SUM(F96+I96)</f>
        <v>177</v>
      </c>
      <c r="D96" s="264" t="n">
        <f aca="false">SUM(G96+J96)</f>
        <v>97</v>
      </c>
      <c r="E96" s="264" t="n">
        <f aca="false">SUM(H96+K96)</f>
        <v>80</v>
      </c>
      <c r="F96" s="264" t="n">
        <f aca="false">SUM(G96:H96)</f>
        <v>170</v>
      </c>
      <c r="G96" s="264" t="n">
        <v>97</v>
      </c>
      <c r="H96" s="264" t="n">
        <v>73</v>
      </c>
      <c r="I96" s="264" t="n">
        <f aca="false">J96+K96</f>
        <v>7</v>
      </c>
      <c r="J96" s="264" t="n">
        <v>0</v>
      </c>
      <c r="K96" s="264" t="n">
        <v>7</v>
      </c>
      <c r="L96" s="234"/>
    </row>
    <row r="97" customFormat="false" ht="15.95" hidden="false" customHeight="true" outlineLevel="0" collapsed="false">
      <c r="A97" s="262" t="s">
        <v>194</v>
      </c>
      <c r="B97" s="263" t="n">
        <v>112</v>
      </c>
      <c r="C97" s="264" t="n">
        <f aca="false">SUM(F97+I97)</f>
        <v>319</v>
      </c>
      <c r="D97" s="264" t="n">
        <f aca="false">SUM(G97+J97)</f>
        <v>154</v>
      </c>
      <c r="E97" s="264" t="n">
        <f aca="false">SUM(H97+K97)</f>
        <v>165</v>
      </c>
      <c r="F97" s="264" t="n">
        <f aca="false">SUM(G97:H97)</f>
        <v>319</v>
      </c>
      <c r="G97" s="264" t="n">
        <v>154</v>
      </c>
      <c r="H97" s="264" t="n">
        <v>165</v>
      </c>
      <c r="I97" s="264" t="n">
        <f aca="false">J97+K97</f>
        <v>0</v>
      </c>
      <c r="J97" s="264" t="n">
        <v>0</v>
      </c>
      <c r="K97" s="264" t="n">
        <v>0</v>
      </c>
      <c r="L97" s="234"/>
    </row>
    <row r="98" customFormat="false" ht="15.95" hidden="false" customHeight="true" outlineLevel="0" collapsed="false">
      <c r="A98" s="262" t="s">
        <v>195</v>
      </c>
      <c r="B98" s="263" t="n">
        <v>138</v>
      </c>
      <c r="C98" s="264" t="n">
        <f aca="false">SUM(F98+I98)</f>
        <v>338</v>
      </c>
      <c r="D98" s="264" t="n">
        <f aca="false">SUM(G98+J98)</f>
        <v>190</v>
      </c>
      <c r="E98" s="264" t="n">
        <f aca="false">SUM(H98+K98)</f>
        <v>148</v>
      </c>
      <c r="F98" s="264" t="n">
        <f aca="false">SUM(G98:H98)</f>
        <v>338</v>
      </c>
      <c r="G98" s="264" t="n">
        <v>190</v>
      </c>
      <c r="H98" s="264" t="n">
        <v>148</v>
      </c>
      <c r="I98" s="264" t="n">
        <f aca="false">J98+K98</f>
        <v>0</v>
      </c>
      <c r="J98" s="264" t="n">
        <v>0</v>
      </c>
      <c r="K98" s="264" t="n">
        <v>0</v>
      </c>
      <c r="L98" s="234"/>
    </row>
    <row r="99" customFormat="false" ht="15.95" hidden="false" customHeight="true" outlineLevel="0" collapsed="false">
      <c r="A99" s="262" t="s">
        <v>196</v>
      </c>
      <c r="B99" s="263" t="n">
        <v>47</v>
      </c>
      <c r="C99" s="264" t="n">
        <f aca="false">SUM(F99+I99)</f>
        <v>128</v>
      </c>
      <c r="D99" s="264" t="n">
        <f aca="false">SUM(G99+J99)</f>
        <v>66</v>
      </c>
      <c r="E99" s="264" t="n">
        <f aca="false">SUM(H99+K99)</f>
        <v>62</v>
      </c>
      <c r="F99" s="264" t="n">
        <f aca="false">SUM(G99:H99)</f>
        <v>128</v>
      </c>
      <c r="G99" s="264" t="n">
        <v>66</v>
      </c>
      <c r="H99" s="264" t="n">
        <v>62</v>
      </c>
      <c r="I99" s="264" t="n">
        <f aca="false">J99+K99</f>
        <v>0</v>
      </c>
      <c r="J99" s="264" t="n">
        <v>0</v>
      </c>
      <c r="K99" s="264" t="n">
        <v>0</v>
      </c>
      <c r="L99" s="234"/>
    </row>
    <row r="100" s="313" customFormat="true" ht="15.95" hidden="false" customHeight="true" outlineLevel="0" collapsed="false">
      <c r="A100" s="311" t="s">
        <v>69</v>
      </c>
      <c r="B100" s="344" t="n">
        <f aca="false">SUM(B101:B120,B132:B133)</f>
        <v>2406</v>
      </c>
      <c r="C100" s="344" t="n">
        <f aca="false">SUM(C101:C120,C132:C133)</f>
        <v>5959</v>
      </c>
      <c r="D100" s="344" t="n">
        <f aca="false">SUM(D101:D120,D132:D133)</f>
        <v>3111</v>
      </c>
      <c r="E100" s="344" t="n">
        <f aca="false">SUM(E101:E120,E132:E133)</f>
        <v>2848</v>
      </c>
      <c r="F100" s="344" t="n">
        <f aca="false">SUM(F101:F120,F132:F133)</f>
        <v>5936</v>
      </c>
      <c r="G100" s="344" t="n">
        <f aca="false">SUM(G101:G120,G132:G133)</f>
        <v>3103</v>
      </c>
      <c r="H100" s="344" t="n">
        <f aca="false">SUM(H101:H120,H132:H133)</f>
        <v>2833</v>
      </c>
      <c r="I100" s="260" t="n">
        <f aca="false">SUM(I101:I120,I132:I133)</f>
        <v>23</v>
      </c>
      <c r="J100" s="260" t="n">
        <f aca="false">SUM(J101:J120,J132:J133)</f>
        <v>8</v>
      </c>
      <c r="K100" s="260" t="n">
        <f aca="false">SUM(K101:K120,K132:K133)</f>
        <v>15</v>
      </c>
      <c r="L100" s="345" t="s">
        <v>70</v>
      </c>
    </row>
    <row r="101" customFormat="false" ht="15.95" hidden="false" customHeight="true" outlineLevel="0" collapsed="false">
      <c r="A101" s="262" t="s">
        <v>197</v>
      </c>
      <c r="B101" s="346" t="n">
        <v>222</v>
      </c>
      <c r="C101" s="347" t="n">
        <f aca="false">F101+I101</f>
        <v>568</v>
      </c>
      <c r="D101" s="347" t="n">
        <f aca="false">G101+J101</f>
        <v>284</v>
      </c>
      <c r="E101" s="347" t="n">
        <f aca="false">H101+K101</f>
        <v>284</v>
      </c>
      <c r="F101" s="347" t="n">
        <f aca="false">SUM(G101:H101)</f>
        <v>568</v>
      </c>
      <c r="G101" s="348" t="n">
        <v>284</v>
      </c>
      <c r="H101" s="348" t="n">
        <v>284</v>
      </c>
      <c r="I101" s="264" t="n">
        <f aca="false">J101+K101</f>
        <v>0</v>
      </c>
      <c r="J101" s="264" t="n">
        <v>0</v>
      </c>
      <c r="K101" s="264" t="n">
        <v>0</v>
      </c>
      <c r="L101" s="234"/>
    </row>
    <row r="102" customFormat="false" ht="15.95" hidden="false" customHeight="true" outlineLevel="0" collapsed="false">
      <c r="A102" s="262" t="s">
        <v>198</v>
      </c>
      <c r="B102" s="346" t="n">
        <v>123</v>
      </c>
      <c r="C102" s="347" t="n">
        <f aca="false">F102+I102</f>
        <v>310</v>
      </c>
      <c r="D102" s="347" t="n">
        <f aca="false">G102+J102</f>
        <v>153</v>
      </c>
      <c r="E102" s="347" t="n">
        <f aca="false">H102+K102</f>
        <v>157</v>
      </c>
      <c r="F102" s="347" t="n">
        <f aca="false">SUM(G102:H102)</f>
        <v>310</v>
      </c>
      <c r="G102" s="348" t="n">
        <v>153</v>
      </c>
      <c r="H102" s="348" t="n">
        <v>157</v>
      </c>
      <c r="I102" s="264" t="n">
        <f aca="false">J102+K102</f>
        <v>0</v>
      </c>
      <c r="J102" s="264" t="n">
        <v>0</v>
      </c>
      <c r="K102" s="264" t="n">
        <v>0</v>
      </c>
      <c r="L102" s="234"/>
    </row>
    <row r="103" customFormat="false" ht="15.95" hidden="false" customHeight="true" outlineLevel="0" collapsed="false">
      <c r="A103" s="262" t="s">
        <v>199</v>
      </c>
      <c r="B103" s="346" t="n">
        <v>57</v>
      </c>
      <c r="C103" s="347" t="n">
        <f aca="false">F103+I103</f>
        <v>139</v>
      </c>
      <c r="D103" s="347" t="n">
        <f aca="false">G103+J103</f>
        <v>72</v>
      </c>
      <c r="E103" s="347" t="n">
        <f aca="false">H103+K103</f>
        <v>67</v>
      </c>
      <c r="F103" s="347" t="n">
        <f aca="false">SUM(G103:H103)</f>
        <v>138</v>
      </c>
      <c r="G103" s="348" t="n">
        <v>72</v>
      </c>
      <c r="H103" s="348" t="n">
        <v>66</v>
      </c>
      <c r="I103" s="264" t="n">
        <f aca="false">J103+K103</f>
        <v>1</v>
      </c>
      <c r="J103" s="264" t="n">
        <v>0</v>
      </c>
      <c r="K103" s="264" t="n">
        <v>1</v>
      </c>
      <c r="L103" s="234"/>
    </row>
    <row r="104" customFormat="false" ht="15.95" hidden="false" customHeight="true" outlineLevel="0" collapsed="false">
      <c r="A104" s="262" t="s">
        <v>200</v>
      </c>
      <c r="B104" s="346" t="n">
        <v>117</v>
      </c>
      <c r="C104" s="347" t="n">
        <f aca="false">F104+I104</f>
        <v>287</v>
      </c>
      <c r="D104" s="347" t="n">
        <f aca="false">G104+J104</f>
        <v>144</v>
      </c>
      <c r="E104" s="347" t="n">
        <f aca="false">H104+K104</f>
        <v>143</v>
      </c>
      <c r="F104" s="347" t="n">
        <f aca="false">SUM(G104:H104)</f>
        <v>287</v>
      </c>
      <c r="G104" s="348" t="n">
        <v>144</v>
      </c>
      <c r="H104" s="348" t="n">
        <v>143</v>
      </c>
      <c r="I104" s="264" t="n">
        <f aca="false">J104+K104</f>
        <v>0</v>
      </c>
      <c r="J104" s="264" t="n">
        <v>0</v>
      </c>
      <c r="K104" s="264" t="n">
        <v>0</v>
      </c>
      <c r="L104" s="315"/>
    </row>
    <row r="105" customFormat="false" ht="15.95" hidden="false" customHeight="true" outlineLevel="0" collapsed="false">
      <c r="A105" s="262" t="s">
        <v>201</v>
      </c>
      <c r="B105" s="346" t="n">
        <v>84</v>
      </c>
      <c r="C105" s="347" t="n">
        <f aca="false">F105+I105</f>
        <v>204</v>
      </c>
      <c r="D105" s="347" t="n">
        <f aca="false">G105+J105</f>
        <v>95</v>
      </c>
      <c r="E105" s="347" t="n">
        <f aca="false">H105+K105</f>
        <v>109</v>
      </c>
      <c r="F105" s="347" t="n">
        <f aca="false">SUM(G105:H105)</f>
        <v>201</v>
      </c>
      <c r="G105" s="348" t="n">
        <v>94</v>
      </c>
      <c r="H105" s="348" t="n">
        <v>107</v>
      </c>
      <c r="I105" s="264" t="n">
        <f aca="false">J105+K105</f>
        <v>3</v>
      </c>
      <c r="J105" s="264" t="n">
        <v>1</v>
      </c>
      <c r="K105" s="264" t="n">
        <v>2</v>
      </c>
      <c r="L105" s="234"/>
    </row>
    <row r="106" customFormat="false" ht="15.95" hidden="false" customHeight="true" outlineLevel="0" collapsed="false">
      <c r="A106" s="262" t="s">
        <v>202</v>
      </c>
      <c r="B106" s="346" t="n">
        <v>83</v>
      </c>
      <c r="C106" s="347" t="n">
        <f aca="false">F106+I106</f>
        <v>217</v>
      </c>
      <c r="D106" s="347" t="n">
        <f aca="false">G106+J106</f>
        <v>119</v>
      </c>
      <c r="E106" s="347" t="n">
        <f aca="false">H106+K106</f>
        <v>98</v>
      </c>
      <c r="F106" s="347" t="n">
        <f aca="false">SUM(G106:H106)</f>
        <v>217</v>
      </c>
      <c r="G106" s="348" t="n">
        <v>119</v>
      </c>
      <c r="H106" s="348" t="n">
        <v>98</v>
      </c>
      <c r="I106" s="264" t="n">
        <f aca="false">J106+K106</f>
        <v>0</v>
      </c>
      <c r="J106" s="264" t="n">
        <v>0</v>
      </c>
      <c r="K106" s="264" t="n">
        <v>0</v>
      </c>
      <c r="L106" s="234"/>
    </row>
    <row r="107" customFormat="false" ht="15.95" hidden="false" customHeight="true" outlineLevel="0" collapsed="false">
      <c r="A107" s="262" t="s">
        <v>203</v>
      </c>
      <c r="B107" s="346" t="n">
        <v>65</v>
      </c>
      <c r="C107" s="347" t="n">
        <f aca="false">F107+I107</f>
        <v>144</v>
      </c>
      <c r="D107" s="347" t="n">
        <f aca="false">G107+J107</f>
        <v>73</v>
      </c>
      <c r="E107" s="347" t="n">
        <f aca="false">H107+K107</f>
        <v>71</v>
      </c>
      <c r="F107" s="347" t="n">
        <f aca="false">SUM(G107:H107)</f>
        <v>144</v>
      </c>
      <c r="G107" s="348" t="n">
        <v>73</v>
      </c>
      <c r="H107" s="348" t="n">
        <v>71</v>
      </c>
      <c r="I107" s="264" t="n">
        <f aca="false">J107+K107</f>
        <v>0</v>
      </c>
      <c r="J107" s="264" t="n">
        <v>0</v>
      </c>
      <c r="K107" s="264" t="n">
        <v>0</v>
      </c>
      <c r="L107" s="243"/>
    </row>
    <row r="108" customFormat="false" ht="15.95" hidden="false" customHeight="true" outlineLevel="0" collapsed="false">
      <c r="A108" s="262" t="s">
        <v>204</v>
      </c>
      <c r="B108" s="346" t="n">
        <v>56</v>
      </c>
      <c r="C108" s="347" t="n">
        <f aca="false">F108+I108</f>
        <v>154</v>
      </c>
      <c r="D108" s="347" t="n">
        <f aca="false">G108+J108</f>
        <v>79</v>
      </c>
      <c r="E108" s="347" t="n">
        <f aca="false">H108+K108</f>
        <v>75</v>
      </c>
      <c r="F108" s="347" t="n">
        <f aca="false">SUM(G108:H108)</f>
        <v>153</v>
      </c>
      <c r="G108" s="348" t="n">
        <v>79</v>
      </c>
      <c r="H108" s="348" t="n">
        <v>74</v>
      </c>
      <c r="I108" s="264" t="n">
        <f aca="false">J108+K108</f>
        <v>1</v>
      </c>
      <c r="J108" s="264" t="n">
        <v>0</v>
      </c>
      <c r="K108" s="264" t="n">
        <v>1</v>
      </c>
      <c r="L108" s="243"/>
    </row>
    <row r="109" customFormat="false" ht="15.95" hidden="false" customHeight="true" outlineLevel="0" collapsed="false">
      <c r="A109" s="262" t="s">
        <v>205</v>
      </c>
      <c r="B109" s="346" t="n">
        <v>56</v>
      </c>
      <c r="C109" s="347" t="n">
        <f aca="false">F109+I109</f>
        <v>136</v>
      </c>
      <c r="D109" s="347" t="n">
        <f aca="false">G109+J109</f>
        <v>64</v>
      </c>
      <c r="E109" s="347" t="n">
        <f aca="false">H109+K109</f>
        <v>72</v>
      </c>
      <c r="F109" s="347" t="n">
        <f aca="false">SUM(G109:H109)</f>
        <v>133</v>
      </c>
      <c r="G109" s="348" t="n">
        <v>64</v>
      </c>
      <c r="H109" s="348" t="n">
        <v>69</v>
      </c>
      <c r="I109" s="264" t="n">
        <f aca="false">J109+K109</f>
        <v>3</v>
      </c>
      <c r="J109" s="264" t="n">
        <v>0</v>
      </c>
      <c r="K109" s="264" t="n">
        <v>3</v>
      </c>
      <c r="L109" s="234"/>
    </row>
    <row r="110" customFormat="false" ht="15.95" hidden="false" customHeight="true" outlineLevel="0" collapsed="false">
      <c r="A110" s="262" t="s">
        <v>206</v>
      </c>
      <c r="B110" s="346" t="n">
        <v>44</v>
      </c>
      <c r="C110" s="347" t="n">
        <f aca="false">F110+I110</f>
        <v>105</v>
      </c>
      <c r="D110" s="347" t="n">
        <f aca="false">G110+J110</f>
        <v>57</v>
      </c>
      <c r="E110" s="347" t="n">
        <f aca="false">H110+K110</f>
        <v>48</v>
      </c>
      <c r="F110" s="347" t="n">
        <f aca="false">SUM(G110:H110)</f>
        <v>105</v>
      </c>
      <c r="G110" s="348" t="n">
        <v>57</v>
      </c>
      <c r="H110" s="348" t="n">
        <v>48</v>
      </c>
      <c r="I110" s="264" t="n">
        <f aca="false">J110+K110</f>
        <v>0</v>
      </c>
      <c r="J110" s="264" t="n">
        <v>0</v>
      </c>
      <c r="K110" s="264" t="n">
        <v>0</v>
      </c>
      <c r="L110" s="234"/>
    </row>
    <row r="111" customFormat="false" ht="15.95" hidden="false" customHeight="true" outlineLevel="0" collapsed="false">
      <c r="A111" s="262" t="s">
        <v>207</v>
      </c>
      <c r="B111" s="346" t="n">
        <v>118</v>
      </c>
      <c r="C111" s="347" t="n">
        <f aca="false">F111+I111</f>
        <v>267</v>
      </c>
      <c r="D111" s="347" t="n">
        <f aca="false">G111+J111</f>
        <v>142</v>
      </c>
      <c r="E111" s="347" t="n">
        <f aca="false">H111+K111</f>
        <v>125</v>
      </c>
      <c r="F111" s="347" t="n">
        <f aca="false">SUM(G111:H111)</f>
        <v>267</v>
      </c>
      <c r="G111" s="348" t="n">
        <v>142</v>
      </c>
      <c r="H111" s="348" t="n">
        <v>125</v>
      </c>
      <c r="I111" s="264" t="n">
        <f aca="false">J111+K111</f>
        <v>0</v>
      </c>
      <c r="J111" s="264" t="n">
        <v>0</v>
      </c>
      <c r="K111" s="264" t="n">
        <v>0</v>
      </c>
      <c r="L111" s="234"/>
    </row>
    <row r="112" customFormat="false" ht="15.95" hidden="false" customHeight="true" outlineLevel="0" collapsed="false">
      <c r="A112" s="262" t="s">
        <v>208</v>
      </c>
      <c r="B112" s="349" t="n">
        <v>76</v>
      </c>
      <c r="C112" s="347" t="n">
        <f aca="false">F112+I112</f>
        <v>145</v>
      </c>
      <c r="D112" s="347" t="n">
        <f aca="false">G112+J112</f>
        <v>77</v>
      </c>
      <c r="E112" s="347" t="n">
        <f aca="false">H112+K112</f>
        <v>68</v>
      </c>
      <c r="F112" s="347" t="n">
        <f aca="false">SUM(G112:H112)</f>
        <v>144</v>
      </c>
      <c r="G112" s="350" t="n">
        <v>77</v>
      </c>
      <c r="H112" s="350" t="n">
        <v>67</v>
      </c>
      <c r="I112" s="264" t="n">
        <f aca="false">J112+K112</f>
        <v>1</v>
      </c>
      <c r="J112" s="264" t="n">
        <v>0</v>
      </c>
      <c r="K112" s="264" t="n">
        <v>1</v>
      </c>
      <c r="L112" s="243"/>
    </row>
    <row r="113" customFormat="false" ht="15.95" hidden="false" customHeight="true" outlineLevel="0" collapsed="false">
      <c r="A113" s="262" t="s">
        <v>209</v>
      </c>
      <c r="B113" s="346" t="n">
        <v>83</v>
      </c>
      <c r="C113" s="347" t="n">
        <f aca="false">F113+I113</f>
        <v>188</v>
      </c>
      <c r="D113" s="347" t="n">
        <f aca="false">G113+J113</f>
        <v>104</v>
      </c>
      <c r="E113" s="347" t="n">
        <f aca="false">H113+K113</f>
        <v>84</v>
      </c>
      <c r="F113" s="347" t="n">
        <f aca="false">SUM(G113:H113)</f>
        <v>188</v>
      </c>
      <c r="G113" s="348" t="n">
        <v>104</v>
      </c>
      <c r="H113" s="348" t="n">
        <v>84</v>
      </c>
      <c r="I113" s="264" t="n">
        <f aca="false">J113+K113</f>
        <v>0</v>
      </c>
      <c r="J113" s="264" t="n">
        <v>0</v>
      </c>
      <c r="K113" s="264" t="n">
        <v>0</v>
      </c>
      <c r="L113" s="243"/>
    </row>
    <row r="114" customFormat="false" ht="15.95" hidden="false" customHeight="true" outlineLevel="0" collapsed="false">
      <c r="A114" s="262" t="s">
        <v>210</v>
      </c>
      <c r="B114" s="349" t="n">
        <v>132</v>
      </c>
      <c r="C114" s="347" t="n">
        <f aca="false">F114+I114</f>
        <v>304</v>
      </c>
      <c r="D114" s="347" t="n">
        <f aca="false">G114+J114</f>
        <v>154</v>
      </c>
      <c r="E114" s="347" t="n">
        <f aca="false">H114+K114</f>
        <v>150</v>
      </c>
      <c r="F114" s="347" t="n">
        <f aca="false">SUM(G114:H114)</f>
        <v>292</v>
      </c>
      <c r="G114" s="350" t="n">
        <v>149</v>
      </c>
      <c r="H114" s="350" t="n">
        <v>143</v>
      </c>
      <c r="I114" s="264" t="n">
        <f aca="false">J114+K114</f>
        <v>12</v>
      </c>
      <c r="J114" s="264" t="n">
        <v>5</v>
      </c>
      <c r="K114" s="264" t="n">
        <v>7</v>
      </c>
      <c r="L114" s="234"/>
    </row>
    <row r="115" customFormat="false" ht="15.95" hidden="false" customHeight="true" outlineLevel="0" collapsed="false">
      <c r="A115" s="262" t="s">
        <v>211</v>
      </c>
      <c r="B115" s="349" t="n">
        <v>171</v>
      </c>
      <c r="C115" s="347" t="n">
        <f aca="false">F115+I115</f>
        <v>441</v>
      </c>
      <c r="D115" s="347" t="n">
        <f aca="false">G115+J115</f>
        <v>231</v>
      </c>
      <c r="E115" s="347" t="n">
        <f aca="false">H115+K115</f>
        <v>210</v>
      </c>
      <c r="F115" s="347" t="n">
        <f aca="false">SUM(G115:H115)</f>
        <v>441</v>
      </c>
      <c r="G115" s="350" t="n">
        <v>231</v>
      </c>
      <c r="H115" s="350" t="n">
        <v>210</v>
      </c>
      <c r="I115" s="264" t="n">
        <f aca="false">J115+K115</f>
        <v>0</v>
      </c>
      <c r="J115" s="264" t="n">
        <v>0</v>
      </c>
      <c r="K115" s="264" t="n">
        <v>0</v>
      </c>
      <c r="L115" s="234"/>
    </row>
    <row r="116" customFormat="false" ht="15.95" hidden="false" customHeight="true" outlineLevel="0" collapsed="false">
      <c r="A116" s="262" t="s">
        <v>212</v>
      </c>
      <c r="B116" s="349" t="n">
        <v>191</v>
      </c>
      <c r="C116" s="347" t="n">
        <f aca="false">F116+I116</f>
        <v>448</v>
      </c>
      <c r="D116" s="347" t="n">
        <f aca="false">G116+J116</f>
        <v>228</v>
      </c>
      <c r="E116" s="347" t="n">
        <f aca="false">H116+K116</f>
        <v>220</v>
      </c>
      <c r="F116" s="347" t="n">
        <f aca="false">SUM(G116:H116)</f>
        <v>448</v>
      </c>
      <c r="G116" s="350" t="n">
        <v>228</v>
      </c>
      <c r="H116" s="350" t="n">
        <v>220</v>
      </c>
      <c r="I116" s="264" t="n">
        <f aca="false">J116+K116</f>
        <v>0</v>
      </c>
      <c r="J116" s="264" t="n">
        <v>0</v>
      </c>
      <c r="K116" s="264" t="n">
        <v>0</v>
      </c>
      <c r="L116" s="234"/>
    </row>
    <row r="117" customFormat="false" ht="15.95" hidden="false" customHeight="true" outlineLevel="0" collapsed="false">
      <c r="A117" s="262" t="s">
        <v>213</v>
      </c>
      <c r="B117" s="351" t="n">
        <v>207</v>
      </c>
      <c r="C117" s="347" t="n">
        <f aca="false">F117+I117</f>
        <v>485</v>
      </c>
      <c r="D117" s="347" t="n">
        <f aca="false">G117+J117</f>
        <v>238</v>
      </c>
      <c r="E117" s="347" t="n">
        <f aca="false">H117+K117</f>
        <v>247</v>
      </c>
      <c r="F117" s="347" t="n">
        <f aca="false">SUM(G117:H117)</f>
        <v>484</v>
      </c>
      <c r="G117" s="352" t="n">
        <v>237</v>
      </c>
      <c r="H117" s="352" t="n">
        <v>247</v>
      </c>
      <c r="I117" s="264" t="n">
        <f aca="false">J117+K117</f>
        <v>1</v>
      </c>
      <c r="J117" s="264" t="n">
        <v>1</v>
      </c>
      <c r="K117" s="264" t="n">
        <v>0</v>
      </c>
      <c r="L117" s="234"/>
    </row>
    <row r="118" customFormat="false" ht="15.95" hidden="false" customHeight="true" outlineLevel="0" collapsed="false">
      <c r="A118" s="262" t="s">
        <v>214</v>
      </c>
      <c r="B118" s="351" t="n">
        <v>93</v>
      </c>
      <c r="C118" s="347" t="n">
        <f aca="false">F118+I118</f>
        <v>235</v>
      </c>
      <c r="D118" s="347" t="n">
        <f aca="false">G118+J118</f>
        <v>131</v>
      </c>
      <c r="E118" s="347" t="n">
        <f aca="false">H118+K118</f>
        <v>104</v>
      </c>
      <c r="F118" s="347" t="n">
        <f aca="false">SUM(G118:H118)</f>
        <v>235</v>
      </c>
      <c r="G118" s="352" t="n">
        <v>131</v>
      </c>
      <c r="H118" s="352" t="n">
        <v>104</v>
      </c>
      <c r="I118" s="264" t="n">
        <f aca="false">J118+K118</f>
        <v>0</v>
      </c>
      <c r="J118" s="264" t="n">
        <v>0</v>
      </c>
      <c r="K118" s="264" t="n">
        <v>0</v>
      </c>
      <c r="L118" s="234"/>
    </row>
    <row r="119" customFormat="false" ht="15.95" hidden="false" customHeight="true" outlineLevel="0" collapsed="false">
      <c r="A119" s="262" t="s">
        <v>215</v>
      </c>
      <c r="B119" s="351" t="n">
        <v>107</v>
      </c>
      <c r="C119" s="347" t="n">
        <f aca="false">F119+I119</f>
        <v>289</v>
      </c>
      <c r="D119" s="347" t="n">
        <f aca="false">G119+J119</f>
        <v>157</v>
      </c>
      <c r="E119" s="347" t="n">
        <f aca="false">H119+K119</f>
        <v>132</v>
      </c>
      <c r="F119" s="347" t="n">
        <f aca="false">SUM(G119:H119)</f>
        <v>289</v>
      </c>
      <c r="G119" s="352" t="n">
        <v>157</v>
      </c>
      <c r="H119" s="352" t="n">
        <v>132</v>
      </c>
      <c r="I119" s="264" t="n">
        <f aca="false">J119+K119</f>
        <v>0</v>
      </c>
      <c r="J119" s="264" t="n">
        <v>0</v>
      </c>
      <c r="K119" s="264" t="n">
        <v>0</v>
      </c>
      <c r="L119" s="234"/>
    </row>
    <row r="120" customFormat="false" ht="15.95" hidden="false" customHeight="true" outlineLevel="0" collapsed="false">
      <c r="A120" s="262" t="s">
        <v>216</v>
      </c>
      <c r="B120" s="353" t="n">
        <v>78</v>
      </c>
      <c r="C120" s="347" t="n">
        <f aca="false">F120+I120</f>
        <v>197</v>
      </c>
      <c r="D120" s="347" t="n">
        <f aca="false">G120+J120</f>
        <v>116</v>
      </c>
      <c r="E120" s="347" t="n">
        <f aca="false">H120+K120</f>
        <v>81</v>
      </c>
      <c r="F120" s="347" t="n">
        <f aca="false">SUM(G120:H120)</f>
        <v>197</v>
      </c>
      <c r="G120" s="354" t="n">
        <v>116</v>
      </c>
      <c r="H120" s="354" t="n">
        <v>81</v>
      </c>
      <c r="I120" s="264" t="n">
        <f aca="false">J120+K120</f>
        <v>0</v>
      </c>
      <c r="J120" s="264" t="n">
        <v>0</v>
      </c>
      <c r="K120" s="264" t="n">
        <v>0</v>
      </c>
      <c r="L120" s="270"/>
    </row>
    <row r="121" customFormat="false" ht="15" hidden="false" customHeight="true" outlineLevel="0" collapsed="false">
      <c r="A121" s="318" t="s">
        <v>155</v>
      </c>
      <c r="B121" s="355"/>
      <c r="C121" s="355"/>
      <c r="D121" s="355"/>
      <c r="E121" s="355"/>
      <c r="F121" s="355"/>
      <c r="G121" s="356" t="s">
        <v>156</v>
      </c>
      <c r="H121" s="355"/>
      <c r="I121" s="355"/>
      <c r="J121" s="355"/>
      <c r="K121" s="355"/>
      <c r="L121" s="321"/>
    </row>
    <row r="122" s="6" customFormat="true" ht="11.25" hidden="false" customHeight="true" outlineLevel="0" collapsed="false">
      <c r="A122" s="4" t="s">
        <v>0</v>
      </c>
      <c r="B122" s="275"/>
      <c r="C122" s="276"/>
      <c r="D122" s="275"/>
      <c r="E122" s="275"/>
      <c r="F122" s="275"/>
      <c r="G122" s="275"/>
      <c r="H122" s="275"/>
      <c r="I122" s="275"/>
      <c r="J122" s="275"/>
      <c r="K122" s="275"/>
      <c r="L122" s="7" t="s">
        <v>1</v>
      </c>
    </row>
    <row r="123" s="6" customFormat="true" ht="12.75" hidden="false" customHeight="true" outlineLevel="0" collapsed="false">
      <c r="A123" s="4"/>
      <c r="B123" s="275"/>
      <c r="C123" s="276"/>
      <c r="D123" s="275"/>
      <c r="E123" s="275"/>
      <c r="F123" s="275"/>
      <c r="G123" s="275"/>
      <c r="H123" s="275"/>
      <c r="I123" s="275"/>
      <c r="J123" s="275"/>
      <c r="K123" s="275"/>
      <c r="L123" s="7"/>
    </row>
    <row r="124" s="219" customFormat="true" ht="18.75" hidden="false" customHeight="true" outlineLevel="0" collapsed="false">
      <c r="A124" s="217" t="s">
        <v>217</v>
      </c>
      <c r="B124" s="217"/>
      <c r="C124" s="217"/>
      <c r="D124" s="217"/>
      <c r="E124" s="217"/>
      <c r="F124" s="217"/>
      <c r="G124" s="357" t="s">
        <v>218</v>
      </c>
      <c r="H124" s="357"/>
      <c r="I124" s="357"/>
      <c r="J124" s="357"/>
      <c r="K124" s="357"/>
      <c r="L124" s="357"/>
    </row>
    <row r="125" s="219" customFormat="true" ht="3.75" hidden="false" customHeight="true" outlineLevel="0" collapsed="false">
      <c r="A125" s="217"/>
      <c r="B125" s="358"/>
      <c r="C125" s="358"/>
      <c r="D125" s="358"/>
      <c r="E125" s="358"/>
      <c r="F125" s="358"/>
      <c r="G125" s="359"/>
      <c r="H125" s="358"/>
      <c r="I125" s="358"/>
      <c r="J125" s="358"/>
      <c r="K125" s="358"/>
      <c r="L125" s="220"/>
    </row>
    <row r="126" customFormat="false" ht="15" hidden="false" customHeight="true" outlineLevel="0" collapsed="false">
      <c r="A126" s="222" t="s">
        <v>121</v>
      </c>
      <c r="C126" s="223"/>
      <c r="D126" s="284"/>
      <c r="E126" s="284"/>
      <c r="F126" s="284"/>
      <c r="G126" s="285"/>
      <c r="H126" s="285"/>
      <c r="I126" s="285"/>
      <c r="J126" s="285"/>
      <c r="K126" s="285"/>
      <c r="L126" s="223"/>
    </row>
    <row r="127" s="287" customFormat="true" ht="15" hidden="false" customHeight="true" outlineLevel="0" collapsed="false">
      <c r="A127" s="225" t="s">
        <v>98</v>
      </c>
      <c r="B127" s="288"/>
      <c r="C127" s="288"/>
      <c r="D127" s="288"/>
      <c r="E127" s="288"/>
      <c r="F127" s="227"/>
      <c r="G127" s="288"/>
      <c r="H127" s="288"/>
      <c r="I127" s="288"/>
      <c r="J127" s="288"/>
      <c r="K127" s="288"/>
      <c r="L127" s="270" t="s">
        <v>99</v>
      </c>
      <c r="M127" s="286"/>
      <c r="N127" s="286"/>
      <c r="O127" s="286"/>
    </row>
    <row r="128" customFormat="false" ht="15" hidden="false" customHeight="true" outlineLevel="0" collapsed="false">
      <c r="A128" s="229"/>
      <c r="B128" s="293" t="s">
        <v>122</v>
      </c>
      <c r="C128" s="360" t="s">
        <v>101</v>
      </c>
      <c r="D128" s="360"/>
      <c r="E128" s="360"/>
      <c r="F128" s="293" t="s">
        <v>48</v>
      </c>
      <c r="G128" s="292" t="s">
        <v>59</v>
      </c>
      <c r="H128" s="292"/>
      <c r="I128" s="293" t="s">
        <v>102</v>
      </c>
      <c r="J128" s="293"/>
      <c r="K128" s="293"/>
      <c r="L128" s="234"/>
    </row>
    <row r="129" customFormat="false" ht="15" hidden="false" customHeight="true" outlineLevel="0" collapsed="false">
      <c r="A129" s="235" t="s">
        <v>52</v>
      </c>
      <c r="B129" s="303"/>
      <c r="C129" s="299" t="s">
        <v>104</v>
      </c>
      <c r="D129" s="296"/>
      <c r="E129" s="361"/>
      <c r="F129" s="362" t="s">
        <v>105</v>
      </c>
      <c r="G129" s="362"/>
      <c r="H129" s="362"/>
      <c r="I129" s="299" t="s">
        <v>106</v>
      </c>
      <c r="J129" s="300"/>
      <c r="K129" s="363"/>
      <c r="L129" s="243" t="s">
        <v>123</v>
      </c>
    </row>
    <row r="130" customFormat="false" ht="15" hidden="false" customHeight="true" outlineLevel="0" collapsed="false">
      <c r="A130" s="244" t="s">
        <v>124</v>
      </c>
      <c r="B130" s="303"/>
      <c r="C130" s="303"/>
      <c r="D130" s="299" t="s">
        <v>15</v>
      </c>
      <c r="E130" s="299" t="s">
        <v>16</v>
      </c>
      <c r="F130" s="303"/>
      <c r="G130" s="295" t="s">
        <v>15</v>
      </c>
      <c r="H130" s="299" t="s">
        <v>16</v>
      </c>
      <c r="I130" s="303"/>
      <c r="J130" s="302" t="s">
        <v>15</v>
      </c>
      <c r="K130" s="299" t="s">
        <v>16</v>
      </c>
      <c r="L130" s="243" t="s">
        <v>125</v>
      </c>
    </row>
    <row r="131" customFormat="false" ht="15" hidden="false" customHeight="true" outlineLevel="0" collapsed="false">
      <c r="A131" s="364"/>
      <c r="B131" s="303" t="s">
        <v>21</v>
      </c>
      <c r="C131" s="303" t="s">
        <v>17</v>
      </c>
      <c r="D131" s="303" t="s">
        <v>22</v>
      </c>
      <c r="E131" s="303" t="s">
        <v>23</v>
      </c>
      <c r="F131" s="303" t="s">
        <v>17</v>
      </c>
      <c r="G131" s="284" t="s">
        <v>22</v>
      </c>
      <c r="H131" s="303" t="s">
        <v>23</v>
      </c>
      <c r="I131" s="303" t="s">
        <v>17</v>
      </c>
      <c r="J131" s="294" t="s">
        <v>22</v>
      </c>
      <c r="K131" s="303" t="s">
        <v>23</v>
      </c>
      <c r="L131" s="234"/>
    </row>
    <row r="132" customFormat="false" ht="15.95" hidden="false" customHeight="true" outlineLevel="0" collapsed="false">
      <c r="A132" s="262" t="s">
        <v>219</v>
      </c>
      <c r="B132" s="365" t="n">
        <v>74</v>
      </c>
      <c r="C132" s="366" t="n">
        <f aca="false">F132+I132</f>
        <v>216</v>
      </c>
      <c r="D132" s="366" t="n">
        <f aca="false">G132+J132</f>
        <v>116</v>
      </c>
      <c r="E132" s="366" t="n">
        <f aca="false">H132+K132</f>
        <v>100</v>
      </c>
      <c r="F132" s="366" t="n">
        <f aca="false">SUM(G132:H132)</f>
        <v>216</v>
      </c>
      <c r="G132" s="367" t="n">
        <v>116</v>
      </c>
      <c r="H132" s="367" t="n">
        <v>100</v>
      </c>
      <c r="I132" s="306" t="n">
        <f aca="false">J132+K132</f>
        <v>0</v>
      </c>
      <c r="J132" s="306" t="n">
        <v>0</v>
      </c>
      <c r="K132" s="368" t="n">
        <v>0</v>
      </c>
      <c r="L132" s="369"/>
    </row>
    <row r="133" customFormat="false" ht="15.95" hidden="false" customHeight="true" outlineLevel="0" collapsed="false">
      <c r="A133" s="262" t="s">
        <v>220</v>
      </c>
      <c r="B133" s="370" t="n">
        <v>169</v>
      </c>
      <c r="C133" s="347" t="n">
        <f aca="false">F133+I133</f>
        <v>480</v>
      </c>
      <c r="D133" s="347" t="n">
        <f aca="false">G133+J133</f>
        <v>277</v>
      </c>
      <c r="E133" s="347" t="n">
        <f aca="false">H133+K133</f>
        <v>203</v>
      </c>
      <c r="F133" s="347" t="n">
        <f aca="false">SUM(G133:H133)</f>
        <v>479</v>
      </c>
      <c r="G133" s="371" t="n">
        <v>276</v>
      </c>
      <c r="H133" s="371" t="n">
        <v>203</v>
      </c>
      <c r="I133" s="264" t="n">
        <f aca="false">J133+K133</f>
        <v>1</v>
      </c>
      <c r="J133" s="264" t="n">
        <v>1</v>
      </c>
      <c r="K133" s="310" t="n">
        <v>0</v>
      </c>
      <c r="L133" s="339"/>
    </row>
    <row r="134" s="313" customFormat="true" ht="15.95" hidden="false" customHeight="true" outlineLevel="0" collapsed="false">
      <c r="A134" s="372" t="s">
        <v>71</v>
      </c>
      <c r="B134" s="373" t="n">
        <f aca="false">SUM(B135:B160,B172:B173)</f>
        <v>1788</v>
      </c>
      <c r="C134" s="259" t="n">
        <f aca="false">SUM(C135:C160,C172:C173)</f>
        <v>4617</v>
      </c>
      <c r="D134" s="259" t="n">
        <f aca="false">SUM(D135:D160,D172:D173)</f>
        <v>2443</v>
      </c>
      <c r="E134" s="259" t="n">
        <f aca="false">SUM(E135:E160,E172:E173)</f>
        <v>2174</v>
      </c>
      <c r="F134" s="259" t="n">
        <f aca="false">SUM(F135:F160,F172:F173)</f>
        <v>4545</v>
      </c>
      <c r="G134" s="259" t="n">
        <f aca="false">SUM(G135:G160,G172:G173)</f>
        <v>2375</v>
      </c>
      <c r="H134" s="259" t="n">
        <f aca="false">SUM(H135:H160,H172:H173)</f>
        <v>2170</v>
      </c>
      <c r="I134" s="260" t="n">
        <f aca="false">SUM(I135:I160,I172:I173)</f>
        <v>72</v>
      </c>
      <c r="J134" s="260" t="n">
        <f aca="false">SUM(J135:J160,J172:J173)</f>
        <v>68</v>
      </c>
      <c r="K134" s="260" t="n">
        <f aca="false">SUM(K135:K160,K172:K173)</f>
        <v>4</v>
      </c>
      <c r="L134" s="374" t="s">
        <v>72</v>
      </c>
    </row>
    <row r="135" customFormat="false" ht="15.95" hidden="false" customHeight="true" outlineLevel="0" collapsed="false">
      <c r="A135" s="262" t="s">
        <v>221</v>
      </c>
      <c r="B135" s="375" t="n">
        <v>153</v>
      </c>
      <c r="C135" s="376" t="n">
        <f aca="false">F135+I135</f>
        <v>380</v>
      </c>
      <c r="D135" s="376" t="n">
        <f aca="false">G135+J135</f>
        <v>195</v>
      </c>
      <c r="E135" s="376" t="n">
        <f aca="false">H135+K135</f>
        <v>185</v>
      </c>
      <c r="F135" s="376" t="n">
        <f aca="false">SUM(G135:H135)</f>
        <v>379</v>
      </c>
      <c r="G135" s="377" t="n">
        <v>194</v>
      </c>
      <c r="H135" s="377" t="n">
        <v>185</v>
      </c>
      <c r="I135" s="264" t="n">
        <f aca="false">J135+K135</f>
        <v>1</v>
      </c>
      <c r="J135" s="264" t="n">
        <v>1</v>
      </c>
      <c r="K135" s="310" t="n">
        <v>0</v>
      </c>
      <c r="L135" s="339"/>
    </row>
    <row r="136" customFormat="false" ht="15.95" hidden="false" customHeight="true" outlineLevel="0" collapsed="false">
      <c r="A136" s="262" t="s">
        <v>222</v>
      </c>
      <c r="B136" s="375" t="n">
        <v>78</v>
      </c>
      <c r="C136" s="376" t="n">
        <f aca="false">F136+I136</f>
        <v>212</v>
      </c>
      <c r="D136" s="376" t="n">
        <f aca="false">G136+J136</f>
        <v>116</v>
      </c>
      <c r="E136" s="376" t="n">
        <f aca="false">H136+K136</f>
        <v>96</v>
      </c>
      <c r="F136" s="376" t="n">
        <f aca="false">SUM(G136:H136)</f>
        <v>212</v>
      </c>
      <c r="G136" s="377" t="n">
        <v>116</v>
      </c>
      <c r="H136" s="377" t="n">
        <v>96</v>
      </c>
      <c r="I136" s="264" t="n">
        <f aca="false">J136+K136</f>
        <v>0</v>
      </c>
      <c r="J136" s="264" t="n">
        <v>0</v>
      </c>
      <c r="K136" s="310" t="n">
        <v>0</v>
      </c>
      <c r="L136" s="339"/>
    </row>
    <row r="137" customFormat="false" ht="15.95" hidden="false" customHeight="true" outlineLevel="0" collapsed="false">
      <c r="A137" s="262" t="s">
        <v>223</v>
      </c>
      <c r="B137" s="375" t="n">
        <v>84</v>
      </c>
      <c r="C137" s="376" t="n">
        <f aca="false">F137+I137</f>
        <v>184</v>
      </c>
      <c r="D137" s="376" t="n">
        <f aca="false">G137+J137</f>
        <v>107</v>
      </c>
      <c r="E137" s="376" t="n">
        <f aca="false">H137+K137</f>
        <v>77</v>
      </c>
      <c r="F137" s="376" t="n">
        <f aca="false">SUM(G137:H137)</f>
        <v>184</v>
      </c>
      <c r="G137" s="377" t="n">
        <v>107</v>
      </c>
      <c r="H137" s="377" t="n">
        <v>77</v>
      </c>
      <c r="I137" s="264" t="n">
        <f aca="false">J137+K137</f>
        <v>0</v>
      </c>
      <c r="J137" s="264" t="n">
        <v>0</v>
      </c>
      <c r="K137" s="310" t="n">
        <v>0</v>
      </c>
      <c r="L137" s="339"/>
    </row>
    <row r="138" customFormat="false" ht="15.95" hidden="false" customHeight="true" outlineLevel="0" collapsed="false">
      <c r="A138" s="262" t="s">
        <v>224</v>
      </c>
      <c r="B138" s="375" t="n">
        <v>70</v>
      </c>
      <c r="C138" s="376" t="n">
        <f aca="false">F138+I138</f>
        <v>182</v>
      </c>
      <c r="D138" s="376" t="n">
        <f aca="false">G138+J138</f>
        <v>95</v>
      </c>
      <c r="E138" s="376" t="n">
        <f aca="false">H138+K138</f>
        <v>87</v>
      </c>
      <c r="F138" s="376" t="n">
        <f aca="false">SUM(G138:H138)</f>
        <v>182</v>
      </c>
      <c r="G138" s="377" t="n">
        <v>95</v>
      </c>
      <c r="H138" s="377" t="n">
        <v>87</v>
      </c>
      <c r="I138" s="264" t="n">
        <f aca="false">J138+K138</f>
        <v>0</v>
      </c>
      <c r="J138" s="264" t="n">
        <v>0</v>
      </c>
      <c r="K138" s="310" t="n">
        <v>0</v>
      </c>
      <c r="L138" s="339"/>
    </row>
    <row r="139" customFormat="false" ht="15.95" hidden="false" customHeight="true" outlineLevel="0" collapsed="false">
      <c r="A139" s="262" t="s">
        <v>225</v>
      </c>
      <c r="B139" s="375" t="n">
        <v>77</v>
      </c>
      <c r="C139" s="376" t="n">
        <f aca="false">F139+I139</f>
        <v>201</v>
      </c>
      <c r="D139" s="376" t="n">
        <f aca="false">G139+J139</f>
        <v>111</v>
      </c>
      <c r="E139" s="376" t="n">
        <f aca="false">H139+K139</f>
        <v>90</v>
      </c>
      <c r="F139" s="376" t="n">
        <f aca="false">SUM(G139:H139)</f>
        <v>194</v>
      </c>
      <c r="G139" s="377" t="n">
        <v>104</v>
      </c>
      <c r="H139" s="377" t="n">
        <v>90</v>
      </c>
      <c r="I139" s="264" t="n">
        <f aca="false">J139+K139</f>
        <v>7</v>
      </c>
      <c r="J139" s="264" t="n">
        <v>7</v>
      </c>
      <c r="K139" s="310" t="n">
        <v>0</v>
      </c>
      <c r="L139" s="339"/>
    </row>
    <row r="140" customFormat="false" ht="15.95" hidden="false" customHeight="true" outlineLevel="0" collapsed="false">
      <c r="A140" s="262" t="s">
        <v>226</v>
      </c>
      <c r="B140" s="375" t="n">
        <v>69</v>
      </c>
      <c r="C140" s="376" t="n">
        <f aca="false">F140+I140</f>
        <v>159</v>
      </c>
      <c r="D140" s="376" t="n">
        <f aca="false">G140+J140</f>
        <v>78</v>
      </c>
      <c r="E140" s="376" t="n">
        <f aca="false">H140+K140</f>
        <v>81</v>
      </c>
      <c r="F140" s="376" t="n">
        <f aca="false">SUM(G140:H140)</f>
        <v>159</v>
      </c>
      <c r="G140" s="377" t="n">
        <v>78</v>
      </c>
      <c r="H140" s="377" t="n">
        <v>81</v>
      </c>
      <c r="I140" s="264" t="n">
        <f aca="false">J140+K140</f>
        <v>0</v>
      </c>
      <c r="J140" s="264" t="n">
        <v>0</v>
      </c>
      <c r="K140" s="310" t="n">
        <v>0</v>
      </c>
      <c r="L140" s="378"/>
    </row>
    <row r="141" customFormat="false" ht="15.95" hidden="false" customHeight="true" outlineLevel="0" collapsed="false">
      <c r="A141" s="262" t="s">
        <v>227</v>
      </c>
      <c r="B141" s="375" t="n">
        <v>93</v>
      </c>
      <c r="C141" s="376" t="n">
        <f aca="false">F141+I141</f>
        <v>215</v>
      </c>
      <c r="D141" s="376" t="n">
        <f aca="false">G141+J141</f>
        <v>116</v>
      </c>
      <c r="E141" s="376" t="n">
        <f aca="false">H141+K141</f>
        <v>99</v>
      </c>
      <c r="F141" s="376" t="n">
        <f aca="false">SUM(G141:H141)</f>
        <v>215</v>
      </c>
      <c r="G141" s="377" t="n">
        <v>116</v>
      </c>
      <c r="H141" s="377" t="n">
        <v>99</v>
      </c>
      <c r="I141" s="264" t="n">
        <f aca="false">J141+K141</f>
        <v>0</v>
      </c>
      <c r="J141" s="264" t="n">
        <v>0</v>
      </c>
      <c r="K141" s="310" t="n">
        <v>0</v>
      </c>
      <c r="L141" s="339"/>
    </row>
    <row r="142" customFormat="false" ht="15.95" hidden="false" customHeight="true" outlineLevel="0" collapsed="false">
      <c r="A142" s="262" t="s">
        <v>228</v>
      </c>
      <c r="B142" s="375" t="n">
        <v>43</v>
      </c>
      <c r="C142" s="376" t="n">
        <f aca="false">F142+I142</f>
        <v>105</v>
      </c>
      <c r="D142" s="376" t="n">
        <f aca="false">G142+J142</f>
        <v>56</v>
      </c>
      <c r="E142" s="376" t="n">
        <f aca="false">H142+K142</f>
        <v>49</v>
      </c>
      <c r="F142" s="376" t="n">
        <f aca="false">SUM(G142:H142)</f>
        <v>105</v>
      </c>
      <c r="G142" s="377" t="n">
        <v>56</v>
      </c>
      <c r="H142" s="377" t="n">
        <v>49</v>
      </c>
      <c r="I142" s="264" t="n">
        <f aca="false">J142+K142</f>
        <v>0</v>
      </c>
      <c r="J142" s="264" t="n">
        <v>0</v>
      </c>
      <c r="K142" s="310" t="n">
        <v>0</v>
      </c>
      <c r="L142" s="339"/>
    </row>
    <row r="143" customFormat="false" ht="15.95" hidden="false" customHeight="true" outlineLevel="0" collapsed="false">
      <c r="A143" s="262" t="s">
        <v>229</v>
      </c>
      <c r="B143" s="375" t="n">
        <v>68</v>
      </c>
      <c r="C143" s="376" t="n">
        <f aca="false">F143+I143</f>
        <v>211</v>
      </c>
      <c r="D143" s="376" t="n">
        <f aca="false">G143+J143</f>
        <v>121</v>
      </c>
      <c r="E143" s="376" t="n">
        <f aca="false">H143+K143</f>
        <v>90</v>
      </c>
      <c r="F143" s="376" t="n">
        <f aca="false">SUM(G143:H143)</f>
        <v>182</v>
      </c>
      <c r="G143" s="377" t="n">
        <v>94</v>
      </c>
      <c r="H143" s="377" t="n">
        <v>88</v>
      </c>
      <c r="I143" s="264" t="n">
        <f aca="false">J143+K143</f>
        <v>29</v>
      </c>
      <c r="J143" s="264" t="n">
        <v>27</v>
      </c>
      <c r="K143" s="310" t="n">
        <v>2</v>
      </c>
      <c r="L143" s="339"/>
    </row>
    <row r="144" customFormat="false" ht="15.95" hidden="false" customHeight="true" outlineLevel="0" collapsed="false">
      <c r="A144" s="262" t="s">
        <v>230</v>
      </c>
      <c r="B144" s="375" t="n">
        <v>59</v>
      </c>
      <c r="C144" s="376" t="n">
        <f aca="false">F144+I144</f>
        <v>157</v>
      </c>
      <c r="D144" s="376" t="n">
        <f aca="false">G144+J144</f>
        <v>89</v>
      </c>
      <c r="E144" s="376" t="n">
        <f aca="false">H144+K144</f>
        <v>68</v>
      </c>
      <c r="F144" s="376" t="n">
        <f aca="false">SUM(G144:H144)</f>
        <v>157</v>
      </c>
      <c r="G144" s="377" t="n">
        <v>89</v>
      </c>
      <c r="H144" s="377" t="n">
        <v>68</v>
      </c>
      <c r="I144" s="264" t="n">
        <f aca="false">J144+K144</f>
        <v>0</v>
      </c>
      <c r="J144" s="264" t="n">
        <v>0</v>
      </c>
      <c r="K144" s="310" t="n">
        <v>0</v>
      </c>
      <c r="L144" s="339"/>
    </row>
    <row r="145" customFormat="false" ht="15.95" hidden="false" customHeight="true" outlineLevel="0" collapsed="false">
      <c r="A145" s="262" t="s">
        <v>231</v>
      </c>
      <c r="B145" s="375" t="n">
        <v>39</v>
      </c>
      <c r="C145" s="376" t="n">
        <f aca="false">F145+I145</f>
        <v>94</v>
      </c>
      <c r="D145" s="376" t="n">
        <f aca="false">G145+J145</f>
        <v>50</v>
      </c>
      <c r="E145" s="376" t="n">
        <f aca="false">H145+K145</f>
        <v>44</v>
      </c>
      <c r="F145" s="376" t="n">
        <f aca="false">SUM(G145:H145)</f>
        <v>94</v>
      </c>
      <c r="G145" s="377" t="n">
        <v>50</v>
      </c>
      <c r="H145" s="377" t="n">
        <v>44</v>
      </c>
      <c r="I145" s="264" t="n">
        <f aca="false">J145+K145</f>
        <v>0</v>
      </c>
      <c r="J145" s="264" t="n">
        <v>0</v>
      </c>
      <c r="K145" s="310" t="n">
        <v>0</v>
      </c>
      <c r="L145" s="339"/>
    </row>
    <row r="146" customFormat="false" ht="15.95" hidden="false" customHeight="true" outlineLevel="0" collapsed="false">
      <c r="A146" s="262" t="s">
        <v>232</v>
      </c>
      <c r="B146" s="375" t="n">
        <v>49</v>
      </c>
      <c r="C146" s="376" t="n">
        <f aca="false">F146+I146</f>
        <v>124</v>
      </c>
      <c r="D146" s="376" t="n">
        <f aca="false">G146+J146</f>
        <v>63</v>
      </c>
      <c r="E146" s="376" t="n">
        <f aca="false">H146+K146</f>
        <v>61</v>
      </c>
      <c r="F146" s="376" t="n">
        <f aca="false">SUM(G146:H146)</f>
        <v>124</v>
      </c>
      <c r="G146" s="377" t="n">
        <v>63</v>
      </c>
      <c r="H146" s="377" t="n">
        <v>61</v>
      </c>
      <c r="I146" s="264" t="n">
        <f aca="false">J146+K146</f>
        <v>0</v>
      </c>
      <c r="J146" s="264" t="n">
        <v>0</v>
      </c>
      <c r="K146" s="310" t="n">
        <v>0</v>
      </c>
      <c r="L146" s="339"/>
    </row>
    <row r="147" customFormat="false" ht="15.95" hidden="false" customHeight="true" outlineLevel="0" collapsed="false">
      <c r="A147" s="262" t="s">
        <v>233</v>
      </c>
      <c r="B147" s="375" t="n">
        <v>61</v>
      </c>
      <c r="C147" s="376" t="n">
        <f aca="false">F147+I147</f>
        <v>142</v>
      </c>
      <c r="D147" s="376" t="n">
        <f aca="false">G147+J147</f>
        <v>68</v>
      </c>
      <c r="E147" s="376" t="n">
        <f aca="false">H147+K147</f>
        <v>74</v>
      </c>
      <c r="F147" s="376" t="n">
        <f aca="false">SUM(G147:H147)</f>
        <v>142</v>
      </c>
      <c r="G147" s="377" t="n">
        <v>68</v>
      </c>
      <c r="H147" s="377" t="n">
        <v>74</v>
      </c>
      <c r="I147" s="264" t="n">
        <f aca="false">J147+K147</f>
        <v>0</v>
      </c>
      <c r="J147" s="264" t="n">
        <v>0</v>
      </c>
      <c r="K147" s="310" t="n">
        <v>0</v>
      </c>
      <c r="L147" s="339"/>
    </row>
    <row r="148" customFormat="false" ht="15.95" hidden="false" customHeight="true" outlineLevel="0" collapsed="false">
      <c r="A148" s="262" t="s">
        <v>234</v>
      </c>
      <c r="B148" s="375" t="n">
        <v>71</v>
      </c>
      <c r="C148" s="376" t="n">
        <f aca="false">F148+I148</f>
        <v>153</v>
      </c>
      <c r="D148" s="376" t="n">
        <f aca="false">G148+J148</f>
        <v>79</v>
      </c>
      <c r="E148" s="376" t="n">
        <f aca="false">H148+K148</f>
        <v>74</v>
      </c>
      <c r="F148" s="376" t="n">
        <f aca="false">SUM(G148:H148)</f>
        <v>153</v>
      </c>
      <c r="G148" s="377" t="n">
        <v>79</v>
      </c>
      <c r="H148" s="377" t="n">
        <v>74</v>
      </c>
      <c r="I148" s="264" t="n">
        <f aca="false">J148+K148</f>
        <v>0</v>
      </c>
      <c r="J148" s="264" t="n">
        <v>0</v>
      </c>
      <c r="K148" s="310" t="n">
        <v>0</v>
      </c>
      <c r="L148" s="339"/>
    </row>
    <row r="149" customFormat="false" ht="15.95" hidden="false" customHeight="true" outlineLevel="0" collapsed="false">
      <c r="A149" s="262" t="s">
        <v>235</v>
      </c>
      <c r="B149" s="375" t="n">
        <v>51</v>
      </c>
      <c r="C149" s="376" t="n">
        <f aca="false">F149+I149</f>
        <v>169</v>
      </c>
      <c r="D149" s="376" t="n">
        <f aca="false">G149+J149</f>
        <v>91</v>
      </c>
      <c r="E149" s="376" t="n">
        <f aca="false">H149+K149</f>
        <v>78</v>
      </c>
      <c r="F149" s="376" t="n">
        <f aca="false">SUM(G149:H149)</f>
        <v>169</v>
      </c>
      <c r="G149" s="377" t="n">
        <v>91</v>
      </c>
      <c r="H149" s="377" t="n">
        <v>78</v>
      </c>
      <c r="I149" s="264" t="n">
        <f aca="false">J149+K149</f>
        <v>0</v>
      </c>
      <c r="J149" s="264" t="n">
        <v>0</v>
      </c>
      <c r="K149" s="310" t="n">
        <v>0</v>
      </c>
      <c r="L149" s="339"/>
    </row>
    <row r="150" customFormat="false" ht="15.95" hidden="false" customHeight="true" outlineLevel="0" collapsed="false">
      <c r="A150" s="262" t="s">
        <v>236</v>
      </c>
      <c r="B150" s="375" t="n">
        <v>51</v>
      </c>
      <c r="C150" s="376" t="n">
        <f aca="false">F150+I150</f>
        <v>134</v>
      </c>
      <c r="D150" s="376" t="n">
        <f aca="false">G150+J150</f>
        <v>74</v>
      </c>
      <c r="E150" s="376" t="n">
        <f aca="false">H150+K150</f>
        <v>60</v>
      </c>
      <c r="F150" s="376" t="n">
        <f aca="false">SUM(G150:H150)</f>
        <v>127</v>
      </c>
      <c r="G150" s="377" t="n">
        <v>67</v>
      </c>
      <c r="H150" s="377" t="n">
        <v>60</v>
      </c>
      <c r="I150" s="264" t="n">
        <f aca="false">J150+K150</f>
        <v>7</v>
      </c>
      <c r="J150" s="264" t="n">
        <v>7</v>
      </c>
      <c r="K150" s="310" t="n">
        <v>0</v>
      </c>
      <c r="L150" s="339"/>
    </row>
    <row r="151" customFormat="false" ht="15.95" hidden="false" customHeight="true" outlineLevel="0" collapsed="false">
      <c r="A151" s="262" t="s">
        <v>237</v>
      </c>
      <c r="B151" s="375" t="n">
        <v>80</v>
      </c>
      <c r="C151" s="376" t="n">
        <f aca="false">F151+I151</f>
        <v>209</v>
      </c>
      <c r="D151" s="376" t="n">
        <f aca="false">G151+J151</f>
        <v>107</v>
      </c>
      <c r="E151" s="376" t="n">
        <f aca="false">H151+K151</f>
        <v>102</v>
      </c>
      <c r="F151" s="376" t="n">
        <f aca="false">SUM(G151:H151)</f>
        <v>209</v>
      </c>
      <c r="G151" s="377" t="n">
        <v>107</v>
      </c>
      <c r="H151" s="377" t="n">
        <v>102</v>
      </c>
      <c r="I151" s="264" t="n">
        <f aca="false">J151+K151</f>
        <v>0</v>
      </c>
      <c r="J151" s="264" t="n">
        <v>0</v>
      </c>
      <c r="K151" s="310" t="n">
        <v>0</v>
      </c>
      <c r="L151" s="339"/>
    </row>
    <row r="152" customFormat="false" ht="15.95" hidden="false" customHeight="true" outlineLevel="0" collapsed="false">
      <c r="A152" s="262" t="s">
        <v>238</v>
      </c>
      <c r="B152" s="375" t="n">
        <v>73</v>
      </c>
      <c r="C152" s="376" t="n">
        <f aca="false">F152+I152</f>
        <v>188</v>
      </c>
      <c r="D152" s="376" t="n">
        <f aca="false">G152+J152</f>
        <v>103</v>
      </c>
      <c r="E152" s="376" t="n">
        <f aca="false">H152+K152</f>
        <v>85</v>
      </c>
      <c r="F152" s="376" t="n">
        <f aca="false">SUM(G152:H152)</f>
        <v>186</v>
      </c>
      <c r="G152" s="377" t="n">
        <v>101</v>
      </c>
      <c r="H152" s="377" t="n">
        <v>85</v>
      </c>
      <c r="I152" s="264" t="n">
        <f aca="false">J152+K152</f>
        <v>2</v>
      </c>
      <c r="J152" s="264" t="n">
        <v>2</v>
      </c>
      <c r="K152" s="310" t="n">
        <v>0</v>
      </c>
      <c r="L152" s="339"/>
    </row>
    <row r="153" customFormat="false" ht="15.95" hidden="false" customHeight="true" outlineLevel="0" collapsed="false">
      <c r="A153" s="262" t="s">
        <v>239</v>
      </c>
      <c r="B153" s="375" t="n">
        <v>92</v>
      </c>
      <c r="C153" s="376" t="n">
        <f aca="false">F153+I153</f>
        <v>246</v>
      </c>
      <c r="D153" s="376" t="n">
        <f aca="false">G153+J153</f>
        <v>121</v>
      </c>
      <c r="E153" s="376" t="n">
        <f aca="false">H153+K153</f>
        <v>125</v>
      </c>
      <c r="F153" s="376" t="n">
        <f aca="false">SUM(G153:H153)</f>
        <v>246</v>
      </c>
      <c r="G153" s="377" t="n">
        <v>121</v>
      </c>
      <c r="H153" s="377" t="n">
        <v>125</v>
      </c>
      <c r="I153" s="264" t="n">
        <f aca="false">J153+K153</f>
        <v>0</v>
      </c>
      <c r="J153" s="264" t="n">
        <v>0</v>
      </c>
      <c r="K153" s="310" t="n">
        <v>0</v>
      </c>
      <c r="L153" s="339"/>
    </row>
    <row r="154" customFormat="false" ht="15.95" hidden="false" customHeight="true" outlineLevel="0" collapsed="false">
      <c r="A154" s="262" t="s">
        <v>240</v>
      </c>
      <c r="B154" s="375" t="n">
        <v>59</v>
      </c>
      <c r="C154" s="376" t="n">
        <f aca="false">F154+I154</f>
        <v>168</v>
      </c>
      <c r="D154" s="376" t="n">
        <f aca="false">G154+J154</f>
        <v>81</v>
      </c>
      <c r="E154" s="376" t="n">
        <f aca="false">H154+K154</f>
        <v>87</v>
      </c>
      <c r="F154" s="376" t="n">
        <f aca="false">SUM(G154:H154)</f>
        <v>168</v>
      </c>
      <c r="G154" s="377" t="n">
        <v>81</v>
      </c>
      <c r="H154" s="377" t="n">
        <v>87</v>
      </c>
      <c r="I154" s="264" t="n">
        <f aca="false">J154+K154</f>
        <v>0</v>
      </c>
      <c r="J154" s="264" t="n">
        <v>0</v>
      </c>
      <c r="K154" s="310" t="n">
        <v>0</v>
      </c>
      <c r="L154" s="339"/>
    </row>
    <row r="155" customFormat="false" ht="15.95" hidden="false" customHeight="true" outlineLevel="0" collapsed="false">
      <c r="A155" s="262" t="s">
        <v>241</v>
      </c>
      <c r="B155" s="375" t="n">
        <v>43</v>
      </c>
      <c r="C155" s="376" t="n">
        <f aca="false">F155+I155</f>
        <v>96</v>
      </c>
      <c r="D155" s="376" t="n">
        <f aca="false">G155+J155</f>
        <v>54</v>
      </c>
      <c r="E155" s="376" t="n">
        <f aca="false">H155+K155</f>
        <v>42</v>
      </c>
      <c r="F155" s="376" t="n">
        <f aca="false">SUM(G155:H155)</f>
        <v>96</v>
      </c>
      <c r="G155" s="377" t="n">
        <v>54</v>
      </c>
      <c r="H155" s="377" t="n">
        <v>42</v>
      </c>
      <c r="I155" s="264" t="n">
        <f aca="false">J155+K155</f>
        <v>0</v>
      </c>
      <c r="J155" s="264" t="n">
        <v>0</v>
      </c>
      <c r="K155" s="310" t="n">
        <v>0</v>
      </c>
      <c r="L155" s="339"/>
    </row>
    <row r="156" customFormat="false" ht="15.95" hidden="false" customHeight="true" outlineLevel="0" collapsed="false">
      <c r="A156" s="262" t="s">
        <v>242</v>
      </c>
      <c r="B156" s="375" t="n">
        <v>39</v>
      </c>
      <c r="C156" s="376" t="n">
        <f aca="false">F156+I156</f>
        <v>117</v>
      </c>
      <c r="D156" s="376" t="n">
        <f aca="false">G156+J156</f>
        <v>63</v>
      </c>
      <c r="E156" s="376" t="n">
        <f aca="false">H156+K156</f>
        <v>54</v>
      </c>
      <c r="F156" s="376" t="n">
        <f aca="false">SUM(G156:H156)</f>
        <v>117</v>
      </c>
      <c r="G156" s="377" t="n">
        <v>63</v>
      </c>
      <c r="H156" s="377" t="n">
        <v>54</v>
      </c>
      <c r="I156" s="264" t="n">
        <f aca="false">J156+K156</f>
        <v>0</v>
      </c>
      <c r="J156" s="264" t="n">
        <v>0</v>
      </c>
      <c r="K156" s="310" t="n">
        <v>0</v>
      </c>
      <c r="L156" s="339"/>
    </row>
    <row r="157" customFormat="false" ht="15.95" hidden="false" customHeight="true" outlineLevel="0" collapsed="false">
      <c r="A157" s="262" t="s">
        <v>243</v>
      </c>
      <c r="B157" s="375" t="n">
        <v>46</v>
      </c>
      <c r="C157" s="376" t="n">
        <f aca="false">F157+I157</f>
        <v>138</v>
      </c>
      <c r="D157" s="376" t="n">
        <f aca="false">G157+J157</f>
        <v>73</v>
      </c>
      <c r="E157" s="376" t="n">
        <f aca="false">H157+K157</f>
        <v>65</v>
      </c>
      <c r="F157" s="376" t="n">
        <f aca="false">SUM(G157:H157)</f>
        <v>134</v>
      </c>
      <c r="G157" s="377" t="n">
        <v>69</v>
      </c>
      <c r="H157" s="377" t="n">
        <v>65</v>
      </c>
      <c r="I157" s="264" t="n">
        <f aca="false">J157+K157</f>
        <v>4</v>
      </c>
      <c r="J157" s="264" t="n">
        <v>4</v>
      </c>
      <c r="K157" s="310" t="n">
        <v>0</v>
      </c>
      <c r="L157" s="339"/>
    </row>
    <row r="158" customFormat="false" ht="15.95" hidden="false" customHeight="true" outlineLevel="0" collapsed="false">
      <c r="A158" s="262" t="s">
        <v>244</v>
      </c>
      <c r="B158" s="375" t="n">
        <v>41</v>
      </c>
      <c r="C158" s="376" t="n">
        <f aca="false">F158+I158</f>
        <v>106</v>
      </c>
      <c r="D158" s="376" t="n">
        <f aca="false">G158+J158</f>
        <v>51</v>
      </c>
      <c r="E158" s="376" t="n">
        <f aca="false">H158+K158</f>
        <v>55</v>
      </c>
      <c r="F158" s="376" t="n">
        <f aca="false">SUM(G158:H158)</f>
        <v>106</v>
      </c>
      <c r="G158" s="377" t="n">
        <v>51</v>
      </c>
      <c r="H158" s="377" t="n">
        <v>55</v>
      </c>
      <c r="I158" s="264" t="n">
        <f aca="false">J158+K158</f>
        <v>0</v>
      </c>
      <c r="J158" s="264" t="n">
        <v>0</v>
      </c>
      <c r="K158" s="310" t="n">
        <v>0</v>
      </c>
      <c r="L158" s="339"/>
    </row>
    <row r="159" customFormat="false" ht="15.95" hidden="false" customHeight="true" outlineLevel="0" collapsed="false">
      <c r="A159" s="262" t="s">
        <v>245</v>
      </c>
      <c r="B159" s="375" t="n">
        <v>36</v>
      </c>
      <c r="C159" s="376" t="n">
        <f aca="false">F159+I159</f>
        <v>84</v>
      </c>
      <c r="D159" s="376" t="n">
        <f aca="false">G159+J159</f>
        <v>46</v>
      </c>
      <c r="E159" s="376" t="n">
        <f aca="false">H159+K159</f>
        <v>38</v>
      </c>
      <c r="F159" s="376" t="n">
        <f aca="false">SUM(G159:H159)</f>
        <v>84</v>
      </c>
      <c r="G159" s="377" t="n">
        <v>46</v>
      </c>
      <c r="H159" s="377" t="n">
        <v>38</v>
      </c>
      <c r="I159" s="264" t="n">
        <f aca="false">J159+K159</f>
        <v>0</v>
      </c>
      <c r="J159" s="264" t="n">
        <v>0</v>
      </c>
      <c r="K159" s="310" t="n">
        <v>0</v>
      </c>
      <c r="L159" s="339"/>
    </row>
    <row r="160" customFormat="false" ht="15.95" hidden="false" customHeight="true" outlineLevel="0" collapsed="false">
      <c r="A160" s="262" t="s">
        <v>246</v>
      </c>
      <c r="B160" s="375" t="n">
        <v>51</v>
      </c>
      <c r="C160" s="376" t="n">
        <f aca="false">F160+I160</f>
        <v>169</v>
      </c>
      <c r="D160" s="376" t="n">
        <f aca="false">G160+J160</f>
        <v>91</v>
      </c>
      <c r="E160" s="376" t="n">
        <f aca="false">H160+K160</f>
        <v>78</v>
      </c>
      <c r="F160" s="376" t="n">
        <f aca="false">SUM(G160:H160)</f>
        <v>147</v>
      </c>
      <c r="G160" s="377" t="n">
        <v>71</v>
      </c>
      <c r="H160" s="377" t="n">
        <v>76</v>
      </c>
      <c r="I160" s="268" t="n">
        <f aca="false">J160+K160</f>
        <v>22</v>
      </c>
      <c r="J160" s="264" t="n">
        <v>20</v>
      </c>
      <c r="K160" s="310" t="n">
        <v>2</v>
      </c>
      <c r="L160" s="379"/>
    </row>
    <row r="161" customFormat="false" ht="15" hidden="false" customHeight="true" outlineLevel="0" collapsed="false">
      <c r="A161" s="318" t="s">
        <v>155</v>
      </c>
      <c r="B161" s="319"/>
      <c r="C161" s="319"/>
      <c r="D161" s="319"/>
      <c r="E161" s="319"/>
      <c r="F161" s="319"/>
      <c r="G161" s="320" t="s">
        <v>156</v>
      </c>
      <c r="H161" s="320"/>
      <c r="I161" s="320"/>
      <c r="J161" s="320"/>
      <c r="K161" s="319"/>
      <c r="L161" s="319"/>
    </row>
    <row r="162" s="6" customFormat="true" ht="10.5" hidden="false" customHeight="true" outlineLevel="0" collapsed="false">
      <c r="A162" s="4" t="s">
        <v>0</v>
      </c>
      <c r="B162" s="322"/>
      <c r="C162" s="323"/>
      <c r="D162" s="322"/>
      <c r="E162" s="322"/>
      <c r="F162" s="322"/>
      <c r="G162" s="322"/>
      <c r="H162" s="322"/>
      <c r="I162" s="322"/>
      <c r="J162" s="322"/>
      <c r="K162" s="322"/>
      <c r="L162" s="380" t="s">
        <v>1</v>
      </c>
    </row>
    <row r="163" s="6" customFormat="true" ht="12.75" hidden="false" customHeight="true" outlineLevel="0" collapsed="false">
      <c r="A163" s="4"/>
      <c r="B163" s="322"/>
      <c r="C163" s="323"/>
      <c r="D163" s="322"/>
      <c r="E163" s="322"/>
      <c r="F163" s="322"/>
      <c r="G163" s="322"/>
      <c r="H163" s="322"/>
      <c r="I163" s="322"/>
      <c r="J163" s="322"/>
      <c r="K163" s="322"/>
      <c r="L163" s="322"/>
    </row>
    <row r="164" s="381" customFormat="true" ht="18.75" hidden="false" customHeight="true" outlineLevel="0" collapsed="false">
      <c r="A164" s="217" t="s">
        <v>247</v>
      </c>
      <c r="B164" s="217"/>
      <c r="C164" s="217"/>
      <c r="D164" s="217"/>
      <c r="E164" s="217"/>
      <c r="F164" s="217"/>
      <c r="G164" s="324" t="s">
        <v>248</v>
      </c>
      <c r="H164" s="324"/>
      <c r="I164" s="324"/>
      <c r="J164" s="324"/>
      <c r="K164" s="324"/>
      <c r="L164" s="324"/>
    </row>
    <row r="165" s="381" customFormat="true" ht="3.75" hidden="false" customHeight="true" outlineLevel="0" collapsed="false">
      <c r="A165" s="217"/>
      <c r="B165" s="217"/>
      <c r="C165" s="217"/>
      <c r="D165" s="217"/>
      <c r="E165" s="217"/>
      <c r="F165" s="217"/>
      <c r="G165" s="325"/>
      <c r="H165" s="325"/>
      <c r="I165" s="325"/>
      <c r="J165" s="325"/>
      <c r="K165" s="324"/>
      <c r="L165" s="382"/>
    </row>
    <row r="166" customFormat="false" ht="15" hidden="false" customHeight="true" outlineLevel="0" collapsed="false">
      <c r="A166" s="222" t="s">
        <v>121</v>
      </c>
      <c r="C166" s="223"/>
      <c r="D166" s="326"/>
      <c r="E166" s="326"/>
      <c r="F166" s="326"/>
      <c r="G166" s="327"/>
      <c r="H166" s="327"/>
      <c r="I166" s="327"/>
      <c r="J166" s="327"/>
      <c r="K166" s="327"/>
      <c r="L166" s="326"/>
    </row>
    <row r="167" customFormat="false" ht="15" hidden="false" customHeight="true" outlineLevel="0" collapsed="false">
      <c r="A167" s="225" t="s">
        <v>98</v>
      </c>
      <c r="B167" s="328"/>
      <c r="C167" s="326"/>
      <c r="D167" s="328"/>
      <c r="E167" s="328"/>
      <c r="F167" s="326"/>
      <c r="G167" s="328"/>
      <c r="H167" s="328"/>
      <c r="I167" s="328"/>
      <c r="J167" s="328"/>
      <c r="K167" s="328"/>
      <c r="L167" s="379" t="s">
        <v>99</v>
      </c>
    </row>
    <row r="168" customFormat="false" ht="15" hidden="false" customHeight="true" outlineLevel="0" collapsed="false">
      <c r="A168" s="229"/>
      <c r="B168" s="383" t="s">
        <v>122</v>
      </c>
      <c r="C168" s="331" t="s">
        <v>101</v>
      </c>
      <c r="D168" s="331"/>
      <c r="E168" s="331"/>
      <c r="F168" s="332" t="s">
        <v>48</v>
      </c>
      <c r="G168" s="333" t="s">
        <v>59</v>
      </c>
      <c r="H168" s="333"/>
      <c r="I168" s="331" t="s">
        <v>102</v>
      </c>
      <c r="J168" s="331"/>
      <c r="K168" s="331"/>
      <c r="L168" s="339"/>
    </row>
    <row r="169" customFormat="false" ht="15" hidden="false" customHeight="true" outlineLevel="0" collapsed="false">
      <c r="A169" s="235" t="s">
        <v>52</v>
      </c>
      <c r="B169" s="339"/>
      <c r="C169" s="384" t="s">
        <v>104</v>
      </c>
      <c r="D169" s="336"/>
      <c r="E169" s="337"/>
      <c r="F169" s="335" t="s">
        <v>105</v>
      </c>
      <c r="G169" s="338"/>
      <c r="H169" s="338"/>
      <c r="I169" s="335" t="s">
        <v>106</v>
      </c>
      <c r="J169" s="338"/>
      <c r="K169" s="338"/>
      <c r="L169" s="339" t="s">
        <v>123</v>
      </c>
    </row>
    <row r="170" customFormat="false" ht="15" hidden="false" customHeight="true" outlineLevel="0" collapsed="false">
      <c r="A170" s="244" t="s">
        <v>124</v>
      </c>
      <c r="B170" s="339"/>
      <c r="C170" s="339"/>
      <c r="D170" s="335" t="s">
        <v>15</v>
      </c>
      <c r="E170" s="335" t="s">
        <v>16</v>
      </c>
      <c r="F170" s="339"/>
      <c r="G170" s="335" t="s">
        <v>15</v>
      </c>
      <c r="H170" s="335" t="s">
        <v>16</v>
      </c>
      <c r="I170" s="339"/>
      <c r="J170" s="340" t="s">
        <v>15</v>
      </c>
      <c r="K170" s="335" t="s">
        <v>16</v>
      </c>
      <c r="L170" s="339" t="s">
        <v>125</v>
      </c>
    </row>
    <row r="171" customFormat="false" ht="15" hidden="false" customHeight="true" outlineLevel="0" collapsed="false">
      <c r="A171" s="364"/>
      <c r="B171" s="339" t="s">
        <v>21</v>
      </c>
      <c r="C171" s="339" t="s">
        <v>17</v>
      </c>
      <c r="D171" s="339" t="s">
        <v>22</v>
      </c>
      <c r="E171" s="339" t="s">
        <v>23</v>
      </c>
      <c r="F171" s="339" t="s">
        <v>17</v>
      </c>
      <c r="G171" s="339" t="s">
        <v>22</v>
      </c>
      <c r="H171" s="339" t="s">
        <v>23</v>
      </c>
      <c r="I171" s="339" t="s">
        <v>17</v>
      </c>
      <c r="J171" s="334" t="s">
        <v>22</v>
      </c>
      <c r="K171" s="339" t="s">
        <v>23</v>
      </c>
      <c r="L171" s="339"/>
    </row>
    <row r="172" customFormat="false" ht="15.95" hidden="false" customHeight="true" outlineLevel="0" collapsed="false">
      <c r="A172" s="262" t="s">
        <v>249</v>
      </c>
      <c r="B172" s="385" t="n">
        <v>57</v>
      </c>
      <c r="C172" s="306" t="n">
        <f aca="false">F172+I172</f>
        <v>131</v>
      </c>
      <c r="D172" s="306" t="n">
        <f aca="false">G172+J172</f>
        <v>64</v>
      </c>
      <c r="E172" s="306" t="n">
        <f aca="false">H172+K172</f>
        <v>67</v>
      </c>
      <c r="F172" s="386" t="n">
        <f aca="false">SUM(G172:H172)</f>
        <v>131</v>
      </c>
      <c r="G172" s="387" t="n">
        <v>64</v>
      </c>
      <c r="H172" s="387" t="n">
        <v>67</v>
      </c>
      <c r="I172" s="306" t="n">
        <f aca="false">J172+K172</f>
        <v>0</v>
      </c>
      <c r="J172" s="306" t="n">
        <v>0</v>
      </c>
      <c r="K172" s="308" t="n">
        <v>0</v>
      </c>
      <c r="L172" s="369"/>
    </row>
    <row r="173" customFormat="false" ht="15.95" hidden="false" customHeight="true" outlineLevel="0" collapsed="false">
      <c r="A173" s="262" t="s">
        <v>250</v>
      </c>
      <c r="B173" s="375" t="n">
        <v>55</v>
      </c>
      <c r="C173" s="264" t="n">
        <f aca="false">F173+I173</f>
        <v>143</v>
      </c>
      <c r="D173" s="264" t="n">
        <f aca="false">G173+J173</f>
        <v>80</v>
      </c>
      <c r="E173" s="264" t="n">
        <f aca="false">H173+K173</f>
        <v>63</v>
      </c>
      <c r="F173" s="376" t="n">
        <f aca="false">SUM(G173:H173)</f>
        <v>143</v>
      </c>
      <c r="G173" s="377" t="n">
        <v>80</v>
      </c>
      <c r="H173" s="377" t="n">
        <v>63</v>
      </c>
      <c r="I173" s="264" t="n">
        <f aca="false">J173+K173</f>
        <v>0</v>
      </c>
      <c r="J173" s="264" t="n">
        <v>0</v>
      </c>
      <c r="K173" s="310" t="n">
        <v>0</v>
      </c>
      <c r="L173" s="339"/>
    </row>
    <row r="174" s="313" customFormat="true" ht="15.95" hidden="false" customHeight="true" outlineLevel="0" collapsed="false">
      <c r="A174" s="372" t="s">
        <v>73</v>
      </c>
      <c r="B174" s="373" t="n">
        <f aca="false">SUM(B175:B195)</f>
        <v>1481</v>
      </c>
      <c r="C174" s="259" t="n">
        <f aca="false">SUM(C175:C195)</f>
        <v>3613</v>
      </c>
      <c r="D174" s="259" t="n">
        <f aca="false">SUM(D175:D195)</f>
        <v>1743</v>
      </c>
      <c r="E174" s="259" t="n">
        <f aca="false">SUM(E175:E195)</f>
        <v>1870</v>
      </c>
      <c r="F174" s="259" t="n">
        <f aca="false">SUM(F175:F195)</f>
        <v>3606</v>
      </c>
      <c r="G174" s="259" t="n">
        <f aca="false">SUM(G175:G195)</f>
        <v>1743</v>
      </c>
      <c r="H174" s="388" t="n">
        <f aca="false">SUM(H175:H195)</f>
        <v>1863</v>
      </c>
      <c r="I174" s="260" t="n">
        <f aca="false">SUM(I175:I195)</f>
        <v>7</v>
      </c>
      <c r="J174" s="260" t="n">
        <f aca="false">SUM(J175:J195)</f>
        <v>0</v>
      </c>
      <c r="K174" s="260" t="n">
        <f aca="false">SUM(K175:K195)</f>
        <v>7</v>
      </c>
      <c r="L174" s="389" t="s">
        <v>74</v>
      </c>
    </row>
    <row r="175" customFormat="false" ht="15.95" hidden="false" customHeight="true" outlineLevel="0" collapsed="false">
      <c r="A175" s="262" t="s">
        <v>251</v>
      </c>
      <c r="B175" s="263" t="n">
        <v>264</v>
      </c>
      <c r="C175" s="264" t="n">
        <f aca="false">F175+I175</f>
        <v>565</v>
      </c>
      <c r="D175" s="264" t="n">
        <f aca="false">G175+J175</f>
        <v>303</v>
      </c>
      <c r="E175" s="264" t="n">
        <f aca="false">H175+K175</f>
        <v>262</v>
      </c>
      <c r="F175" s="376" t="n">
        <f aca="false">SUM(G175:H175)</f>
        <v>561</v>
      </c>
      <c r="G175" s="264" t="n">
        <v>303</v>
      </c>
      <c r="H175" s="264" t="n">
        <v>258</v>
      </c>
      <c r="I175" s="264" t="n">
        <f aca="false">J175+K175</f>
        <v>4</v>
      </c>
      <c r="J175" s="264" t="n">
        <v>0</v>
      </c>
      <c r="K175" s="264" t="n">
        <v>4</v>
      </c>
      <c r="L175" s="339"/>
    </row>
    <row r="176" customFormat="false" ht="15.95" hidden="false" customHeight="true" outlineLevel="0" collapsed="false">
      <c r="A176" s="262" t="s">
        <v>252</v>
      </c>
      <c r="B176" s="263" t="n">
        <v>43</v>
      </c>
      <c r="C176" s="264" t="n">
        <f aca="false">F176+I176</f>
        <v>119</v>
      </c>
      <c r="D176" s="264" t="n">
        <f aca="false">G176+J176</f>
        <v>59</v>
      </c>
      <c r="E176" s="264" t="n">
        <f aca="false">H176+K176</f>
        <v>60</v>
      </c>
      <c r="F176" s="376" t="n">
        <f aca="false">SUM(G176:H176)</f>
        <v>119</v>
      </c>
      <c r="G176" s="264" t="n">
        <v>59</v>
      </c>
      <c r="H176" s="264" t="n">
        <v>60</v>
      </c>
      <c r="I176" s="264" t="n">
        <f aca="false">J176+K176</f>
        <v>0</v>
      </c>
      <c r="J176" s="264" t="n">
        <v>0</v>
      </c>
      <c r="K176" s="264" t="n">
        <v>0</v>
      </c>
      <c r="L176" s="339"/>
    </row>
    <row r="177" customFormat="false" ht="15.95" hidden="false" customHeight="true" outlineLevel="0" collapsed="false">
      <c r="A177" s="262" t="s">
        <v>253</v>
      </c>
      <c r="B177" s="263" t="n">
        <v>75</v>
      </c>
      <c r="C177" s="264" t="n">
        <f aca="false">F177+I177</f>
        <v>180</v>
      </c>
      <c r="D177" s="264" t="n">
        <f aca="false">G177+J177</f>
        <v>85</v>
      </c>
      <c r="E177" s="264" t="n">
        <f aca="false">H177+K177</f>
        <v>95</v>
      </c>
      <c r="F177" s="376" t="n">
        <f aca="false">SUM(G177:H177)</f>
        <v>180</v>
      </c>
      <c r="G177" s="264" t="n">
        <v>85</v>
      </c>
      <c r="H177" s="264" t="n">
        <v>95</v>
      </c>
      <c r="I177" s="264" t="n">
        <f aca="false">J177+K177</f>
        <v>0</v>
      </c>
      <c r="J177" s="264" t="n">
        <v>0</v>
      </c>
      <c r="K177" s="264" t="n">
        <v>0</v>
      </c>
      <c r="L177" s="339"/>
    </row>
    <row r="178" customFormat="false" ht="15.95" hidden="false" customHeight="true" outlineLevel="0" collapsed="false">
      <c r="A178" s="262" t="s">
        <v>254</v>
      </c>
      <c r="B178" s="263" t="n">
        <v>129</v>
      </c>
      <c r="C178" s="264" t="n">
        <f aca="false">F178+I178</f>
        <v>349</v>
      </c>
      <c r="D178" s="264" t="n">
        <f aca="false">G178+J178</f>
        <v>161</v>
      </c>
      <c r="E178" s="264" t="n">
        <f aca="false">H178+K178</f>
        <v>188</v>
      </c>
      <c r="F178" s="376" t="n">
        <f aca="false">SUM(G178:H178)</f>
        <v>349</v>
      </c>
      <c r="G178" s="264" t="n">
        <v>161</v>
      </c>
      <c r="H178" s="264" t="n">
        <v>188</v>
      </c>
      <c r="I178" s="264" t="n">
        <f aca="false">J178+K178</f>
        <v>0</v>
      </c>
      <c r="J178" s="264" t="n">
        <v>0</v>
      </c>
      <c r="K178" s="264" t="n">
        <v>0</v>
      </c>
      <c r="L178" s="339"/>
    </row>
    <row r="179" customFormat="false" ht="15.95" hidden="false" customHeight="true" outlineLevel="0" collapsed="false">
      <c r="A179" s="262" t="s">
        <v>255</v>
      </c>
      <c r="B179" s="263" t="n">
        <v>39</v>
      </c>
      <c r="C179" s="264" t="n">
        <f aca="false">F179+I179</f>
        <v>113</v>
      </c>
      <c r="D179" s="264" t="n">
        <f aca="false">G179+J179</f>
        <v>52</v>
      </c>
      <c r="E179" s="264" t="n">
        <f aca="false">H179+K179</f>
        <v>61</v>
      </c>
      <c r="F179" s="376" t="n">
        <f aca="false">SUM(G179:H179)</f>
        <v>113</v>
      </c>
      <c r="G179" s="264" t="n">
        <v>52</v>
      </c>
      <c r="H179" s="264" t="n">
        <v>61</v>
      </c>
      <c r="I179" s="264" t="n">
        <f aca="false">J179+K179</f>
        <v>0</v>
      </c>
      <c r="J179" s="264" t="n">
        <v>0</v>
      </c>
      <c r="K179" s="264" t="n">
        <v>0</v>
      </c>
      <c r="L179" s="339"/>
    </row>
    <row r="180" customFormat="false" ht="15.95" hidden="false" customHeight="true" outlineLevel="0" collapsed="false">
      <c r="A180" s="262" t="s">
        <v>256</v>
      </c>
      <c r="B180" s="263" t="n">
        <v>48</v>
      </c>
      <c r="C180" s="264" t="n">
        <f aca="false">F180+I180</f>
        <v>105</v>
      </c>
      <c r="D180" s="264" t="n">
        <f aca="false">G180+J180</f>
        <v>52</v>
      </c>
      <c r="E180" s="264" t="n">
        <f aca="false">H180+K180</f>
        <v>53</v>
      </c>
      <c r="F180" s="376" t="n">
        <f aca="false">SUM(G180:H180)</f>
        <v>105</v>
      </c>
      <c r="G180" s="264" t="n">
        <v>52</v>
      </c>
      <c r="H180" s="264" t="n">
        <v>53</v>
      </c>
      <c r="I180" s="264" t="n">
        <f aca="false">J180+K180</f>
        <v>0</v>
      </c>
      <c r="J180" s="264" t="n">
        <v>0</v>
      </c>
      <c r="K180" s="264" t="n">
        <v>0</v>
      </c>
      <c r="L180" s="339"/>
    </row>
    <row r="181" customFormat="false" ht="15.95" hidden="false" customHeight="true" outlineLevel="0" collapsed="false">
      <c r="A181" s="262" t="s">
        <v>257</v>
      </c>
      <c r="B181" s="263" t="n">
        <v>42</v>
      </c>
      <c r="C181" s="264" t="n">
        <f aca="false">F181+I181</f>
        <v>111</v>
      </c>
      <c r="D181" s="264" t="n">
        <f aca="false">G181+J181</f>
        <v>53</v>
      </c>
      <c r="E181" s="264" t="n">
        <f aca="false">H181+K181</f>
        <v>58</v>
      </c>
      <c r="F181" s="376" t="n">
        <f aca="false">SUM(G181:H181)</f>
        <v>111</v>
      </c>
      <c r="G181" s="264" t="n">
        <v>53</v>
      </c>
      <c r="H181" s="264" t="n">
        <v>58</v>
      </c>
      <c r="I181" s="264" t="n">
        <f aca="false">J181+K181</f>
        <v>0</v>
      </c>
      <c r="J181" s="264" t="n">
        <v>0</v>
      </c>
      <c r="K181" s="264" t="n">
        <v>0</v>
      </c>
      <c r="L181" s="339"/>
    </row>
    <row r="182" customFormat="false" ht="15.95" hidden="false" customHeight="true" outlineLevel="0" collapsed="false">
      <c r="A182" s="262" t="s">
        <v>258</v>
      </c>
      <c r="B182" s="263" t="n">
        <v>64</v>
      </c>
      <c r="C182" s="264" t="n">
        <f aca="false">F182+I182</f>
        <v>162</v>
      </c>
      <c r="D182" s="264" t="n">
        <f aca="false">G182+J182</f>
        <v>83</v>
      </c>
      <c r="E182" s="264" t="n">
        <f aca="false">H182+K182</f>
        <v>79</v>
      </c>
      <c r="F182" s="376" t="n">
        <f aca="false">SUM(G182:H182)</f>
        <v>162</v>
      </c>
      <c r="G182" s="264" t="n">
        <v>83</v>
      </c>
      <c r="H182" s="264" t="n">
        <v>79</v>
      </c>
      <c r="I182" s="264" t="n">
        <f aca="false">J182+K182</f>
        <v>0</v>
      </c>
      <c r="J182" s="264" t="n">
        <v>0</v>
      </c>
      <c r="K182" s="264" t="n">
        <v>0</v>
      </c>
      <c r="L182" s="339"/>
    </row>
    <row r="183" customFormat="false" ht="15.95" hidden="false" customHeight="true" outlineLevel="0" collapsed="false">
      <c r="A183" s="262" t="s">
        <v>259</v>
      </c>
      <c r="B183" s="263" t="n">
        <v>48</v>
      </c>
      <c r="C183" s="264" t="n">
        <f aca="false">F183+I183</f>
        <v>106</v>
      </c>
      <c r="D183" s="264" t="n">
        <f aca="false">G183+J183</f>
        <v>48</v>
      </c>
      <c r="E183" s="264" t="n">
        <f aca="false">H183+K183</f>
        <v>58</v>
      </c>
      <c r="F183" s="376" t="n">
        <f aca="false">SUM(G183:H183)</f>
        <v>106</v>
      </c>
      <c r="G183" s="264" t="n">
        <v>48</v>
      </c>
      <c r="H183" s="264" t="n">
        <v>58</v>
      </c>
      <c r="I183" s="264" t="n">
        <f aca="false">J183+K183</f>
        <v>0</v>
      </c>
      <c r="J183" s="264" t="n">
        <v>0</v>
      </c>
      <c r="K183" s="264" t="n">
        <v>0</v>
      </c>
      <c r="L183" s="339"/>
    </row>
    <row r="184" customFormat="false" ht="15.95" hidden="false" customHeight="true" outlineLevel="0" collapsed="false">
      <c r="A184" s="262" t="s">
        <v>260</v>
      </c>
      <c r="B184" s="263" t="n">
        <v>47</v>
      </c>
      <c r="C184" s="264" t="n">
        <f aca="false">F184+I184</f>
        <v>107</v>
      </c>
      <c r="D184" s="264" t="n">
        <f aca="false">G184+J184</f>
        <v>46</v>
      </c>
      <c r="E184" s="264" t="n">
        <f aca="false">H184+K184</f>
        <v>61</v>
      </c>
      <c r="F184" s="376" t="n">
        <f aca="false">SUM(G184:H184)</f>
        <v>107</v>
      </c>
      <c r="G184" s="264" t="n">
        <v>46</v>
      </c>
      <c r="H184" s="264" t="n">
        <v>61</v>
      </c>
      <c r="I184" s="264" t="n">
        <f aca="false">J184+K184</f>
        <v>0</v>
      </c>
      <c r="J184" s="264" t="n">
        <v>0</v>
      </c>
      <c r="K184" s="264" t="n">
        <v>0</v>
      </c>
      <c r="L184" s="339"/>
    </row>
    <row r="185" customFormat="false" ht="15.95" hidden="false" customHeight="true" outlineLevel="0" collapsed="false">
      <c r="A185" s="262" t="s">
        <v>261</v>
      </c>
      <c r="B185" s="263" t="n">
        <v>40</v>
      </c>
      <c r="C185" s="264" t="n">
        <f aca="false">F185+I185</f>
        <v>85</v>
      </c>
      <c r="D185" s="264" t="n">
        <f aca="false">G185+J185</f>
        <v>36</v>
      </c>
      <c r="E185" s="264" t="n">
        <f aca="false">H185+K185</f>
        <v>49</v>
      </c>
      <c r="F185" s="376" t="n">
        <f aca="false">SUM(G185:H185)</f>
        <v>85</v>
      </c>
      <c r="G185" s="264" t="n">
        <v>36</v>
      </c>
      <c r="H185" s="264" t="n">
        <v>49</v>
      </c>
      <c r="I185" s="264" t="n">
        <f aca="false">J185+K185</f>
        <v>0</v>
      </c>
      <c r="J185" s="264" t="n">
        <v>0</v>
      </c>
      <c r="K185" s="264" t="n">
        <v>0</v>
      </c>
      <c r="L185" s="339"/>
    </row>
    <row r="186" customFormat="false" ht="15.95" hidden="false" customHeight="true" outlineLevel="0" collapsed="false">
      <c r="A186" s="262" t="s">
        <v>262</v>
      </c>
      <c r="B186" s="263" t="n">
        <v>57</v>
      </c>
      <c r="C186" s="264" t="n">
        <f aca="false">F186+I186</f>
        <v>141</v>
      </c>
      <c r="D186" s="264" t="n">
        <f aca="false">G186+J186</f>
        <v>76</v>
      </c>
      <c r="E186" s="264" t="n">
        <f aca="false">H186+K186</f>
        <v>65</v>
      </c>
      <c r="F186" s="376" t="n">
        <f aca="false">SUM(G186:H186)</f>
        <v>141</v>
      </c>
      <c r="G186" s="264" t="n">
        <v>76</v>
      </c>
      <c r="H186" s="264" t="n">
        <v>65</v>
      </c>
      <c r="I186" s="264" t="n">
        <f aca="false">J186+K186</f>
        <v>0</v>
      </c>
      <c r="J186" s="264" t="n">
        <v>0</v>
      </c>
      <c r="K186" s="264" t="n">
        <v>0</v>
      </c>
      <c r="L186" s="339"/>
    </row>
    <row r="187" customFormat="false" ht="15.95" hidden="false" customHeight="true" outlineLevel="0" collapsed="false">
      <c r="A187" s="262" t="s">
        <v>263</v>
      </c>
      <c r="B187" s="263" t="n">
        <v>78</v>
      </c>
      <c r="C187" s="264" t="n">
        <f aca="false">F187+I187</f>
        <v>224</v>
      </c>
      <c r="D187" s="264" t="n">
        <f aca="false">G187+J187</f>
        <v>107</v>
      </c>
      <c r="E187" s="264" t="n">
        <f aca="false">H187+K187</f>
        <v>117</v>
      </c>
      <c r="F187" s="376" t="n">
        <f aca="false">SUM(G187:H187)</f>
        <v>224</v>
      </c>
      <c r="G187" s="264" t="n">
        <v>107</v>
      </c>
      <c r="H187" s="264" t="n">
        <v>117</v>
      </c>
      <c r="I187" s="264" t="n">
        <f aca="false">J187+K187</f>
        <v>0</v>
      </c>
      <c r="J187" s="264" t="n">
        <v>0</v>
      </c>
      <c r="K187" s="264" t="n">
        <v>0</v>
      </c>
      <c r="L187" s="339"/>
    </row>
    <row r="188" customFormat="false" ht="15.95" hidden="false" customHeight="true" outlineLevel="0" collapsed="false">
      <c r="A188" s="262" t="s">
        <v>264</v>
      </c>
      <c r="B188" s="263" t="n">
        <v>55</v>
      </c>
      <c r="C188" s="264" t="n">
        <f aca="false">F188+I188</f>
        <v>144</v>
      </c>
      <c r="D188" s="264" t="n">
        <f aca="false">G188+J188</f>
        <v>67</v>
      </c>
      <c r="E188" s="264" t="n">
        <f aca="false">H188+K188</f>
        <v>77</v>
      </c>
      <c r="F188" s="376" t="n">
        <f aca="false">SUM(G188:H188)</f>
        <v>142</v>
      </c>
      <c r="G188" s="264" t="n">
        <v>67</v>
      </c>
      <c r="H188" s="264" t="n">
        <v>75</v>
      </c>
      <c r="I188" s="264" t="n">
        <f aca="false">J188+K188</f>
        <v>2</v>
      </c>
      <c r="J188" s="264" t="n">
        <v>0</v>
      </c>
      <c r="K188" s="264" t="n">
        <v>2</v>
      </c>
      <c r="L188" s="339"/>
    </row>
    <row r="189" customFormat="false" ht="15.95" hidden="false" customHeight="true" outlineLevel="0" collapsed="false">
      <c r="A189" s="262" t="s">
        <v>265</v>
      </c>
      <c r="B189" s="263" t="n">
        <v>57</v>
      </c>
      <c r="C189" s="264" t="n">
        <f aca="false">F189+I189</f>
        <v>141</v>
      </c>
      <c r="D189" s="264" t="n">
        <f aca="false">G189+J189</f>
        <v>61</v>
      </c>
      <c r="E189" s="264" t="n">
        <f aca="false">H189+K189</f>
        <v>80</v>
      </c>
      <c r="F189" s="376" t="n">
        <f aca="false">SUM(G189:H189)</f>
        <v>141</v>
      </c>
      <c r="G189" s="264" t="n">
        <v>61</v>
      </c>
      <c r="H189" s="264" t="n">
        <v>80</v>
      </c>
      <c r="I189" s="264" t="n">
        <f aca="false">J189+K189</f>
        <v>0</v>
      </c>
      <c r="J189" s="264" t="n">
        <v>0</v>
      </c>
      <c r="K189" s="264" t="n">
        <v>0</v>
      </c>
      <c r="L189" s="339"/>
    </row>
    <row r="190" customFormat="false" ht="15.95" hidden="false" customHeight="true" outlineLevel="0" collapsed="false">
      <c r="A190" s="262" t="s">
        <v>266</v>
      </c>
      <c r="B190" s="263" t="n">
        <v>49</v>
      </c>
      <c r="C190" s="264" t="n">
        <f aca="false">F190+I190</f>
        <v>141</v>
      </c>
      <c r="D190" s="264" t="n">
        <f aca="false">G190+J190</f>
        <v>65</v>
      </c>
      <c r="E190" s="264" t="n">
        <f aca="false">H190+K190</f>
        <v>76</v>
      </c>
      <c r="F190" s="376" t="n">
        <f aca="false">SUM(G190:H190)</f>
        <v>141</v>
      </c>
      <c r="G190" s="264" t="n">
        <v>65</v>
      </c>
      <c r="H190" s="264" t="n">
        <v>76</v>
      </c>
      <c r="I190" s="264" t="n">
        <f aca="false">J190+K190</f>
        <v>0</v>
      </c>
      <c r="J190" s="264" t="n">
        <v>0</v>
      </c>
      <c r="K190" s="264" t="n">
        <v>0</v>
      </c>
      <c r="L190" s="339"/>
    </row>
    <row r="191" customFormat="false" ht="15.95" hidden="false" customHeight="true" outlineLevel="0" collapsed="false">
      <c r="A191" s="262" t="s">
        <v>267</v>
      </c>
      <c r="B191" s="263" t="n">
        <v>77</v>
      </c>
      <c r="C191" s="264" t="n">
        <f aca="false">F191+I191</f>
        <v>184</v>
      </c>
      <c r="D191" s="264" t="n">
        <f aca="false">G191+J191</f>
        <v>74</v>
      </c>
      <c r="E191" s="264" t="n">
        <f aca="false">H191+K191</f>
        <v>110</v>
      </c>
      <c r="F191" s="376" t="n">
        <f aca="false">SUM(G191:H191)</f>
        <v>184</v>
      </c>
      <c r="G191" s="264" t="n">
        <v>74</v>
      </c>
      <c r="H191" s="264" t="n">
        <v>110</v>
      </c>
      <c r="I191" s="264" t="n">
        <f aca="false">J191+K191</f>
        <v>0</v>
      </c>
      <c r="J191" s="264" t="n">
        <v>0</v>
      </c>
      <c r="K191" s="264" t="n">
        <v>0</v>
      </c>
      <c r="L191" s="339"/>
    </row>
    <row r="192" customFormat="false" ht="15.95" hidden="false" customHeight="true" outlineLevel="0" collapsed="false">
      <c r="A192" s="262" t="s">
        <v>268</v>
      </c>
      <c r="B192" s="263" t="n">
        <v>82</v>
      </c>
      <c r="C192" s="264" t="n">
        <f aca="false">F192+I192</f>
        <v>194</v>
      </c>
      <c r="D192" s="264" t="n">
        <f aca="false">G192+J192</f>
        <v>104</v>
      </c>
      <c r="E192" s="264" t="n">
        <f aca="false">H192+K192</f>
        <v>90</v>
      </c>
      <c r="F192" s="376" t="n">
        <f aca="false">SUM(G192:H192)</f>
        <v>194</v>
      </c>
      <c r="G192" s="264" t="n">
        <v>104</v>
      </c>
      <c r="H192" s="264" t="n">
        <v>90</v>
      </c>
      <c r="I192" s="264" t="n">
        <f aca="false">J192+K192</f>
        <v>0</v>
      </c>
      <c r="J192" s="264" t="n">
        <v>0</v>
      </c>
      <c r="K192" s="264" t="n">
        <v>0</v>
      </c>
      <c r="L192" s="378"/>
    </row>
    <row r="193" customFormat="false" ht="15.95" hidden="false" customHeight="true" outlineLevel="0" collapsed="false">
      <c r="A193" s="262" t="s">
        <v>269</v>
      </c>
      <c r="B193" s="263" t="n">
        <v>59</v>
      </c>
      <c r="C193" s="264" t="n">
        <f aca="false">F193+I193</f>
        <v>123</v>
      </c>
      <c r="D193" s="264" t="n">
        <f aca="false">G193+J193</f>
        <v>55</v>
      </c>
      <c r="E193" s="264" t="n">
        <f aca="false">H193+K193</f>
        <v>68</v>
      </c>
      <c r="F193" s="376" t="n">
        <f aca="false">SUM(G193:H193)</f>
        <v>123</v>
      </c>
      <c r="G193" s="264" t="n">
        <v>55</v>
      </c>
      <c r="H193" s="264" t="n">
        <v>68</v>
      </c>
      <c r="I193" s="264" t="n">
        <f aca="false">J193+K193</f>
        <v>0</v>
      </c>
      <c r="J193" s="264" t="n">
        <v>0</v>
      </c>
      <c r="K193" s="264" t="n">
        <v>0</v>
      </c>
      <c r="L193" s="339"/>
    </row>
    <row r="194" customFormat="false" ht="15.95" hidden="false" customHeight="true" outlineLevel="0" collapsed="false">
      <c r="A194" s="262" t="s">
        <v>270</v>
      </c>
      <c r="B194" s="263" t="n">
        <v>73</v>
      </c>
      <c r="C194" s="264" t="n">
        <f aca="false">F194+I194</f>
        <v>168</v>
      </c>
      <c r="D194" s="264" t="n">
        <f aca="false">G194+J194</f>
        <v>81</v>
      </c>
      <c r="E194" s="264" t="n">
        <f aca="false">H194+K194</f>
        <v>87</v>
      </c>
      <c r="F194" s="376" t="n">
        <f aca="false">SUM(G194:H194)</f>
        <v>167</v>
      </c>
      <c r="G194" s="264" t="n">
        <v>81</v>
      </c>
      <c r="H194" s="264" t="n">
        <v>86</v>
      </c>
      <c r="I194" s="264" t="n">
        <f aca="false">J194+K194</f>
        <v>1</v>
      </c>
      <c r="J194" s="264" t="n">
        <v>0</v>
      </c>
      <c r="K194" s="264" t="n">
        <v>1</v>
      </c>
      <c r="L194" s="339"/>
    </row>
    <row r="195" customFormat="false" ht="15.95" hidden="false" customHeight="true" outlineLevel="0" collapsed="false">
      <c r="A195" s="262" t="s">
        <v>271</v>
      </c>
      <c r="B195" s="263" t="n">
        <v>55</v>
      </c>
      <c r="C195" s="264" t="n">
        <f aca="false">F195+I195</f>
        <v>151</v>
      </c>
      <c r="D195" s="264" t="n">
        <f aca="false">G195+J195</f>
        <v>75</v>
      </c>
      <c r="E195" s="264" t="n">
        <f aca="false">H195+K195</f>
        <v>76</v>
      </c>
      <c r="F195" s="376" t="n">
        <f aca="false">SUM(G195:H195)</f>
        <v>151</v>
      </c>
      <c r="G195" s="264" t="n">
        <v>75</v>
      </c>
      <c r="H195" s="264" t="n">
        <v>76</v>
      </c>
      <c r="I195" s="264" t="n">
        <f aca="false">J195+K195</f>
        <v>0</v>
      </c>
      <c r="J195" s="264" t="n">
        <v>0</v>
      </c>
      <c r="K195" s="264" t="n">
        <v>0</v>
      </c>
      <c r="L195" s="339"/>
    </row>
    <row r="196" s="313" customFormat="true" ht="15.95" hidden="false" customHeight="true" outlineLevel="0" collapsed="false">
      <c r="A196" s="372" t="s">
        <v>75</v>
      </c>
      <c r="B196" s="373" t="n">
        <f aca="false">SUM(B197:B200,B212:B228)</f>
        <v>1993</v>
      </c>
      <c r="C196" s="259" t="n">
        <f aca="false">SUM(C197:C200,C212:C228)</f>
        <v>5022</v>
      </c>
      <c r="D196" s="259" t="n">
        <f aca="false">SUM(D197:D200,D212:D228)</f>
        <v>2580</v>
      </c>
      <c r="E196" s="259" t="n">
        <f aca="false">SUM(E197:E200,E212:E228)</f>
        <v>2442</v>
      </c>
      <c r="F196" s="259" t="n">
        <f aca="false">SUM(F197:F200,F212:F228)</f>
        <v>4999</v>
      </c>
      <c r="G196" s="259" t="n">
        <f aca="false">SUM(G197:G200,G212:G228)</f>
        <v>2570</v>
      </c>
      <c r="H196" s="259" t="n">
        <f aca="false">SUM(H197:H200,H212:H228)</f>
        <v>2429</v>
      </c>
      <c r="I196" s="260" t="n">
        <f aca="false">SUM(I197:I200,I212:I228)</f>
        <v>23</v>
      </c>
      <c r="J196" s="260" t="n">
        <f aca="false">SUM(J197:J200,J212:J228)</f>
        <v>10</v>
      </c>
      <c r="K196" s="260" t="n">
        <f aca="false">SUM(K197:K200,K212:K228)</f>
        <v>13</v>
      </c>
      <c r="L196" s="389" t="s">
        <v>76</v>
      </c>
    </row>
    <row r="197" customFormat="false" ht="15.95" hidden="false" customHeight="true" outlineLevel="0" collapsed="false">
      <c r="A197" s="262" t="s">
        <v>272</v>
      </c>
      <c r="B197" s="263" t="n">
        <v>200</v>
      </c>
      <c r="C197" s="264" t="n">
        <f aca="false">F197+I197</f>
        <v>533</v>
      </c>
      <c r="D197" s="264" t="n">
        <f aca="false">G197+J197</f>
        <v>259</v>
      </c>
      <c r="E197" s="264" t="n">
        <f aca="false">H197+K197</f>
        <v>274</v>
      </c>
      <c r="F197" s="376" t="n">
        <f aca="false">SUM(G197:H197)</f>
        <v>531</v>
      </c>
      <c r="G197" s="264" t="n">
        <v>259</v>
      </c>
      <c r="H197" s="264" t="n">
        <v>272</v>
      </c>
      <c r="I197" s="264" t="n">
        <f aca="false">J197+K197</f>
        <v>2</v>
      </c>
      <c r="J197" s="264" t="n">
        <v>0</v>
      </c>
      <c r="K197" s="264" t="n">
        <v>2</v>
      </c>
      <c r="L197" s="339"/>
    </row>
    <row r="198" customFormat="false" ht="15.95" hidden="false" customHeight="true" outlineLevel="0" collapsed="false">
      <c r="A198" s="262" t="s">
        <v>273</v>
      </c>
      <c r="B198" s="263" t="n">
        <v>216</v>
      </c>
      <c r="C198" s="264" t="n">
        <f aca="false">F198+I198</f>
        <v>517</v>
      </c>
      <c r="D198" s="264" t="n">
        <f aca="false">G198+J198</f>
        <v>273</v>
      </c>
      <c r="E198" s="264" t="n">
        <f aca="false">H198+K198</f>
        <v>244</v>
      </c>
      <c r="F198" s="376" t="n">
        <f aca="false">SUM(G198:H198)</f>
        <v>517</v>
      </c>
      <c r="G198" s="264" t="n">
        <v>273</v>
      </c>
      <c r="H198" s="264" t="n">
        <v>244</v>
      </c>
      <c r="I198" s="264" t="n">
        <f aca="false">J198+K198</f>
        <v>0</v>
      </c>
      <c r="J198" s="264" t="n">
        <v>0</v>
      </c>
      <c r="K198" s="264" t="n">
        <v>0</v>
      </c>
      <c r="L198" s="339"/>
    </row>
    <row r="199" customFormat="false" ht="15.95" hidden="false" customHeight="true" outlineLevel="0" collapsed="false">
      <c r="A199" s="262" t="s">
        <v>274</v>
      </c>
      <c r="B199" s="263" t="n">
        <v>68</v>
      </c>
      <c r="C199" s="264" t="n">
        <f aca="false">F199+I199</f>
        <v>191</v>
      </c>
      <c r="D199" s="264" t="n">
        <f aca="false">G199+J199</f>
        <v>97</v>
      </c>
      <c r="E199" s="264" t="n">
        <f aca="false">H199+K199</f>
        <v>94</v>
      </c>
      <c r="F199" s="376" t="n">
        <f aca="false">SUM(G199:H199)</f>
        <v>188</v>
      </c>
      <c r="G199" s="264" t="n">
        <v>96</v>
      </c>
      <c r="H199" s="264" t="n">
        <v>92</v>
      </c>
      <c r="I199" s="264" t="n">
        <f aca="false">J199+K199</f>
        <v>3</v>
      </c>
      <c r="J199" s="264" t="n">
        <v>1</v>
      </c>
      <c r="K199" s="264" t="n">
        <v>2</v>
      </c>
      <c r="L199" s="339"/>
    </row>
    <row r="200" customFormat="false" ht="15.95" hidden="false" customHeight="true" outlineLevel="0" collapsed="false">
      <c r="A200" s="262" t="s">
        <v>275</v>
      </c>
      <c r="B200" s="263" t="n">
        <v>85</v>
      </c>
      <c r="C200" s="264" t="n">
        <f aca="false">F200+I200</f>
        <v>230</v>
      </c>
      <c r="D200" s="264" t="n">
        <f aca="false">G200+J200</f>
        <v>130</v>
      </c>
      <c r="E200" s="264" t="n">
        <f aca="false">H200+K200</f>
        <v>100</v>
      </c>
      <c r="F200" s="376" t="n">
        <f aca="false">SUM(G200:H200)</f>
        <v>230</v>
      </c>
      <c r="G200" s="264" t="n">
        <v>130</v>
      </c>
      <c r="H200" s="264" t="n">
        <v>100</v>
      </c>
      <c r="I200" s="264" t="n">
        <f aca="false">J200+K200</f>
        <v>0</v>
      </c>
      <c r="J200" s="264" t="n">
        <v>0</v>
      </c>
      <c r="K200" s="264" t="n">
        <v>0</v>
      </c>
      <c r="L200" s="379"/>
    </row>
    <row r="201" customFormat="false" ht="15" hidden="false" customHeight="true" outlineLevel="0" collapsed="false">
      <c r="A201" s="318" t="s">
        <v>155</v>
      </c>
      <c r="B201" s="319"/>
      <c r="C201" s="319"/>
      <c r="D201" s="319"/>
      <c r="E201" s="319"/>
      <c r="F201" s="319"/>
      <c r="G201" s="320" t="s">
        <v>156</v>
      </c>
      <c r="H201" s="320"/>
      <c r="I201" s="320"/>
      <c r="J201" s="320"/>
      <c r="K201" s="319"/>
      <c r="L201" s="319"/>
    </row>
    <row r="202" s="6" customFormat="true" ht="11.25" hidden="false" customHeight="true" outlineLevel="0" collapsed="false">
      <c r="A202" s="4" t="s">
        <v>0</v>
      </c>
      <c r="B202" s="322"/>
      <c r="C202" s="323"/>
      <c r="D202" s="322"/>
      <c r="E202" s="322"/>
      <c r="F202" s="322"/>
      <c r="G202" s="322"/>
      <c r="H202" s="322"/>
      <c r="I202" s="322"/>
      <c r="K202" s="322"/>
      <c r="L202" s="380" t="s">
        <v>1</v>
      </c>
    </row>
    <row r="203" s="6" customFormat="true" ht="12.75" hidden="false" customHeight="true" outlineLevel="0" collapsed="false">
      <c r="A203" s="4"/>
      <c r="B203" s="322"/>
      <c r="C203" s="323"/>
      <c r="D203" s="322"/>
      <c r="E203" s="322"/>
      <c r="F203" s="322"/>
      <c r="G203" s="322"/>
      <c r="H203" s="322"/>
      <c r="I203" s="322"/>
      <c r="J203" s="322"/>
      <c r="K203" s="322"/>
      <c r="L203" s="322"/>
    </row>
    <row r="204" s="219" customFormat="true" ht="18.75" hidden="false" customHeight="true" outlineLevel="0" collapsed="false">
      <c r="A204" s="217" t="s">
        <v>276</v>
      </c>
      <c r="B204" s="217"/>
      <c r="C204" s="217"/>
      <c r="D204" s="217"/>
      <c r="E204" s="217"/>
      <c r="F204" s="217"/>
      <c r="G204" s="382" t="s">
        <v>277</v>
      </c>
      <c r="H204" s="382"/>
      <c r="I204" s="382"/>
      <c r="J204" s="382"/>
      <c r="K204" s="382"/>
      <c r="L204" s="382"/>
    </row>
    <row r="205" s="219" customFormat="true" ht="3.75" hidden="false" customHeight="true" outlineLevel="0" collapsed="false">
      <c r="A205" s="217"/>
      <c r="B205" s="217"/>
      <c r="C205" s="217"/>
      <c r="D205" s="217"/>
      <c r="E205" s="217"/>
      <c r="F205" s="217"/>
      <c r="G205" s="390"/>
      <c r="H205" s="390"/>
      <c r="I205" s="390"/>
      <c r="J205" s="390"/>
      <c r="K205" s="390"/>
      <c r="L205" s="390"/>
    </row>
    <row r="206" s="392" customFormat="true" ht="15" hidden="false" customHeight="true" outlineLevel="0" collapsed="false">
      <c r="A206" s="391" t="s">
        <v>278</v>
      </c>
      <c r="C206" s="393"/>
      <c r="D206" s="394"/>
      <c r="E206" s="394"/>
      <c r="F206" s="394"/>
      <c r="G206" s="395"/>
      <c r="H206" s="395"/>
      <c r="I206" s="395"/>
      <c r="J206" s="395"/>
      <c r="K206" s="395"/>
      <c r="L206" s="394"/>
    </row>
    <row r="207" s="392" customFormat="true" ht="15" hidden="false" customHeight="true" outlineLevel="0" collapsed="false">
      <c r="A207" s="225" t="s">
        <v>98</v>
      </c>
      <c r="B207" s="328"/>
      <c r="C207" s="328"/>
      <c r="D207" s="328"/>
      <c r="E207" s="328"/>
      <c r="F207" s="326"/>
      <c r="G207" s="328"/>
      <c r="H207" s="328"/>
      <c r="I207" s="328"/>
      <c r="J207" s="328"/>
      <c r="K207" s="328"/>
      <c r="L207" s="396" t="s">
        <v>99</v>
      </c>
    </row>
    <row r="208" customFormat="false" ht="15" hidden="false" customHeight="true" outlineLevel="0" collapsed="false">
      <c r="A208" s="229"/>
      <c r="B208" s="397" t="s">
        <v>122</v>
      </c>
      <c r="C208" s="398" t="s">
        <v>101</v>
      </c>
      <c r="D208" s="399"/>
      <c r="E208" s="399"/>
      <c r="F208" s="332" t="s">
        <v>48</v>
      </c>
      <c r="G208" s="333" t="s">
        <v>59</v>
      </c>
      <c r="H208" s="333"/>
      <c r="I208" s="331" t="s">
        <v>102</v>
      </c>
      <c r="J208" s="331"/>
      <c r="K208" s="331"/>
      <c r="L208" s="339"/>
    </row>
    <row r="209" customFormat="false" ht="15" hidden="false" customHeight="true" outlineLevel="0" collapsed="false">
      <c r="A209" s="235" t="s">
        <v>52</v>
      </c>
      <c r="B209" s="400"/>
      <c r="C209" s="401" t="s">
        <v>104</v>
      </c>
      <c r="D209" s="336"/>
      <c r="E209" s="337"/>
      <c r="F209" s="384" t="s">
        <v>105</v>
      </c>
      <c r="G209" s="338"/>
      <c r="H209" s="338"/>
      <c r="I209" s="335" t="s">
        <v>106</v>
      </c>
      <c r="J209" s="338"/>
      <c r="K209" s="338"/>
      <c r="L209" s="402" t="s">
        <v>123</v>
      </c>
    </row>
    <row r="210" customFormat="false" ht="15" hidden="false" customHeight="true" outlineLevel="0" collapsed="false">
      <c r="A210" s="235" t="s">
        <v>124</v>
      </c>
      <c r="B210" s="400"/>
      <c r="C210" s="326"/>
      <c r="D210" s="335" t="s">
        <v>15</v>
      </c>
      <c r="E210" s="335" t="s">
        <v>16</v>
      </c>
      <c r="F210" s="339"/>
      <c r="G210" s="335" t="s">
        <v>15</v>
      </c>
      <c r="H210" s="335" t="s">
        <v>16</v>
      </c>
      <c r="I210" s="403"/>
      <c r="J210" s="404" t="s">
        <v>15</v>
      </c>
      <c r="K210" s="335" t="s">
        <v>16</v>
      </c>
      <c r="L210" s="339" t="s">
        <v>125</v>
      </c>
    </row>
    <row r="211" customFormat="false" ht="15" hidden="false" customHeight="true" outlineLevel="0" collapsed="false">
      <c r="A211" s="364"/>
      <c r="B211" s="400" t="s">
        <v>21</v>
      </c>
      <c r="C211" s="326" t="s">
        <v>17</v>
      </c>
      <c r="D211" s="339" t="s">
        <v>22</v>
      </c>
      <c r="E211" s="339" t="s">
        <v>23</v>
      </c>
      <c r="F211" s="339" t="s">
        <v>17</v>
      </c>
      <c r="G211" s="339" t="s">
        <v>22</v>
      </c>
      <c r="H211" s="339" t="s">
        <v>23</v>
      </c>
      <c r="I211" s="339" t="s">
        <v>17</v>
      </c>
      <c r="J211" s="334" t="s">
        <v>22</v>
      </c>
      <c r="K211" s="339" t="s">
        <v>23</v>
      </c>
      <c r="L211" s="405"/>
    </row>
    <row r="212" customFormat="false" ht="15.95" hidden="false" customHeight="true" outlineLevel="0" collapsed="false">
      <c r="A212" s="314" t="s">
        <v>279</v>
      </c>
      <c r="B212" s="305" t="n">
        <v>90</v>
      </c>
      <c r="C212" s="306" t="n">
        <f aca="false">F212+I212</f>
        <v>245</v>
      </c>
      <c r="D212" s="306" t="n">
        <f aca="false">G212+J212</f>
        <v>119</v>
      </c>
      <c r="E212" s="306" t="n">
        <f aca="false">H212+K212</f>
        <v>126</v>
      </c>
      <c r="F212" s="386" t="n">
        <f aca="false">SUM(G212:H212)</f>
        <v>244</v>
      </c>
      <c r="G212" s="306" t="n">
        <v>119</v>
      </c>
      <c r="H212" s="306" t="n">
        <v>125</v>
      </c>
      <c r="I212" s="306" t="n">
        <f aca="false">J212+K212</f>
        <v>1</v>
      </c>
      <c r="J212" s="306" t="n">
        <v>0</v>
      </c>
      <c r="K212" s="308" t="n">
        <v>1</v>
      </c>
      <c r="L212" s="339"/>
    </row>
    <row r="213" customFormat="false" ht="15.95" hidden="false" customHeight="true" outlineLevel="0" collapsed="false">
      <c r="A213" s="314" t="s">
        <v>280</v>
      </c>
      <c r="B213" s="263" t="n">
        <v>66</v>
      </c>
      <c r="C213" s="264" t="n">
        <f aca="false">F213+I213</f>
        <v>193</v>
      </c>
      <c r="D213" s="264" t="n">
        <f aca="false">G213+J213</f>
        <v>100</v>
      </c>
      <c r="E213" s="264" t="n">
        <f aca="false">H213+K213</f>
        <v>93</v>
      </c>
      <c r="F213" s="376" t="n">
        <f aca="false">SUM(G213:H213)</f>
        <v>193</v>
      </c>
      <c r="G213" s="264" t="n">
        <v>100</v>
      </c>
      <c r="H213" s="264" t="n">
        <v>93</v>
      </c>
      <c r="I213" s="264" t="n">
        <f aca="false">J213+K213</f>
        <v>0</v>
      </c>
      <c r="J213" s="264" t="n">
        <v>0</v>
      </c>
      <c r="K213" s="264" t="n">
        <v>0</v>
      </c>
      <c r="L213" s="339"/>
    </row>
    <row r="214" customFormat="false" ht="15.95" hidden="false" customHeight="true" outlineLevel="0" collapsed="false">
      <c r="A214" s="314" t="s">
        <v>281</v>
      </c>
      <c r="B214" s="263" t="n">
        <v>234</v>
      </c>
      <c r="C214" s="264" t="n">
        <f aca="false">F214+I214</f>
        <v>618</v>
      </c>
      <c r="D214" s="264" t="n">
        <f aca="false">G214+J214</f>
        <v>331</v>
      </c>
      <c r="E214" s="264" t="n">
        <f aca="false">H214+K214</f>
        <v>287</v>
      </c>
      <c r="F214" s="376" t="n">
        <f aca="false">SUM(G214:H214)</f>
        <v>617</v>
      </c>
      <c r="G214" s="264" t="n">
        <v>331</v>
      </c>
      <c r="H214" s="264" t="n">
        <v>286</v>
      </c>
      <c r="I214" s="264" t="n">
        <f aca="false">J214+K214</f>
        <v>1</v>
      </c>
      <c r="J214" s="264" t="n">
        <v>0</v>
      </c>
      <c r="K214" s="264" t="n">
        <v>1</v>
      </c>
      <c r="L214" s="339"/>
    </row>
    <row r="215" customFormat="false" ht="15.95" hidden="false" customHeight="true" outlineLevel="0" collapsed="false">
      <c r="A215" s="314" t="s">
        <v>282</v>
      </c>
      <c r="B215" s="263" t="n">
        <v>39</v>
      </c>
      <c r="C215" s="264" t="n">
        <f aca="false">F215+I215</f>
        <v>80</v>
      </c>
      <c r="D215" s="264" t="n">
        <f aca="false">G215+J215</f>
        <v>44</v>
      </c>
      <c r="E215" s="264" t="n">
        <f aca="false">H215+K215</f>
        <v>36</v>
      </c>
      <c r="F215" s="376" t="n">
        <f aca="false">SUM(G215:H215)</f>
        <v>80</v>
      </c>
      <c r="G215" s="264" t="n">
        <v>44</v>
      </c>
      <c r="H215" s="264" t="n">
        <v>36</v>
      </c>
      <c r="I215" s="264" t="n">
        <f aca="false">J215+K215</f>
        <v>0</v>
      </c>
      <c r="J215" s="264" t="n">
        <v>0</v>
      </c>
      <c r="K215" s="264" t="n">
        <v>0</v>
      </c>
      <c r="L215" s="339"/>
    </row>
    <row r="216" customFormat="false" ht="15.95" hidden="false" customHeight="true" outlineLevel="0" collapsed="false">
      <c r="A216" s="314" t="s">
        <v>283</v>
      </c>
      <c r="B216" s="263" t="n">
        <v>115</v>
      </c>
      <c r="C216" s="264" t="n">
        <f aca="false">F216+I216</f>
        <v>294</v>
      </c>
      <c r="D216" s="264" t="n">
        <f aca="false">G216+J216</f>
        <v>148</v>
      </c>
      <c r="E216" s="264" t="n">
        <f aca="false">H216+K216</f>
        <v>146</v>
      </c>
      <c r="F216" s="376" t="n">
        <f aca="false">SUM(G216:H216)</f>
        <v>294</v>
      </c>
      <c r="G216" s="264" t="n">
        <v>148</v>
      </c>
      <c r="H216" s="264" t="n">
        <v>146</v>
      </c>
      <c r="I216" s="264" t="n">
        <f aca="false">J216+K216</f>
        <v>0</v>
      </c>
      <c r="J216" s="264" t="n">
        <v>0</v>
      </c>
      <c r="K216" s="264" t="n">
        <v>0</v>
      </c>
      <c r="L216" s="339"/>
    </row>
    <row r="217" customFormat="false" ht="15.95" hidden="false" customHeight="true" outlineLevel="0" collapsed="false">
      <c r="A217" s="314" t="s">
        <v>284</v>
      </c>
      <c r="B217" s="263" t="n">
        <v>124</v>
      </c>
      <c r="C217" s="264" t="n">
        <f aca="false">F217+I217</f>
        <v>305</v>
      </c>
      <c r="D217" s="264" t="n">
        <f aca="false">G217+J217</f>
        <v>169</v>
      </c>
      <c r="E217" s="264" t="n">
        <f aca="false">H217+K217</f>
        <v>136</v>
      </c>
      <c r="F217" s="376" t="n">
        <f aca="false">SUM(G217:H217)</f>
        <v>302</v>
      </c>
      <c r="G217" s="264" t="n">
        <v>168</v>
      </c>
      <c r="H217" s="264" t="n">
        <v>134</v>
      </c>
      <c r="I217" s="264" t="n">
        <f aca="false">J217+K217</f>
        <v>3</v>
      </c>
      <c r="J217" s="264" t="n">
        <v>1</v>
      </c>
      <c r="K217" s="264" t="n">
        <v>2</v>
      </c>
      <c r="L217" s="339"/>
    </row>
    <row r="218" customFormat="false" ht="15.95" hidden="false" customHeight="true" outlineLevel="0" collapsed="false">
      <c r="A218" s="314" t="s">
        <v>285</v>
      </c>
      <c r="B218" s="263" t="n">
        <v>87</v>
      </c>
      <c r="C218" s="264" t="n">
        <f aca="false">F218+I218</f>
        <v>227</v>
      </c>
      <c r="D218" s="264" t="n">
        <f aca="false">G218+J218</f>
        <v>112</v>
      </c>
      <c r="E218" s="264" t="n">
        <f aca="false">H218+K218</f>
        <v>115</v>
      </c>
      <c r="F218" s="376" t="n">
        <f aca="false">SUM(G218:H218)</f>
        <v>227</v>
      </c>
      <c r="G218" s="264" t="n">
        <v>112</v>
      </c>
      <c r="H218" s="264" t="n">
        <v>115</v>
      </c>
      <c r="I218" s="264" t="n">
        <f aca="false">J218+K218</f>
        <v>0</v>
      </c>
      <c r="J218" s="264" t="n">
        <v>0</v>
      </c>
      <c r="K218" s="264" t="n">
        <v>0</v>
      </c>
      <c r="L218" s="339"/>
    </row>
    <row r="219" customFormat="false" ht="15.95" hidden="false" customHeight="true" outlineLevel="0" collapsed="false">
      <c r="A219" s="314" t="s">
        <v>286</v>
      </c>
      <c r="B219" s="263" t="n">
        <v>49</v>
      </c>
      <c r="C219" s="264" t="n">
        <f aca="false">F219+I219</f>
        <v>121</v>
      </c>
      <c r="D219" s="264" t="n">
        <f aca="false">G219+J219</f>
        <v>56</v>
      </c>
      <c r="E219" s="264" t="n">
        <f aca="false">H219+K219</f>
        <v>65</v>
      </c>
      <c r="F219" s="376" t="n">
        <f aca="false">SUM(G219:H219)</f>
        <v>120</v>
      </c>
      <c r="G219" s="264" t="n">
        <v>56</v>
      </c>
      <c r="H219" s="264" t="n">
        <v>64</v>
      </c>
      <c r="I219" s="264" t="n">
        <f aca="false">J219+K219</f>
        <v>1</v>
      </c>
      <c r="J219" s="264" t="n">
        <v>0</v>
      </c>
      <c r="K219" s="264" t="n">
        <v>1</v>
      </c>
      <c r="L219" s="339"/>
    </row>
    <row r="220" customFormat="false" ht="15.95" hidden="false" customHeight="true" outlineLevel="0" collapsed="false">
      <c r="A220" s="314" t="s">
        <v>287</v>
      </c>
      <c r="B220" s="263" t="n">
        <v>86</v>
      </c>
      <c r="C220" s="264" t="n">
        <f aca="false">F220+I220</f>
        <v>194</v>
      </c>
      <c r="D220" s="264" t="n">
        <f aca="false">G220+J220</f>
        <v>97</v>
      </c>
      <c r="E220" s="264" t="n">
        <f aca="false">H220+K220</f>
        <v>97</v>
      </c>
      <c r="F220" s="376" t="n">
        <f aca="false">SUM(G220:H220)</f>
        <v>194</v>
      </c>
      <c r="G220" s="264" t="n">
        <v>97</v>
      </c>
      <c r="H220" s="264" t="n">
        <v>97</v>
      </c>
      <c r="I220" s="264" t="n">
        <f aca="false">J220+K220</f>
        <v>0</v>
      </c>
      <c r="J220" s="264" t="n">
        <v>0</v>
      </c>
      <c r="K220" s="264" t="n">
        <v>0</v>
      </c>
      <c r="L220" s="339"/>
    </row>
    <row r="221" customFormat="false" ht="15.95" hidden="false" customHeight="true" outlineLevel="0" collapsed="false">
      <c r="A221" s="314" t="s">
        <v>288</v>
      </c>
      <c r="B221" s="263" t="n">
        <v>67</v>
      </c>
      <c r="C221" s="264" t="n">
        <f aca="false">F221+I221</f>
        <v>147</v>
      </c>
      <c r="D221" s="264" t="n">
        <f aca="false">G221+J221</f>
        <v>71</v>
      </c>
      <c r="E221" s="264" t="n">
        <f aca="false">H221+K221</f>
        <v>76</v>
      </c>
      <c r="F221" s="376" t="n">
        <f aca="false">SUM(G221:H221)</f>
        <v>146</v>
      </c>
      <c r="G221" s="264" t="n">
        <v>71</v>
      </c>
      <c r="H221" s="264" t="n">
        <v>75</v>
      </c>
      <c r="I221" s="264" t="n">
        <f aca="false">J221+K221</f>
        <v>1</v>
      </c>
      <c r="J221" s="264" t="n">
        <v>0</v>
      </c>
      <c r="K221" s="264" t="n">
        <v>1</v>
      </c>
      <c r="L221" s="339"/>
    </row>
    <row r="222" customFormat="false" ht="15.95" hidden="false" customHeight="true" outlineLevel="0" collapsed="false">
      <c r="A222" s="314" t="s">
        <v>289</v>
      </c>
      <c r="B222" s="263" t="n">
        <v>37</v>
      </c>
      <c r="C222" s="264" t="n">
        <f aca="false">F222+I222</f>
        <v>90</v>
      </c>
      <c r="D222" s="264" t="n">
        <f aca="false">G222+J222</f>
        <v>44</v>
      </c>
      <c r="E222" s="264" t="n">
        <f aca="false">H222+K222</f>
        <v>46</v>
      </c>
      <c r="F222" s="376" t="n">
        <f aca="false">SUM(G222:H222)</f>
        <v>90</v>
      </c>
      <c r="G222" s="264" t="n">
        <v>44</v>
      </c>
      <c r="H222" s="264" t="n">
        <v>46</v>
      </c>
      <c r="I222" s="264" t="n">
        <f aca="false">J222+K222</f>
        <v>0</v>
      </c>
      <c r="J222" s="264" t="n">
        <v>0</v>
      </c>
      <c r="K222" s="264" t="n">
        <v>0</v>
      </c>
      <c r="L222" s="339"/>
    </row>
    <row r="223" customFormat="false" ht="15.95" hidden="false" customHeight="true" outlineLevel="0" collapsed="false">
      <c r="A223" s="314" t="s">
        <v>290</v>
      </c>
      <c r="B223" s="263" t="n">
        <v>81</v>
      </c>
      <c r="C223" s="264" t="n">
        <f aca="false">F223+I223</f>
        <v>220</v>
      </c>
      <c r="D223" s="264" t="n">
        <f aca="false">G223+J223</f>
        <v>115</v>
      </c>
      <c r="E223" s="264" t="n">
        <f aca="false">H223+K223</f>
        <v>105</v>
      </c>
      <c r="F223" s="376" t="n">
        <f aca="false">SUM(G223:H223)</f>
        <v>219</v>
      </c>
      <c r="G223" s="264" t="n">
        <v>115</v>
      </c>
      <c r="H223" s="264" t="n">
        <v>104</v>
      </c>
      <c r="I223" s="264" t="n">
        <f aca="false">J223+K223</f>
        <v>1</v>
      </c>
      <c r="J223" s="264" t="n">
        <v>0</v>
      </c>
      <c r="K223" s="264" t="n">
        <v>1</v>
      </c>
      <c r="L223" s="339"/>
    </row>
    <row r="224" customFormat="false" ht="15.95" hidden="false" customHeight="true" outlineLevel="0" collapsed="false">
      <c r="A224" s="314" t="s">
        <v>291</v>
      </c>
      <c r="B224" s="263" t="n">
        <v>89</v>
      </c>
      <c r="C224" s="264" t="n">
        <f aca="false">F224+I224</f>
        <v>220</v>
      </c>
      <c r="D224" s="264" t="n">
        <f aca="false">G224+J224</f>
        <v>101</v>
      </c>
      <c r="E224" s="264" t="n">
        <f aca="false">H224+K224</f>
        <v>119</v>
      </c>
      <c r="F224" s="376" t="n">
        <f aca="false">SUM(G224:H224)</f>
        <v>220</v>
      </c>
      <c r="G224" s="264" t="n">
        <v>101</v>
      </c>
      <c r="H224" s="264" t="n">
        <v>119</v>
      </c>
      <c r="I224" s="264" t="n">
        <f aca="false">J224+K224</f>
        <v>0</v>
      </c>
      <c r="J224" s="264" t="n">
        <v>0</v>
      </c>
      <c r="K224" s="264" t="n">
        <v>0</v>
      </c>
      <c r="L224" s="339"/>
    </row>
    <row r="225" customFormat="false" ht="15.95" hidden="false" customHeight="true" outlineLevel="0" collapsed="false">
      <c r="A225" s="314" t="s">
        <v>292</v>
      </c>
      <c r="B225" s="263" t="n">
        <v>120</v>
      </c>
      <c r="C225" s="264" t="n">
        <f aca="false">F225+I225</f>
        <v>287</v>
      </c>
      <c r="D225" s="264" t="n">
        <f aca="false">G225+J225</f>
        <v>147</v>
      </c>
      <c r="E225" s="264" t="n">
        <f aca="false">H225+K225</f>
        <v>140</v>
      </c>
      <c r="F225" s="376" t="n">
        <f aca="false">SUM(G225:H225)</f>
        <v>277</v>
      </c>
      <c r="G225" s="264" t="n">
        <v>139</v>
      </c>
      <c r="H225" s="264" t="n">
        <v>138</v>
      </c>
      <c r="I225" s="264" t="n">
        <f aca="false">J225+K225</f>
        <v>10</v>
      </c>
      <c r="J225" s="264" t="n">
        <v>8</v>
      </c>
      <c r="K225" s="264" t="n">
        <v>2</v>
      </c>
      <c r="L225" s="339"/>
    </row>
    <row r="226" customFormat="false" ht="15.95" hidden="false" customHeight="true" outlineLevel="0" collapsed="false">
      <c r="A226" s="314" t="s">
        <v>293</v>
      </c>
      <c r="B226" s="263" t="n">
        <v>45</v>
      </c>
      <c r="C226" s="264" t="n">
        <f aca="false">F226+I226</f>
        <v>102</v>
      </c>
      <c r="D226" s="264" t="n">
        <f aca="false">G226+J226</f>
        <v>55</v>
      </c>
      <c r="E226" s="264" t="n">
        <f aca="false">H226+K226</f>
        <v>47</v>
      </c>
      <c r="F226" s="376" t="n">
        <f aca="false">SUM(G226:H226)</f>
        <v>102</v>
      </c>
      <c r="G226" s="264" t="n">
        <v>55</v>
      </c>
      <c r="H226" s="264" t="n">
        <v>47</v>
      </c>
      <c r="I226" s="264" t="n">
        <f aca="false">J226+K226</f>
        <v>0</v>
      </c>
      <c r="J226" s="264" t="n">
        <v>0</v>
      </c>
      <c r="K226" s="264" t="n">
        <v>0</v>
      </c>
      <c r="L226" s="339"/>
    </row>
    <row r="227" customFormat="false" ht="15.95" hidden="false" customHeight="true" outlineLevel="0" collapsed="false">
      <c r="A227" s="314" t="s">
        <v>294</v>
      </c>
      <c r="B227" s="263" t="n">
        <v>58</v>
      </c>
      <c r="C227" s="264" t="n">
        <f aca="false">F227+I227</f>
        <v>115</v>
      </c>
      <c r="D227" s="264" t="n">
        <f aca="false">G227+J227</f>
        <v>60</v>
      </c>
      <c r="E227" s="264" t="n">
        <f aca="false">H227+K227</f>
        <v>55</v>
      </c>
      <c r="F227" s="376" t="n">
        <f aca="false">SUM(G227:H227)</f>
        <v>115</v>
      </c>
      <c r="G227" s="264" t="n">
        <v>60</v>
      </c>
      <c r="H227" s="264" t="n">
        <v>55</v>
      </c>
      <c r="I227" s="264" t="n">
        <f aca="false">J227+K227</f>
        <v>0</v>
      </c>
      <c r="J227" s="264" t="n">
        <v>0</v>
      </c>
      <c r="K227" s="264" t="n">
        <v>0</v>
      </c>
      <c r="L227" s="339"/>
    </row>
    <row r="228" customFormat="false" ht="15.95" hidden="false" customHeight="true" outlineLevel="0" collapsed="false">
      <c r="A228" s="314" t="s">
        <v>295</v>
      </c>
      <c r="B228" s="263" t="n">
        <v>37</v>
      </c>
      <c r="C228" s="264" t="n">
        <f aca="false">F228+I228</f>
        <v>93</v>
      </c>
      <c r="D228" s="264" t="n">
        <f aca="false">G228+J228</f>
        <v>52</v>
      </c>
      <c r="E228" s="264" t="n">
        <f aca="false">H228+K228</f>
        <v>41</v>
      </c>
      <c r="F228" s="376" t="n">
        <f aca="false">SUM(G228:H228)</f>
        <v>93</v>
      </c>
      <c r="G228" s="264" t="n">
        <v>52</v>
      </c>
      <c r="H228" s="264" t="n">
        <v>41</v>
      </c>
      <c r="I228" s="264" t="n">
        <f aca="false">J228+K228</f>
        <v>0</v>
      </c>
      <c r="J228" s="264" t="n">
        <v>0</v>
      </c>
      <c r="K228" s="264" t="n">
        <v>0</v>
      </c>
      <c r="L228" s="339"/>
    </row>
    <row r="229" s="313" customFormat="true" ht="15.95" hidden="false" customHeight="true" outlineLevel="0" collapsed="false">
      <c r="A229" s="311" t="s">
        <v>77</v>
      </c>
      <c r="B229" s="260" t="n">
        <f aca="false">SUM(B230:B240,B252:B264)</f>
        <v>2437</v>
      </c>
      <c r="C229" s="260" t="n">
        <f aca="false">SUM(C230:C240,C252:C264)</f>
        <v>6121</v>
      </c>
      <c r="D229" s="260" t="n">
        <f aca="false">SUM(D230:D240,D252:D264)</f>
        <v>3099</v>
      </c>
      <c r="E229" s="260" t="n">
        <f aca="false">SUM(E230:E240,E252:E264)</f>
        <v>3022</v>
      </c>
      <c r="F229" s="260" t="n">
        <f aca="false">SUM(F230:F240,F252:F264)</f>
        <v>6098</v>
      </c>
      <c r="G229" s="260" t="n">
        <f aca="false">SUM(G230:G240,G252:G264)</f>
        <v>3093</v>
      </c>
      <c r="H229" s="260" t="n">
        <f aca="false">SUM(H230:H240,H252:H264)</f>
        <v>3005</v>
      </c>
      <c r="I229" s="260" t="n">
        <f aca="false">SUM(I230:I240,I252:I264)</f>
        <v>23</v>
      </c>
      <c r="J229" s="260" t="n">
        <f aca="false">SUM(J230:J240,J252:J264)</f>
        <v>6</v>
      </c>
      <c r="K229" s="260" t="n">
        <f aca="false">SUM(K230:K240,K252:K264)</f>
        <v>17</v>
      </c>
      <c r="L229" s="389" t="s">
        <v>78</v>
      </c>
    </row>
    <row r="230" customFormat="false" ht="15.95" hidden="false" customHeight="true" outlineLevel="0" collapsed="false">
      <c r="A230" s="314" t="s">
        <v>296</v>
      </c>
      <c r="B230" s="263" t="n">
        <v>116</v>
      </c>
      <c r="C230" s="264" t="n">
        <f aca="false">F230+I230</f>
        <v>292</v>
      </c>
      <c r="D230" s="264" t="n">
        <f aca="false">G230+J230</f>
        <v>141</v>
      </c>
      <c r="E230" s="264" t="n">
        <f aca="false">H230+K230</f>
        <v>151</v>
      </c>
      <c r="F230" s="376" t="n">
        <f aca="false">SUM(G230:H230)</f>
        <v>292</v>
      </c>
      <c r="G230" s="265" t="n">
        <v>141</v>
      </c>
      <c r="H230" s="265" t="n">
        <v>151</v>
      </c>
      <c r="I230" s="264" t="n">
        <f aca="false">J230+K230</f>
        <v>0</v>
      </c>
      <c r="J230" s="264" t="n">
        <v>0</v>
      </c>
      <c r="K230" s="264" t="n">
        <v>0</v>
      </c>
      <c r="L230" s="339"/>
    </row>
    <row r="231" customFormat="false" ht="15.95" hidden="false" customHeight="true" outlineLevel="0" collapsed="false">
      <c r="A231" s="314" t="s">
        <v>297</v>
      </c>
      <c r="B231" s="263" t="n">
        <v>55</v>
      </c>
      <c r="C231" s="264" t="n">
        <f aca="false">F231+I231</f>
        <v>123</v>
      </c>
      <c r="D231" s="264" t="n">
        <f aca="false">G231+J231</f>
        <v>62</v>
      </c>
      <c r="E231" s="264" t="n">
        <f aca="false">H231+K231</f>
        <v>61</v>
      </c>
      <c r="F231" s="376" t="n">
        <f aca="false">SUM(G231:H231)</f>
        <v>123</v>
      </c>
      <c r="G231" s="265" t="n">
        <v>62</v>
      </c>
      <c r="H231" s="265" t="n">
        <v>61</v>
      </c>
      <c r="I231" s="264" t="n">
        <f aca="false">J231+K231</f>
        <v>0</v>
      </c>
      <c r="J231" s="264" t="n">
        <v>0</v>
      </c>
      <c r="K231" s="264" t="n">
        <v>0</v>
      </c>
      <c r="L231" s="339"/>
    </row>
    <row r="232" customFormat="false" ht="15.95" hidden="false" customHeight="true" outlineLevel="0" collapsed="false">
      <c r="A232" s="314" t="s">
        <v>298</v>
      </c>
      <c r="B232" s="263" t="n">
        <v>181</v>
      </c>
      <c r="C232" s="264" t="n">
        <f aca="false">F232+I232</f>
        <v>383</v>
      </c>
      <c r="D232" s="264" t="n">
        <f aca="false">G232+J232</f>
        <v>209</v>
      </c>
      <c r="E232" s="264" t="n">
        <f aca="false">H232+K232</f>
        <v>174</v>
      </c>
      <c r="F232" s="376" t="n">
        <f aca="false">SUM(G232:H232)</f>
        <v>383</v>
      </c>
      <c r="G232" s="265" t="n">
        <v>209</v>
      </c>
      <c r="H232" s="265" t="n">
        <v>174</v>
      </c>
      <c r="I232" s="264" t="n">
        <f aca="false">J232+K232</f>
        <v>0</v>
      </c>
      <c r="J232" s="264" t="n">
        <v>0</v>
      </c>
      <c r="K232" s="264" t="n">
        <v>0</v>
      </c>
      <c r="L232" s="339"/>
    </row>
    <row r="233" customFormat="false" ht="15.95" hidden="false" customHeight="true" outlineLevel="0" collapsed="false">
      <c r="A233" s="314" t="s">
        <v>299</v>
      </c>
      <c r="B233" s="263" t="n">
        <v>103</v>
      </c>
      <c r="C233" s="264" t="n">
        <f aca="false">F233+I233</f>
        <v>434</v>
      </c>
      <c r="D233" s="264" t="n">
        <f aca="false">G233+J233</f>
        <v>194</v>
      </c>
      <c r="E233" s="264" t="n">
        <f aca="false">H233+K233</f>
        <v>240</v>
      </c>
      <c r="F233" s="376" t="n">
        <f aca="false">SUM(G233:H233)</f>
        <v>434</v>
      </c>
      <c r="G233" s="265" t="n">
        <v>194</v>
      </c>
      <c r="H233" s="265" t="n">
        <v>240</v>
      </c>
      <c r="I233" s="264" t="n">
        <f aca="false">J233+K233</f>
        <v>0</v>
      </c>
      <c r="J233" s="264" t="n">
        <v>0</v>
      </c>
      <c r="K233" s="264" t="n">
        <v>0</v>
      </c>
      <c r="L233" s="339"/>
    </row>
    <row r="234" customFormat="false" ht="15.95" hidden="false" customHeight="true" outlineLevel="0" collapsed="false">
      <c r="A234" s="314" t="s">
        <v>300</v>
      </c>
      <c r="B234" s="263" t="n">
        <v>235</v>
      </c>
      <c r="C234" s="264" t="n">
        <f aca="false">F234+I234</f>
        <v>596</v>
      </c>
      <c r="D234" s="264" t="n">
        <f aca="false">G234+J234</f>
        <v>310</v>
      </c>
      <c r="E234" s="264" t="n">
        <f aca="false">H234+K234</f>
        <v>286</v>
      </c>
      <c r="F234" s="376" t="n">
        <f aca="false">SUM(G234:H234)</f>
        <v>587</v>
      </c>
      <c r="G234" s="265" t="n">
        <v>305</v>
      </c>
      <c r="H234" s="265" t="n">
        <v>282</v>
      </c>
      <c r="I234" s="264" t="n">
        <f aca="false">J234+K234</f>
        <v>9</v>
      </c>
      <c r="J234" s="406" t="n">
        <v>5</v>
      </c>
      <c r="K234" s="264" t="n">
        <v>4</v>
      </c>
      <c r="L234" s="339"/>
    </row>
    <row r="235" customFormat="false" ht="15.95" hidden="false" customHeight="true" outlineLevel="0" collapsed="false">
      <c r="A235" s="314" t="s">
        <v>301</v>
      </c>
      <c r="B235" s="263" t="n">
        <v>130</v>
      </c>
      <c r="C235" s="264" t="n">
        <f aca="false">F235+I235</f>
        <v>310</v>
      </c>
      <c r="D235" s="264" t="n">
        <f aca="false">G235+J235</f>
        <v>161</v>
      </c>
      <c r="E235" s="264" t="n">
        <f aca="false">H235+K235</f>
        <v>149</v>
      </c>
      <c r="F235" s="376" t="n">
        <f aca="false">SUM(G235:H235)</f>
        <v>310</v>
      </c>
      <c r="G235" s="265" t="n">
        <v>161</v>
      </c>
      <c r="H235" s="265" t="n">
        <v>149</v>
      </c>
      <c r="I235" s="264" t="n">
        <f aca="false">J235+K235</f>
        <v>0</v>
      </c>
      <c r="J235" s="264" t="n">
        <v>0</v>
      </c>
      <c r="K235" s="264" t="n">
        <v>0</v>
      </c>
      <c r="L235" s="339"/>
    </row>
    <row r="236" customFormat="false" ht="15.95" hidden="false" customHeight="true" outlineLevel="0" collapsed="false">
      <c r="A236" s="314" t="s">
        <v>302</v>
      </c>
      <c r="B236" s="263" t="n">
        <v>127</v>
      </c>
      <c r="C236" s="264" t="n">
        <f aca="false">F236+I236</f>
        <v>338</v>
      </c>
      <c r="D236" s="264" t="n">
        <f aca="false">G236+J236</f>
        <v>165</v>
      </c>
      <c r="E236" s="264" t="n">
        <f aca="false">H236+K236</f>
        <v>173</v>
      </c>
      <c r="F236" s="376" t="n">
        <f aca="false">SUM(G236:H236)</f>
        <v>333</v>
      </c>
      <c r="G236" s="265" t="n">
        <v>165</v>
      </c>
      <c r="H236" s="265" t="n">
        <v>168</v>
      </c>
      <c r="I236" s="264" t="n">
        <f aca="false">J236+K236</f>
        <v>5</v>
      </c>
      <c r="J236" s="264" t="n">
        <v>0</v>
      </c>
      <c r="K236" s="264" t="n">
        <v>5</v>
      </c>
      <c r="L236" s="339"/>
    </row>
    <row r="237" customFormat="false" ht="15.95" hidden="false" customHeight="true" outlineLevel="0" collapsed="false">
      <c r="A237" s="314" t="s">
        <v>303</v>
      </c>
      <c r="B237" s="263" t="n">
        <v>70</v>
      </c>
      <c r="C237" s="264" t="n">
        <f aca="false">F237+I237</f>
        <v>180</v>
      </c>
      <c r="D237" s="264" t="n">
        <f aca="false">G237+J237</f>
        <v>92</v>
      </c>
      <c r="E237" s="264" t="n">
        <f aca="false">H237+K237</f>
        <v>88</v>
      </c>
      <c r="F237" s="376" t="n">
        <f aca="false">SUM(G237:H237)</f>
        <v>180</v>
      </c>
      <c r="G237" s="265" t="n">
        <v>92</v>
      </c>
      <c r="H237" s="265" t="n">
        <v>88</v>
      </c>
      <c r="I237" s="264" t="n">
        <f aca="false">J237+K237</f>
        <v>0</v>
      </c>
      <c r="J237" s="264" t="n">
        <v>0</v>
      </c>
      <c r="K237" s="264" t="n">
        <v>0</v>
      </c>
      <c r="L237" s="339"/>
    </row>
    <row r="238" customFormat="false" ht="15.95" hidden="false" customHeight="true" outlineLevel="0" collapsed="false">
      <c r="A238" s="314" t="s">
        <v>304</v>
      </c>
      <c r="B238" s="263" t="n">
        <v>154</v>
      </c>
      <c r="C238" s="264" t="n">
        <f aca="false">F238+I238</f>
        <v>384</v>
      </c>
      <c r="D238" s="264" t="n">
        <f aca="false">G238+J238</f>
        <v>203</v>
      </c>
      <c r="E238" s="264" t="n">
        <f aca="false">H238+K238</f>
        <v>181</v>
      </c>
      <c r="F238" s="376" t="n">
        <f aca="false">SUM(G238:H238)</f>
        <v>383</v>
      </c>
      <c r="G238" s="265" t="n">
        <v>203</v>
      </c>
      <c r="H238" s="265" t="n">
        <v>180</v>
      </c>
      <c r="I238" s="264" t="n">
        <f aca="false">J238+K238</f>
        <v>1</v>
      </c>
      <c r="J238" s="264" t="n">
        <v>0</v>
      </c>
      <c r="K238" s="264" t="n">
        <v>1</v>
      </c>
      <c r="L238" s="339"/>
    </row>
    <row r="239" customFormat="false" ht="15.95" hidden="false" customHeight="true" outlineLevel="0" collapsed="false">
      <c r="A239" s="314" t="s">
        <v>305</v>
      </c>
      <c r="B239" s="263" t="n">
        <v>113</v>
      </c>
      <c r="C239" s="264" t="n">
        <f aca="false">F239+I239</f>
        <v>309</v>
      </c>
      <c r="D239" s="264" t="n">
        <f aca="false">G239+J239</f>
        <v>156</v>
      </c>
      <c r="E239" s="264" t="n">
        <f aca="false">H239+K239</f>
        <v>153</v>
      </c>
      <c r="F239" s="376" t="n">
        <f aca="false">SUM(G239:H239)</f>
        <v>309</v>
      </c>
      <c r="G239" s="265" t="n">
        <v>156</v>
      </c>
      <c r="H239" s="265" t="n">
        <v>153</v>
      </c>
      <c r="I239" s="264" t="n">
        <f aca="false">J239+K239</f>
        <v>0</v>
      </c>
      <c r="J239" s="264" t="n">
        <v>0</v>
      </c>
      <c r="K239" s="264" t="n">
        <v>0</v>
      </c>
      <c r="L239" s="339"/>
    </row>
    <row r="240" customFormat="false" ht="15.95" hidden="false" customHeight="true" outlineLevel="0" collapsed="false">
      <c r="A240" s="407" t="s">
        <v>306</v>
      </c>
      <c r="B240" s="267" t="n">
        <v>97</v>
      </c>
      <c r="C240" s="264" t="n">
        <f aca="false">F240+I240</f>
        <v>226</v>
      </c>
      <c r="D240" s="264" t="n">
        <f aca="false">G240+J240</f>
        <v>123</v>
      </c>
      <c r="E240" s="264" t="n">
        <f aca="false">H240+K240</f>
        <v>103</v>
      </c>
      <c r="F240" s="376" t="n">
        <f aca="false">SUM(G240:H240)</f>
        <v>225</v>
      </c>
      <c r="G240" s="269" t="n">
        <v>123</v>
      </c>
      <c r="H240" s="269" t="n">
        <v>102</v>
      </c>
      <c r="I240" s="264" t="n">
        <f aca="false">J240+K240</f>
        <v>1</v>
      </c>
      <c r="J240" s="264" t="n">
        <v>0</v>
      </c>
      <c r="K240" s="264" t="n">
        <v>1</v>
      </c>
      <c r="L240" s="379"/>
    </row>
    <row r="241" customFormat="false" ht="15" hidden="false" customHeight="true" outlineLevel="0" collapsed="false">
      <c r="A241" s="318" t="s">
        <v>155</v>
      </c>
      <c r="B241" s="319"/>
      <c r="C241" s="319"/>
      <c r="D241" s="319"/>
      <c r="E241" s="319"/>
      <c r="F241" s="319"/>
      <c r="G241" s="320" t="s">
        <v>156</v>
      </c>
      <c r="H241" s="320"/>
      <c r="I241" s="320"/>
      <c r="J241" s="320"/>
      <c r="K241" s="319"/>
      <c r="L241" s="319"/>
    </row>
    <row r="242" s="6" customFormat="true" ht="11.25" hidden="false" customHeight="true" outlineLevel="0" collapsed="false">
      <c r="A242" s="4" t="s">
        <v>0</v>
      </c>
      <c r="B242" s="322"/>
      <c r="C242" s="323"/>
      <c r="D242" s="322"/>
      <c r="E242" s="322"/>
      <c r="F242" s="322"/>
      <c r="G242" s="322"/>
      <c r="H242" s="322"/>
      <c r="I242" s="322"/>
      <c r="J242" s="322"/>
      <c r="K242" s="322"/>
      <c r="L242" s="380" t="s">
        <v>1</v>
      </c>
    </row>
    <row r="243" s="6" customFormat="true" ht="12.75" hidden="false" customHeight="true" outlineLevel="0" collapsed="false">
      <c r="A243" s="4"/>
      <c r="B243" s="322"/>
      <c r="C243" s="323"/>
      <c r="D243" s="322"/>
      <c r="E243" s="322"/>
      <c r="F243" s="322"/>
      <c r="G243" s="322"/>
      <c r="H243" s="322"/>
      <c r="I243" s="322"/>
      <c r="J243" s="322"/>
      <c r="K243" s="322"/>
      <c r="L243" s="322"/>
    </row>
    <row r="244" s="381" customFormat="true" ht="18.75" hidden="false" customHeight="true" outlineLevel="0" collapsed="false">
      <c r="A244" s="217" t="s">
        <v>307</v>
      </c>
      <c r="B244" s="217"/>
      <c r="C244" s="217"/>
      <c r="D244" s="217"/>
      <c r="E244" s="217"/>
      <c r="F244" s="217"/>
      <c r="G244" s="324" t="s">
        <v>308</v>
      </c>
      <c r="H244" s="324"/>
      <c r="I244" s="324"/>
      <c r="J244" s="324"/>
      <c r="K244" s="324"/>
      <c r="L244" s="324"/>
    </row>
    <row r="245" s="313" customFormat="true" ht="3.75" hidden="false" customHeight="true" outlineLevel="0" collapsed="false">
      <c r="A245" s="408"/>
      <c r="B245" s="408"/>
      <c r="C245" s="408"/>
      <c r="D245" s="408"/>
      <c r="E245" s="408"/>
      <c r="F245" s="408"/>
      <c r="G245" s="409"/>
      <c r="H245" s="409"/>
      <c r="I245" s="409"/>
      <c r="J245" s="409"/>
      <c r="K245" s="409"/>
      <c r="L245" s="409"/>
    </row>
    <row r="246" s="392" customFormat="true" ht="15" hidden="false" customHeight="true" outlineLevel="0" collapsed="false">
      <c r="A246" s="391" t="s">
        <v>278</v>
      </c>
      <c r="C246" s="393"/>
      <c r="D246" s="394"/>
      <c r="E246" s="394"/>
      <c r="F246" s="394"/>
      <c r="G246" s="395"/>
      <c r="H246" s="395"/>
      <c r="I246" s="395"/>
      <c r="J246" s="395"/>
      <c r="K246" s="395"/>
      <c r="L246" s="395"/>
    </row>
    <row r="247" s="392" customFormat="true" ht="15" hidden="false" customHeight="true" outlineLevel="0" collapsed="false">
      <c r="A247" s="225" t="s">
        <v>309</v>
      </c>
      <c r="B247" s="410"/>
      <c r="C247" s="394"/>
      <c r="D247" s="410"/>
      <c r="E247" s="410"/>
      <c r="F247" s="394"/>
      <c r="G247" s="410"/>
      <c r="H247" s="410"/>
      <c r="I247" s="410"/>
      <c r="J247" s="410"/>
      <c r="K247" s="410"/>
      <c r="L247" s="410" t="s">
        <v>99</v>
      </c>
    </row>
    <row r="248" customFormat="false" ht="15" hidden="false" customHeight="true" outlineLevel="0" collapsed="false">
      <c r="A248" s="229"/>
      <c r="B248" s="383" t="s">
        <v>122</v>
      </c>
      <c r="C248" s="331" t="s">
        <v>101</v>
      </c>
      <c r="D248" s="331"/>
      <c r="E248" s="331"/>
      <c r="F248" s="332" t="s">
        <v>48</v>
      </c>
      <c r="G248" s="399" t="s">
        <v>59</v>
      </c>
      <c r="H248" s="399"/>
      <c r="I248" s="332" t="s">
        <v>102</v>
      </c>
      <c r="J248" s="338"/>
      <c r="K248" s="399"/>
      <c r="L248" s="339"/>
    </row>
    <row r="249" customFormat="false" ht="15" hidden="false" customHeight="true" outlineLevel="0" collapsed="false">
      <c r="A249" s="235" t="s">
        <v>52</v>
      </c>
      <c r="B249" s="339"/>
      <c r="C249" s="335" t="s">
        <v>104</v>
      </c>
      <c r="D249" s="336"/>
      <c r="E249" s="337"/>
      <c r="F249" s="335" t="s">
        <v>105</v>
      </c>
      <c r="G249" s="338"/>
      <c r="H249" s="338"/>
      <c r="I249" s="335" t="s">
        <v>106</v>
      </c>
      <c r="J249" s="338"/>
      <c r="K249" s="338"/>
      <c r="L249" s="402" t="s">
        <v>123</v>
      </c>
    </row>
    <row r="250" customFormat="false" ht="15" hidden="false" customHeight="true" outlineLevel="0" collapsed="false">
      <c r="A250" s="244" t="s">
        <v>124</v>
      </c>
      <c r="B250" s="339"/>
      <c r="C250" s="339"/>
      <c r="D250" s="335" t="s">
        <v>15</v>
      </c>
      <c r="E250" s="335" t="s">
        <v>16</v>
      </c>
      <c r="F250" s="339"/>
      <c r="G250" s="335" t="s">
        <v>15</v>
      </c>
      <c r="H250" s="335" t="s">
        <v>16</v>
      </c>
      <c r="I250" s="339"/>
      <c r="J250" s="340" t="s">
        <v>15</v>
      </c>
      <c r="K250" s="335" t="s">
        <v>16</v>
      </c>
      <c r="L250" s="339" t="s">
        <v>125</v>
      </c>
    </row>
    <row r="251" customFormat="false" ht="15" hidden="false" customHeight="true" outlineLevel="0" collapsed="false">
      <c r="A251" s="246"/>
      <c r="B251" s="339" t="s">
        <v>21</v>
      </c>
      <c r="C251" s="339" t="s">
        <v>17</v>
      </c>
      <c r="D251" s="339" t="s">
        <v>22</v>
      </c>
      <c r="E251" s="339" t="s">
        <v>23</v>
      </c>
      <c r="F251" s="339" t="s">
        <v>17</v>
      </c>
      <c r="G251" s="339" t="s">
        <v>22</v>
      </c>
      <c r="H251" s="339" t="s">
        <v>23</v>
      </c>
      <c r="I251" s="339" t="s">
        <v>17</v>
      </c>
      <c r="J251" s="334" t="s">
        <v>22</v>
      </c>
      <c r="K251" s="339" t="s">
        <v>23</v>
      </c>
      <c r="L251" s="339"/>
    </row>
    <row r="252" customFormat="false" ht="15.95" hidden="false" customHeight="true" outlineLevel="0" collapsed="false">
      <c r="A252" s="304" t="s">
        <v>310</v>
      </c>
      <c r="B252" s="305" t="n">
        <v>102</v>
      </c>
      <c r="C252" s="306" t="n">
        <f aca="false">F252+I252</f>
        <v>243</v>
      </c>
      <c r="D252" s="306" t="n">
        <f aca="false">G252+J252</f>
        <v>126</v>
      </c>
      <c r="E252" s="306" t="n">
        <f aca="false">H252+K252</f>
        <v>117</v>
      </c>
      <c r="F252" s="386" t="n">
        <f aca="false">SUM(G252:H252)</f>
        <v>242</v>
      </c>
      <c r="G252" s="307" t="n">
        <v>126</v>
      </c>
      <c r="H252" s="307" t="n">
        <v>116</v>
      </c>
      <c r="I252" s="306" t="n">
        <f aca="false">J252+K252</f>
        <v>1</v>
      </c>
      <c r="J252" s="306" t="n">
        <v>0</v>
      </c>
      <c r="K252" s="308" t="n">
        <v>1</v>
      </c>
      <c r="L252" s="369"/>
    </row>
    <row r="253" customFormat="false" ht="15.95" hidden="false" customHeight="true" outlineLevel="0" collapsed="false">
      <c r="A253" s="262" t="s">
        <v>311</v>
      </c>
      <c r="B253" s="263" t="n">
        <v>103</v>
      </c>
      <c r="C253" s="264" t="n">
        <f aca="false">F253+I253</f>
        <v>250</v>
      </c>
      <c r="D253" s="264" t="n">
        <f aca="false">G253+J253</f>
        <v>130</v>
      </c>
      <c r="E253" s="264" t="n">
        <f aca="false">H253+K253</f>
        <v>120</v>
      </c>
      <c r="F253" s="376" t="n">
        <f aca="false">SUM(G253:H253)</f>
        <v>250</v>
      </c>
      <c r="G253" s="265" t="n">
        <v>130</v>
      </c>
      <c r="H253" s="265" t="n">
        <v>120</v>
      </c>
      <c r="I253" s="264" t="n">
        <f aca="false">J253+K253</f>
        <v>0</v>
      </c>
      <c r="J253" s="264" t="n">
        <v>0</v>
      </c>
      <c r="K253" s="264" t="n">
        <v>0</v>
      </c>
      <c r="L253" s="339"/>
    </row>
    <row r="254" customFormat="false" ht="15.95" hidden="false" customHeight="true" outlineLevel="0" collapsed="false">
      <c r="A254" s="262" t="s">
        <v>312</v>
      </c>
      <c r="B254" s="263" t="n">
        <v>85</v>
      </c>
      <c r="C254" s="264" t="n">
        <f aca="false">F254+I254</f>
        <v>169</v>
      </c>
      <c r="D254" s="264" t="n">
        <f aca="false">G254+J254</f>
        <v>83</v>
      </c>
      <c r="E254" s="264" t="n">
        <f aca="false">H254+K254</f>
        <v>86</v>
      </c>
      <c r="F254" s="376" t="n">
        <f aca="false">SUM(G254:H254)</f>
        <v>165</v>
      </c>
      <c r="G254" s="265" t="n">
        <v>82</v>
      </c>
      <c r="H254" s="265" t="n">
        <v>83</v>
      </c>
      <c r="I254" s="264" t="n">
        <f aca="false">J254+K254</f>
        <v>4</v>
      </c>
      <c r="J254" s="264" t="n">
        <v>1</v>
      </c>
      <c r="K254" s="264" t="n">
        <v>3</v>
      </c>
      <c r="L254" s="339"/>
    </row>
    <row r="255" customFormat="false" ht="15.95" hidden="false" customHeight="true" outlineLevel="0" collapsed="false">
      <c r="A255" s="262" t="s">
        <v>313</v>
      </c>
      <c r="B255" s="263" t="n">
        <v>84</v>
      </c>
      <c r="C255" s="264" t="n">
        <f aca="false">F255+I255</f>
        <v>157</v>
      </c>
      <c r="D255" s="264" t="n">
        <f aca="false">G255+J255</f>
        <v>81</v>
      </c>
      <c r="E255" s="264" t="n">
        <f aca="false">H255+K255</f>
        <v>76</v>
      </c>
      <c r="F255" s="376" t="n">
        <f aca="false">SUM(G255:H255)</f>
        <v>157</v>
      </c>
      <c r="G255" s="265" t="n">
        <v>81</v>
      </c>
      <c r="H255" s="265" t="n">
        <v>76</v>
      </c>
      <c r="I255" s="264" t="n">
        <f aca="false">J255+K255</f>
        <v>0</v>
      </c>
      <c r="J255" s="264" t="n">
        <v>0</v>
      </c>
      <c r="K255" s="264" t="n">
        <v>0</v>
      </c>
      <c r="L255" s="378"/>
    </row>
    <row r="256" customFormat="false" ht="15.95" hidden="false" customHeight="true" outlineLevel="0" collapsed="false">
      <c r="A256" s="262" t="s">
        <v>314</v>
      </c>
      <c r="B256" s="263" t="n">
        <v>86</v>
      </c>
      <c r="C256" s="264" t="n">
        <f aca="false">F256+I256</f>
        <v>256</v>
      </c>
      <c r="D256" s="264" t="n">
        <f aca="false">G256+J256</f>
        <v>131</v>
      </c>
      <c r="E256" s="264" t="n">
        <f aca="false">H256+K256</f>
        <v>125</v>
      </c>
      <c r="F256" s="376" t="n">
        <f aca="false">SUM(G256:H256)</f>
        <v>256</v>
      </c>
      <c r="G256" s="265" t="n">
        <v>131</v>
      </c>
      <c r="H256" s="265" t="n">
        <v>125</v>
      </c>
      <c r="I256" s="264" t="n">
        <f aca="false">J256+K256</f>
        <v>0</v>
      </c>
      <c r="J256" s="264" t="n">
        <v>0</v>
      </c>
      <c r="K256" s="264" t="n">
        <v>0</v>
      </c>
      <c r="L256" s="339"/>
    </row>
    <row r="257" customFormat="false" ht="15.95" hidden="false" customHeight="true" outlineLevel="0" collapsed="false">
      <c r="A257" s="262" t="s">
        <v>315</v>
      </c>
      <c r="B257" s="263" t="n">
        <v>75</v>
      </c>
      <c r="C257" s="264" t="n">
        <f aca="false">F257+I257</f>
        <v>178</v>
      </c>
      <c r="D257" s="264" t="n">
        <f aca="false">G257+J257</f>
        <v>89</v>
      </c>
      <c r="E257" s="264" t="n">
        <f aca="false">H257+K257</f>
        <v>89</v>
      </c>
      <c r="F257" s="376" t="n">
        <f aca="false">SUM(G257:H257)</f>
        <v>178</v>
      </c>
      <c r="G257" s="265" t="n">
        <v>89</v>
      </c>
      <c r="H257" s="265" t="n">
        <v>89</v>
      </c>
      <c r="I257" s="264" t="n">
        <f aca="false">J257+K257</f>
        <v>0</v>
      </c>
      <c r="J257" s="264" t="n">
        <v>0</v>
      </c>
      <c r="K257" s="264" t="n">
        <v>0</v>
      </c>
      <c r="L257" s="339"/>
    </row>
    <row r="258" customFormat="false" ht="15.95" hidden="false" customHeight="true" outlineLevel="0" collapsed="false">
      <c r="A258" s="262" t="s">
        <v>316</v>
      </c>
      <c r="B258" s="263" t="n">
        <v>51</v>
      </c>
      <c r="C258" s="264" t="n">
        <f aca="false">F258+I258</f>
        <v>155</v>
      </c>
      <c r="D258" s="264" t="n">
        <f aca="false">G258+J258</f>
        <v>78</v>
      </c>
      <c r="E258" s="264" t="n">
        <f aca="false">H258+K258</f>
        <v>77</v>
      </c>
      <c r="F258" s="376" t="n">
        <f aca="false">SUM(G258:H258)</f>
        <v>155</v>
      </c>
      <c r="G258" s="265" t="n">
        <v>78</v>
      </c>
      <c r="H258" s="265" t="n">
        <v>77</v>
      </c>
      <c r="I258" s="264" t="n">
        <f aca="false">J258+K258</f>
        <v>0</v>
      </c>
      <c r="J258" s="264" t="n">
        <v>0</v>
      </c>
      <c r="K258" s="264" t="n">
        <v>0</v>
      </c>
      <c r="L258" s="339"/>
    </row>
    <row r="259" customFormat="false" ht="15.95" hidden="false" customHeight="true" outlineLevel="0" collapsed="false">
      <c r="A259" s="262" t="s">
        <v>317</v>
      </c>
      <c r="B259" s="263" t="n">
        <v>95</v>
      </c>
      <c r="C259" s="264" t="n">
        <f aca="false">F259+I259</f>
        <v>229</v>
      </c>
      <c r="D259" s="264" t="n">
        <f aca="false">G259+J259</f>
        <v>106</v>
      </c>
      <c r="E259" s="264" t="n">
        <f aca="false">H259+K259</f>
        <v>123</v>
      </c>
      <c r="F259" s="376" t="n">
        <f aca="false">SUM(G259:H259)</f>
        <v>229</v>
      </c>
      <c r="G259" s="265" t="n">
        <v>106</v>
      </c>
      <c r="H259" s="265" t="n">
        <v>123</v>
      </c>
      <c r="I259" s="264" t="n">
        <f aca="false">J259+K259</f>
        <v>0</v>
      </c>
      <c r="J259" s="264" t="n">
        <v>0</v>
      </c>
      <c r="K259" s="264" t="n">
        <v>0</v>
      </c>
      <c r="L259" s="339"/>
    </row>
    <row r="260" customFormat="false" ht="15.95" hidden="false" customHeight="true" outlineLevel="0" collapsed="false">
      <c r="A260" s="262" t="s">
        <v>318</v>
      </c>
      <c r="B260" s="263" t="n">
        <v>92</v>
      </c>
      <c r="C260" s="264" t="n">
        <f aca="false">F260+I260</f>
        <v>248</v>
      </c>
      <c r="D260" s="264" t="n">
        <f aca="false">G260+J260</f>
        <v>126</v>
      </c>
      <c r="E260" s="264" t="n">
        <f aca="false">H260+K260</f>
        <v>122</v>
      </c>
      <c r="F260" s="376" t="n">
        <f aca="false">SUM(G260:H260)</f>
        <v>248</v>
      </c>
      <c r="G260" s="265" t="n">
        <v>126</v>
      </c>
      <c r="H260" s="265" t="n">
        <v>122</v>
      </c>
      <c r="I260" s="264" t="n">
        <f aca="false">J260+K260</f>
        <v>0</v>
      </c>
      <c r="J260" s="264" t="n">
        <v>0</v>
      </c>
      <c r="K260" s="264" t="n">
        <v>0</v>
      </c>
      <c r="L260" s="339"/>
    </row>
    <row r="261" customFormat="false" ht="15.95" hidden="false" customHeight="true" outlineLevel="0" collapsed="false">
      <c r="A261" s="262" t="s">
        <v>319</v>
      </c>
      <c r="B261" s="263" t="n">
        <v>61</v>
      </c>
      <c r="C261" s="264" t="n">
        <f aca="false">F261+I261</f>
        <v>131</v>
      </c>
      <c r="D261" s="264" t="n">
        <f aca="false">G261+J261</f>
        <v>70</v>
      </c>
      <c r="E261" s="264" t="n">
        <f aca="false">H261+K261</f>
        <v>61</v>
      </c>
      <c r="F261" s="376" t="n">
        <f aca="false">SUM(G261:H261)</f>
        <v>130</v>
      </c>
      <c r="G261" s="265" t="n">
        <v>70</v>
      </c>
      <c r="H261" s="265" t="n">
        <v>60</v>
      </c>
      <c r="I261" s="264" t="n">
        <f aca="false">J261+K261</f>
        <v>1</v>
      </c>
      <c r="J261" s="264" t="n">
        <v>0</v>
      </c>
      <c r="K261" s="264" t="n">
        <v>1</v>
      </c>
      <c r="L261" s="339"/>
    </row>
    <row r="262" customFormat="false" ht="15.95" hidden="false" customHeight="true" outlineLevel="0" collapsed="false">
      <c r="A262" s="262" t="s">
        <v>320</v>
      </c>
      <c r="B262" s="263" t="n">
        <v>54</v>
      </c>
      <c r="C262" s="264" t="n">
        <f aca="false">F262+I262</f>
        <v>149</v>
      </c>
      <c r="D262" s="264" t="n">
        <f aca="false">G262+J262</f>
        <v>69</v>
      </c>
      <c r="E262" s="264" t="n">
        <f aca="false">H262+K262</f>
        <v>80</v>
      </c>
      <c r="F262" s="376" t="n">
        <f aca="false">SUM(G262:H262)</f>
        <v>149</v>
      </c>
      <c r="G262" s="265" t="n">
        <v>69</v>
      </c>
      <c r="H262" s="265" t="n">
        <v>80</v>
      </c>
      <c r="I262" s="264" t="n">
        <f aca="false">J262+K262</f>
        <v>0</v>
      </c>
      <c r="J262" s="264" t="n">
        <v>0</v>
      </c>
      <c r="K262" s="264" t="n">
        <v>0</v>
      </c>
      <c r="L262" s="339"/>
    </row>
    <row r="263" customFormat="false" ht="15.95" hidden="false" customHeight="true" outlineLevel="0" collapsed="false">
      <c r="A263" s="262" t="s">
        <v>321</v>
      </c>
      <c r="B263" s="263" t="n">
        <v>71</v>
      </c>
      <c r="C263" s="264" t="n">
        <f aca="false">F263+I263</f>
        <v>135</v>
      </c>
      <c r="D263" s="264" t="n">
        <f aca="false">G263+J263</f>
        <v>70</v>
      </c>
      <c r="E263" s="264" t="n">
        <f aca="false">H263+K263</f>
        <v>65</v>
      </c>
      <c r="F263" s="376" t="n">
        <f aca="false">SUM(G263:H263)</f>
        <v>134</v>
      </c>
      <c r="G263" s="265" t="n">
        <v>70</v>
      </c>
      <c r="H263" s="265" t="n">
        <v>64</v>
      </c>
      <c r="I263" s="264" t="n">
        <f aca="false">J263+K263</f>
        <v>1</v>
      </c>
      <c r="J263" s="264" t="n">
        <v>0</v>
      </c>
      <c r="K263" s="264" t="n">
        <v>1</v>
      </c>
      <c r="L263" s="339"/>
    </row>
    <row r="264" customFormat="false" ht="15.95" hidden="false" customHeight="true" outlineLevel="0" collapsed="false">
      <c r="A264" s="262" t="s">
        <v>322</v>
      </c>
      <c r="B264" s="411" t="n">
        <v>97</v>
      </c>
      <c r="C264" s="264" t="n">
        <f aca="false">F264+I264</f>
        <v>246</v>
      </c>
      <c r="D264" s="264" t="n">
        <f aca="false">G264+J264</f>
        <v>124</v>
      </c>
      <c r="E264" s="264" t="n">
        <f aca="false">H264+K264</f>
        <v>122</v>
      </c>
      <c r="F264" s="376" t="n">
        <f aca="false">SUM(G264:H264)</f>
        <v>246</v>
      </c>
      <c r="G264" s="265" t="n">
        <v>124</v>
      </c>
      <c r="H264" s="265" t="n">
        <v>122</v>
      </c>
      <c r="I264" s="264" t="n">
        <f aca="false">J264+K264</f>
        <v>0</v>
      </c>
      <c r="J264" s="264" t="n">
        <v>0</v>
      </c>
      <c r="K264" s="264" t="n">
        <v>0</v>
      </c>
      <c r="L264" s="339"/>
    </row>
    <row r="265" s="313" customFormat="true" ht="15.95" hidden="false" customHeight="true" outlineLevel="0" collapsed="false">
      <c r="A265" s="372" t="s">
        <v>79</v>
      </c>
      <c r="B265" s="412" t="n">
        <f aca="false">SUM(B266:B280,B292:B305)</f>
        <v>1480</v>
      </c>
      <c r="C265" s="260" t="n">
        <f aca="false">SUM(C266:C280,C292:C305)</f>
        <v>3397</v>
      </c>
      <c r="D265" s="260" t="n">
        <f aca="false">SUM(D266:D280,D292:D305)</f>
        <v>1716</v>
      </c>
      <c r="E265" s="260" t="n">
        <f aca="false">SUM(E266:E280,E292:E305)</f>
        <v>1681</v>
      </c>
      <c r="F265" s="260" t="n">
        <f aca="false">SUM(F266:F280,F292:F305)</f>
        <v>3363</v>
      </c>
      <c r="G265" s="260" t="n">
        <f aca="false">SUM(G266:G280,G292:G305)</f>
        <v>1689</v>
      </c>
      <c r="H265" s="260" t="n">
        <f aca="false">SUM(H266:H280,H292:H305)</f>
        <v>1674</v>
      </c>
      <c r="I265" s="260" t="n">
        <f aca="false">SUM(I266:I280,I292:I305)</f>
        <v>34</v>
      </c>
      <c r="J265" s="260" t="n">
        <f aca="false">SUM(J266:J280,J292:J305)</f>
        <v>27</v>
      </c>
      <c r="K265" s="260" t="n">
        <f aca="false">SUM(K266:K280,K292:K305)</f>
        <v>7</v>
      </c>
      <c r="L265" s="389" t="s">
        <v>80</v>
      </c>
    </row>
    <row r="266" customFormat="false" ht="15.95" hidden="false" customHeight="true" outlineLevel="0" collapsed="false">
      <c r="A266" s="262" t="s">
        <v>323</v>
      </c>
      <c r="B266" s="263" t="n">
        <v>92</v>
      </c>
      <c r="C266" s="264" t="n">
        <f aca="false">F266+I266</f>
        <v>230</v>
      </c>
      <c r="D266" s="264" t="n">
        <f aca="false">G266+J266</f>
        <v>122</v>
      </c>
      <c r="E266" s="264" t="n">
        <f aca="false">H266+K266</f>
        <v>108</v>
      </c>
      <c r="F266" s="376" t="n">
        <f aca="false">SUM(G266:H266)</f>
        <v>225</v>
      </c>
      <c r="G266" s="265" t="n">
        <v>120</v>
      </c>
      <c r="H266" s="265" t="n">
        <v>105</v>
      </c>
      <c r="I266" s="264" t="n">
        <f aca="false">J266+K266</f>
        <v>5</v>
      </c>
      <c r="J266" s="264" t="n">
        <v>2</v>
      </c>
      <c r="K266" s="264" t="n">
        <v>3</v>
      </c>
      <c r="L266" s="339"/>
    </row>
    <row r="267" customFormat="false" ht="15.95" hidden="false" customHeight="true" outlineLevel="0" collapsed="false">
      <c r="A267" s="262" t="s">
        <v>324</v>
      </c>
      <c r="B267" s="263" t="n">
        <v>37</v>
      </c>
      <c r="C267" s="264" t="n">
        <f aca="false">F267+I267</f>
        <v>75</v>
      </c>
      <c r="D267" s="264" t="n">
        <f aca="false">G267+J267</f>
        <v>33</v>
      </c>
      <c r="E267" s="264" t="n">
        <f aca="false">H267+K267</f>
        <v>42</v>
      </c>
      <c r="F267" s="376" t="n">
        <f aca="false">SUM(G267:H267)</f>
        <v>75</v>
      </c>
      <c r="G267" s="265" t="n">
        <v>33</v>
      </c>
      <c r="H267" s="265" t="n">
        <v>42</v>
      </c>
      <c r="I267" s="264" t="n">
        <f aca="false">J267+K267</f>
        <v>0</v>
      </c>
      <c r="J267" s="264" t="n">
        <v>0</v>
      </c>
      <c r="K267" s="264" t="n">
        <v>0</v>
      </c>
      <c r="L267" s="339"/>
    </row>
    <row r="268" customFormat="false" ht="15.95" hidden="false" customHeight="true" outlineLevel="0" collapsed="false">
      <c r="A268" s="262" t="s">
        <v>325</v>
      </c>
      <c r="B268" s="263" t="n">
        <v>23</v>
      </c>
      <c r="C268" s="264" t="n">
        <f aca="false">F268+I268</f>
        <v>55</v>
      </c>
      <c r="D268" s="264" t="n">
        <f aca="false">G268+J268</f>
        <v>29</v>
      </c>
      <c r="E268" s="264" t="n">
        <f aca="false">H268+K268</f>
        <v>26</v>
      </c>
      <c r="F268" s="376" t="n">
        <f aca="false">SUM(G268:H268)</f>
        <v>55</v>
      </c>
      <c r="G268" s="265" t="n">
        <v>29</v>
      </c>
      <c r="H268" s="265" t="n">
        <v>26</v>
      </c>
      <c r="I268" s="264" t="n">
        <f aca="false">J268+K268</f>
        <v>0</v>
      </c>
      <c r="J268" s="264" t="n">
        <v>0</v>
      </c>
      <c r="K268" s="264" t="n">
        <v>0</v>
      </c>
      <c r="L268" s="339"/>
    </row>
    <row r="269" customFormat="false" ht="15.95" hidden="false" customHeight="true" outlineLevel="0" collapsed="false">
      <c r="A269" s="262" t="s">
        <v>326</v>
      </c>
      <c r="B269" s="263" t="n">
        <v>101</v>
      </c>
      <c r="C269" s="264" t="n">
        <f aca="false">F269+I269</f>
        <v>239</v>
      </c>
      <c r="D269" s="264" t="n">
        <f aca="false">G269+J269</f>
        <v>110</v>
      </c>
      <c r="E269" s="264" t="n">
        <f aca="false">H269+K269</f>
        <v>129</v>
      </c>
      <c r="F269" s="376" t="n">
        <f aca="false">SUM(G269:H269)</f>
        <v>239</v>
      </c>
      <c r="G269" s="265" t="n">
        <v>110</v>
      </c>
      <c r="H269" s="265" t="n">
        <v>129</v>
      </c>
      <c r="I269" s="264" t="n">
        <f aca="false">J269+K269</f>
        <v>0</v>
      </c>
      <c r="J269" s="264" t="n">
        <v>0</v>
      </c>
      <c r="K269" s="264" t="n">
        <v>0</v>
      </c>
      <c r="L269" s="339"/>
    </row>
    <row r="270" customFormat="false" ht="15.95" hidden="false" customHeight="true" outlineLevel="0" collapsed="false">
      <c r="A270" s="262" t="s">
        <v>327</v>
      </c>
      <c r="B270" s="263" t="n">
        <v>69</v>
      </c>
      <c r="C270" s="264" t="n">
        <f aca="false">F270+I270</f>
        <v>184</v>
      </c>
      <c r="D270" s="264" t="n">
        <f aca="false">G270+J270</f>
        <v>106</v>
      </c>
      <c r="E270" s="264" t="n">
        <f aca="false">H270+K270</f>
        <v>78</v>
      </c>
      <c r="F270" s="376" t="n">
        <f aca="false">SUM(G270:H270)</f>
        <v>158</v>
      </c>
      <c r="G270" s="265" t="n">
        <v>81</v>
      </c>
      <c r="H270" s="265" t="n">
        <v>77</v>
      </c>
      <c r="I270" s="264" t="n">
        <f aca="false">J270+K270</f>
        <v>26</v>
      </c>
      <c r="J270" s="264" t="n">
        <v>25</v>
      </c>
      <c r="K270" s="264" t="n">
        <v>1</v>
      </c>
      <c r="L270" s="339"/>
    </row>
    <row r="271" customFormat="false" ht="15.95" hidden="false" customHeight="true" outlineLevel="0" collapsed="false">
      <c r="A271" s="262" t="s">
        <v>328</v>
      </c>
      <c r="B271" s="263" t="n">
        <v>41</v>
      </c>
      <c r="C271" s="264" t="n">
        <f aca="false">F271+I271</f>
        <v>72</v>
      </c>
      <c r="D271" s="264" t="n">
        <f aca="false">G271+J271</f>
        <v>36</v>
      </c>
      <c r="E271" s="264" t="n">
        <f aca="false">H271+K271</f>
        <v>36</v>
      </c>
      <c r="F271" s="376" t="n">
        <f aca="false">SUM(G271:H271)</f>
        <v>72</v>
      </c>
      <c r="G271" s="265" t="n">
        <v>36</v>
      </c>
      <c r="H271" s="265" t="n">
        <v>36</v>
      </c>
      <c r="I271" s="264" t="n">
        <f aca="false">J271+K271</f>
        <v>0</v>
      </c>
      <c r="J271" s="264" t="n">
        <v>0</v>
      </c>
      <c r="K271" s="264" t="n">
        <v>0</v>
      </c>
      <c r="L271" s="339"/>
    </row>
    <row r="272" customFormat="false" ht="15.95" hidden="false" customHeight="true" outlineLevel="0" collapsed="false">
      <c r="A272" s="262" t="s">
        <v>329</v>
      </c>
      <c r="B272" s="263" t="n">
        <v>64</v>
      </c>
      <c r="C272" s="264" t="n">
        <f aca="false">F272+I272</f>
        <v>160</v>
      </c>
      <c r="D272" s="264" t="n">
        <f aca="false">G272+J272</f>
        <v>88</v>
      </c>
      <c r="E272" s="264" t="n">
        <f aca="false">H272+K272</f>
        <v>72</v>
      </c>
      <c r="F272" s="376" t="n">
        <f aca="false">SUM(G272:H272)</f>
        <v>160</v>
      </c>
      <c r="G272" s="265" t="n">
        <v>88</v>
      </c>
      <c r="H272" s="265" t="n">
        <v>72</v>
      </c>
      <c r="I272" s="264" t="n">
        <f aca="false">J272+K272</f>
        <v>0</v>
      </c>
      <c r="J272" s="264" t="n">
        <v>0</v>
      </c>
      <c r="K272" s="264" t="n">
        <v>0</v>
      </c>
      <c r="L272" s="339"/>
    </row>
    <row r="273" customFormat="false" ht="15.95" hidden="false" customHeight="true" outlineLevel="0" collapsed="false">
      <c r="A273" s="262" t="s">
        <v>330</v>
      </c>
      <c r="B273" s="263" t="n">
        <v>50</v>
      </c>
      <c r="C273" s="264" t="n">
        <f aca="false">F273+I273</f>
        <v>114</v>
      </c>
      <c r="D273" s="264" t="n">
        <f aca="false">G273+J273</f>
        <v>67</v>
      </c>
      <c r="E273" s="264" t="n">
        <f aca="false">H273+K273</f>
        <v>47</v>
      </c>
      <c r="F273" s="376" t="n">
        <f aca="false">SUM(G273:H273)</f>
        <v>114</v>
      </c>
      <c r="G273" s="265" t="n">
        <v>67</v>
      </c>
      <c r="H273" s="265" t="n">
        <v>47</v>
      </c>
      <c r="I273" s="264" t="n">
        <f aca="false">J273+K273</f>
        <v>0</v>
      </c>
      <c r="J273" s="264" t="n">
        <v>0</v>
      </c>
      <c r="K273" s="264" t="n">
        <v>0</v>
      </c>
      <c r="L273" s="339"/>
    </row>
    <row r="274" customFormat="false" ht="15.95" hidden="false" customHeight="true" outlineLevel="0" collapsed="false">
      <c r="A274" s="262" t="s">
        <v>331</v>
      </c>
      <c r="B274" s="263" t="n">
        <v>39</v>
      </c>
      <c r="C274" s="264" t="n">
        <f aca="false">F274+I274</f>
        <v>95</v>
      </c>
      <c r="D274" s="264" t="n">
        <f aca="false">G274+J274</f>
        <v>47</v>
      </c>
      <c r="E274" s="264" t="n">
        <f aca="false">H274+K274</f>
        <v>48</v>
      </c>
      <c r="F274" s="376" t="n">
        <f aca="false">SUM(G274:H274)</f>
        <v>95</v>
      </c>
      <c r="G274" s="265" t="n">
        <v>47</v>
      </c>
      <c r="H274" s="265" t="n">
        <v>48</v>
      </c>
      <c r="I274" s="264" t="n">
        <f aca="false">J274+K274</f>
        <v>0</v>
      </c>
      <c r="J274" s="264" t="n">
        <v>0</v>
      </c>
      <c r="K274" s="264" t="n">
        <v>0</v>
      </c>
      <c r="L274" s="339"/>
    </row>
    <row r="275" customFormat="false" ht="15.95" hidden="false" customHeight="true" outlineLevel="0" collapsed="false">
      <c r="A275" s="262" t="s">
        <v>332</v>
      </c>
      <c r="B275" s="263" t="n">
        <v>45</v>
      </c>
      <c r="C275" s="264" t="n">
        <f aca="false">F275+I275</f>
        <v>95</v>
      </c>
      <c r="D275" s="264" t="n">
        <f aca="false">G275+J275</f>
        <v>47</v>
      </c>
      <c r="E275" s="264" t="n">
        <f aca="false">H275+K275</f>
        <v>48</v>
      </c>
      <c r="F275" s="376" t="n">
        <f aca="false">SUM(G275:H275)</f>
        <v>95</v>
      </c>
      <c r="G275" s="265" t="n">
        <v>47</v>
      </c>
      <c r="H275" s="265" t="n">
        <v>48</v>
      </c>
      <c r="I275" s="264" t="n">
        <f aca="false">J275+K275</f>
        <v>0</v>
      </c>
      <c r="J275" s="264" t="n">
        <v>0</v>
      </c>
      <c r="K275" s="264" t="n">
        <v>0</v>
      </c>
      <c r="L275" s="339"/>
    </row>
    <row r="276" customFormat="false" ht="15.95" hidden="false" customHeight="true" outlineLevel="0" collapsed="false">
      <c r="A276" s="262" t="s">
        <v>333</v>
      </c>
      <c r="B276" s="263" t="n">
        <v>46</v>
      </c>
      <c r="C276" s="264" t="n">
        <f aca="false">F276+I276</f>
        <v>116</v>
      </c>
      <c r="D276" s="264" t="n">
        <f aca="false">G276+J276</f>
        <v>52</v>
      </c>
      <c r="E276" s="264" t="n">
        <f aca="false">H276+K276</f>
        <v>64</v>
      </c>
      <c r="F276" s="376" t="n">
        <f aca="false">SUM(G276:H276)</f>
        <v>115</v>
      </c>
      <c r="G276" s="265" t="n">
        <v>52</v>
      </c>
      <c r="H276" s="265" t="n">
        <v>63</v>
      </c>
      <c r="I276" s="264" t="n">
        <f aca="false">J276+K276</f>
        <v>1</v>
      </c>
      <c r="J276" s="264" t="n">
        <v>0</v>
      </c>
      <c r="K276" s="264" t="n">
        <v>1</v>
      </c>
      <c r="L276" s="339"/>
    </row>
    <row r="277" customFormat="false" ht="15.95" hidden="false" customHeight="true" outlineLevel="0" collapsed="false">
      <c r="A277" s="262" t="s">
        <v>334</v>
      </c>
      <c r="B277" s="263" t="n">
        <v>71</v>
      </c>
      <c r="C277" s="264" t="n">
        <f aca="false">F277+I277</f>
        <v>162</v>
      </c>
      <c r="D277" s="264" t="n">
        <f aca="false">G277+J277</f>
        <v>82</v>
      </c>
      <c r="E277" s="264" t="n">
        <f aca="false">H277+K277</f>
        <v>80</v>
      </c>
      <c r="F277" s="376" t="n">
        <f aca="false">SUM(G277:H277)</f>
        <v>162</v>
      </c>
      <c r="G277" s="265" t="n">
        <v>82</v>
      </c>
      <c r="H277" s="265" t="n">
        <v>80</v>
      </c>
      <c r="I277" s="264" t="n">
        <f aca="false">J277+K277</f>
        <v>0</v>
      </c>
      <c r="J277" s="264" t="n">
        <v>0</v>
      </c>
      <c r="K277" s="264" t="n">
        <v>0</v>
      </c>
      <c r="L277" s="339"/>
    </row>
    <row r="278" customFormat="false" ht="15.95" hidden="false" customHeight="true" outlineLevel="0" collapsed="false">
      <c r="A278" s="262" t="s">
        <v>335</v>
      </c>
      <c r="B278" s="263" t="n">
        <v>43</v>
      </c>
      <c r="C278" s="264" t="n">
        <f aca="false">F278+I278</f>
        <v>105</v>
      </c>
      <c r="D278" s="264" t="n">
        <f aca="false">G278+J278</f>
        <v>53</v>
      </c>
      <c r="E278" s="264" t="n">
        <f aca="false">H278+K278</f>
        <v>52</v>
      </c>
      <c r="F278" s="376" t="n">
        <f aca="false">SUM(G278:H278)</f>
        <v>104</v>
      </c>
      <c r="G278" s="265" t="n">
        <v>53</v>
      </c>
      <c r="H278" s="265" t="n">
        <v>51</v>
      </c>
      <c r="I278" s="264" t="n">
        <f aca="false">J278+K278</f>
        <v>1</v>
      </c>
      <c r="J278" s="264" t="n">
        <v>0</v>
      </c>
      <c r="K278" s="264" t="n">
        <v>1</v>
      </c>
      <c r="L278" s="339"/>
    </row>
    <row r="279" customFormat="false" ht="15.95" hidden="false" customHeight="true" outlineLevel="0" collapsed="false">
      <c r="A279" s="262" t="s">
        <v>336</v>
      </c>
      <c r="B279" s="263" t="n">
        <v>60</v>
      </c>
      <c r="C279" s="264" t="n">
        <f aca="false">F279+I279</f>
        <v>147</v>
      </c>
      <c r="D279" s="264" t="n">
        <f aca="false">G279+J279</f>
        <v>69</v>
      </c>
      <c r="E279" s="264" t="n">
        <f aca="false">H279+K279</f>
        <v>78</v>
      </c>
      <c r="F279" s="376" t="n">
        <f aca="false">SUM(G279:H279)</f>
        <v>147</v>
      </c>
      <c r="G279" s="265" t="n">
        <v>69</v>
      </c>
      <c r="H279" s="265" t="n">
        <v>78</v>
      </c>
      <c r="I279" s="264" t="n">
        <f aca="false">J279+K279</f>
        <v>0</v>
      </c>
      <c r="J279" s="264" t="n">
        <v>0</v>
      </c>
      <c r="K279" s="264" t="n">
        <v>0</v>
      </c>
      <c r="L279" s="339"/>
    </row>
    <row r="280" customFormat="false" ht="15.95" hidden="false" customHeight="true" outlineLevel="0" collapsed="false">
      <c r="A280" s="262" t="s">
        <v>337</v>
      </c>
      <c r="B280" s="267" t="n">
        <v>45</v>
      </c>
      <c r="C280" s="264" t="n">
        <f aca="false">F280+I280</f>
        <v>110</v>
      </c>
      <c r="D280" s="264" t="n">
        <f aca="false">G280+J280</f>
        <v>56</v>
      </c>
      <c r="E280" s="264" t="n">
        <f aca="false">H280+K280</f>
        <v>54</v>
      </c>
      <c r="F280" s="376" t="n">
        <f aca="false">SUM(G280:H280)</f>
        <v>110</v>
      </c>
      <c r="G280" s="269" t="n">
        <v>56</v>
      </c>
      <c r="H280" s="269" t="n">
        <v>54</v>
      </c>
      <c r="I280" s="264" t="n">
        <f aca="false">J280+K280</f>
        <v>0</v>
      </c>
      <c r="J280" s="264" t="n">
        <v>0</v>
      </c>
      <c r="K280" s="264" t="n">
        <v>0</v>
      </c>
      <c r="L280" s="339"/>
    </row>
    <row r="281" customFormat="false" ht="15" hidden="false" customHeight="true" outlineLevel="0" collapsed="false">
      <c r="A281" s="318" t="s">
        <v>155</v>
      </c>
      <c r="B281" s="319"/>
      <c r="C281" s="319"/>
      <c r="D281" s="319"/>
      <c r="E281" s="319"/>
      <c r="F281" s="319"/>
      <c r="G281" s="320" t="s">
        <v>156</v>
      </c>
      <c r="H281" s="320"/>
      <c r="I281" s="320"/>
      <c r="J281" s="320"/>
      <c r="K281" s="319"/>
      <c r="L281" s="319"/>
    </row>
    <row r="282" s="6" customFormat="true" ht="11.25" hidden="false" customHeight="true" outlineLevel="0" collapsed="false">
      <c r="A282" s="4" t="s">
        <v>0</v>
      </c>
      <c r="B282" s="322"/>
      <c r="C282" s="323"/>
      <c r="D282" s="322"/>
      <c r="E282" s="322"/>
      <c r="F282" s="322"/>
      <c r="G282" s="322"/>
      <c r="H282" s="322"/>
      <c r="I282" s="322"/>
      <c r="J282" s="322"/>
      <c r="K282" s="322"/>
      <c r="L282" s="380" t="s">
        <v>1</v>
      </c>
    </row>
    <row r="283" s="6" customFormat="true" ht="12.75" hidden="false" customHeight="true" outlineLevel="0" collapsed="false">
      <c r="A283" s="4"/>
      <c r="B283" s="322"/>
      <c r="C283" s="323"/>
      <c r="D283" s="322"/>
      <c r="E283" s="322"/>
      <c r="F283" s="322"/>
      <c r="G283" s="322"/>
      <c r="H283" s="322"/>
      <c r="I283" s="322"/>
      <c r="J283" s="322"/>
      <c r="K283" s="322"/>
      <c r="L283" s="322"/>
    </row>
    <row r="284" s="219" customFormat="true" ht="18.75" hidden="false" customHeight="true" outlineLevel="0" collapsed="false">
      <c r="A284" s="217" t="s">
        <v>338</v>
      </c>
      <c r="B284" s="217"/>
      <c r="C284" s="217"/>
      <c r="D284" s="217"/>
      <c r="E284" s="217"/>
      <c r="F284" s="217"/>
      <c r="G284" s="324" t="s">
        <v>339</v>
      </c>
      <c r="H284" s="324"/>
      <c r="I284" s="324"/>
      <c r="J284" s="324"/>
      <c r="K284" s="324"/>
      <c r="L284" s="324"/>
    </row>
    <row r="285" s="414" customFormat="true" ht="3.75" hidden="false" customHeight="true" outlineLevel="0" collapsed="false">
      <c r="A285" s="408"/>
      <c r="B285" s="408"/>
      <c r="C285" s="408"/>
      <c r="D285" s="408"/>
      <c r="E285" s="408"/>
      <c r="F285" s="408"/>
      <c r="G285" s="413"/>
      <c r="H285" s="413"/>
      <c r="I285" s="413"/>
      <c r="J285" s="413"/>
      <c r="K285" s="413"/>
      <c r="L285" s="413"/>
    </row>
    <row r="286" customFormat="false" ht="15" hidden="false" customHeight="true" outlineLevel="0" collapsed="false">
      <c r="A286" s="222" t="s">
        <v>121</v>
      </c>
      <c r="C286" s="223"/>
      <c r="D286" s="326"/>
      <c r="E286" s="326"/>
      <c r="F286" s="326"/>
      <c r="G286" s="327"/>
      <c r="H286" s="327"/>
      <c r="I286" s="327"/>
      <c r="J286" s="327"/>
      <c r="K286" s="327"/>
      <c r="L286" s="326"/>
    </row>
    <row r="287" customFormat="false" ht="15" hidden="false" customHeight="true" outlineLevel="0" collapsed="false">
      <c r="A287" s="225" t="s">
        <v>98</v>
      </c>
      <c r="B287" s="328"/>
      <c r="C287" s="328"/>
      <c r="D287" s="328"/>
      <c r="E287" s="328"/>
      <c r="F287" s="326"/>
      <c r="G287" s="328"/>
      <c r="H287" s="328"/>
      <c r="I287" s="328"/>
      <c r="J287" s="328"/>
      <c r="K287" s="328"/>
      <c r="L287" s="396" t="s">
        <v>99</v>
      </c>
    </row>
    <row r="288" customFormat="false" ht="15" hidden="false" customHeight="true" outlineLevel="0" collapsed="false">
      <c r="A288" s="229"/>
      <c r="B288" s="383" t="s">
        <v>122</v>
      </c>
      <c r="C288" s="331" t="s">
        <v>101</v>
      </c>
      <c r="D288" s="331"/>
      <c r="E288" s="331"/>
      <c r="F288" s="332" t="s">
        <v>48</v>
      </c>
      <c r="G288" s="333" t="s">
        <v>59</v>
      </c>
      <c r="H288" s="333"/>
      <c r="I288" s="331" t="s">
        <v>102</v>
      </c>
      <c r="J288" s="331"/>
      <c r="K288" s="331"/>
      <c r="L288" s="339"/>
    </row>
    <row r="289" customFormat="false" ht="15" hidden="false" customHeight="true" outlineLevel="0" collapsed="false">
      <c r="A289" s="235" t="s">
        <v>52</v>
      </c>
      <c r="B289" s="339"/>
      <c r="C289" s="335" t="s">
        <v>104</v>
      </c>
      <c r="D289" s="336"/>
      <c r="E289" s="337"/>
      <c r="F289" s="335" t="s">
        <v>105</v>
      </c>
      <c r="G289" s="338"/>
      <c r="H289" s="338"/>
      <c r="I289" s="335" t="s">
        <v>106</v>
      </c>
      <c r="J289" s="338"/>
      <c r="K289" s="338"/>
      <c r="L289" s="402" t="s">
        <v>123</v>
      </c>
    </row>
    <row r="290" customFormat="false" ht="15" hidden="false" customHeight="true" outlineLevel="0" collapsed="false">
      <c r="A290" s="244" t="s">
        <v>124</v>
      </c>
      <c r="B290" s="339"/>
      <c r="C290" s="339"/>
      <c r="D290" s="335" t="s">
        <v>15</v>
      </c>
      <c r="E290" s="335" t="s">
        <v>16</v>
      </c>
      <c r="F290" s="339"/>
      <c r="G290" s="335" t="s">
        <v>15</v>
      </c>
      <c r="H290" s="335" t="s">
        <v>16</v>
      </c>
      <c r="I290" s="339"/>
      <c r="J290" s="340" t="s">
        <v>15</v>
      </c>
      <c r="K290" s="335" t="s">
        <v>16</v>
      </c>
      <c r="L290" s="339" t="s">
        <v>125</v>
      </c>
    </row>
    <row r="291" customFormat="false" ht="15" hidden="false" customHeight="true" outlineLevel="0" collapsed="false">
      <c r="A291" s="246"/>
      <c r="B291" s="339" t="s">
        <v>21</v>
      </c>
      <c r="C291" s="334" t="s">
        <v>17</v>
      </c>
      <c r="D291" s="339" t="s">
        <v>22</v>
      </c>
      <c r="E291" s="339" t="s">
        <v>23</v>
      </c>
      <c r="F291" s="339" t="s">
        <v>17</v>
      </c>
      <c r="G291" s="339" t="s">
        <v>22</v>
      </c>
      <c r="H291" s="339" t="s">
        <v>23</v>
      </c>
      <c r="I291" s="339" t="s">
        <v>17</v>
      </c>
      <c r="J291" s="334" t="s">
        <v>22</v>
      </c>
      <c r="K291" s="339" t="s">
        <v>23</v>
      </c>
      <c r="L291" s="339"/>
    </row>
    <row r="292" customFormat="false" ht="15.95" hidden="false" customHeight="true" outlineLevel="0" collapsed="false">
      <c r="A292" s="304" t="s">
        <v>340</v>
      </c>
      <c r="B292" s="415" t="n">
        <v>44</v>
      </c>
      <c r="C292" s="386" t="n">
        <f aca="false">F292+I292</f>
        <v>119</v>
      </c>
      <c r="D292" s="386" t="n">
        <f aca="false">G292+J292</f>
        <v>65</v>
      </c>
      <c r="E292" s="386" t="n">
        <f aca="false">H292+K292</f>
        <v>54</v>
      </c>
      <c r="F292" s="386" t="n">
        <f aca="false">SUM(G292:H292)</f>
        <v>119</v>
      </c>
      <c r="G292" s="416" t="n">
        <v>65</v>
      </c>
      <c r="H292" s="416" t="n">
        <v>54</v>
      </c>
      <c r="I292" s="306" t="n">
        <f aca="false">J292+K292</f>
        <v>0</v>
      </c>
      <c r="J292" s="306" t="n">
        <v>0</v>
      </c>
      <c r="K292" s="308" t="n">
        <v>0</v>
      </c>
      <c r="L292" s="369"/>
    </row>
    <row r="293" customFormat="false" ht="15.95" hidden="false" customHeight="true" outlineLevel="0" collapsed="false">
      <c r="A293" s="262" t="s">
        <v>341</v>
      </c>
      <c r="B293" s="417" t="n">
        <v>40</v>
      </c>
      <c r="C293" s="376" t="n">
        <f aca="false">F293+I293</f>
        <v>88</v>
      </c>
      <c r="D293" s="376" t="n">
        <f aca="false">G293+J293</f>
        <v>46</v>
      </c>
      <c r="E293" s="376" t="n">
        <f aca="false">H293+K293</f>
        <v>42</v>
      </c>
      <c r="F293" s="376" t="n">
        <f aca="false">SUM(G293:H293)</f>
        <v>88</v>
      </c>
      <c r="G293" s="418" t="n">
        <v>46</v>
      </c>
      <c r="H293" s="418" t="n">
        <v>42</v>
      </c>
      <c r="I293" s="264" t="n">
        <f aca="false">J293+K293</f>
        <v>0</v>
      </c>
      <c r="J293" s="264" t="n">
        <v>0</v>
      </c>
      <c r="K293" s="264" t="n">
        <v>0</v>
      </c>
      <c r="L293" s="339"/>
    </row>
    <row r="294" customFormat="false" ht="15.95" hidden="false" customHeight="true" outlineLevel="0" collapsed="false">
      <c r="A294" s="262" t="s">
        <v>342</v>
      </c>
      <c r="B294" s="417" t="n">
        <v>44</v>
      </c>
      <c r="C294" s="376" t="n">
        <f aca="false">F294+I294</f>
        <v>114</v>
      </c>
      <c r="D294" s="376" t="n">
        <f aca="false">G294+J294</f>
        <v>61</v>
      </c>
      <c r="E294" s="376" t="n">
        <f aca="false">H294+K294</f>
        <v>53</v>
      </c>
      <c r="F294" s="376" t="n">
        <f aca="false">SUM(G294:H294)</f>
        <v>114</v>
      </c>
      <c r="G294" s="418" t="n">
        <v>61</v>
      </c>
      <c r="H294" s="418" t="n">
        <v>53</v>
      </c>
      <c r="I294" s="264" t="n">
        <f aca="false">J294+K294</f>
        <v>0</v>
      </c>
      <c r="J294" s="264" t="n">
        <v>0</v>
      </c>
      <c r="K294" s="264" t="n">
        <v>0</v>
      </c>
      <c r="L294" s="339"/>
    </row>
    <row r="295" customFormat="false" ht="15.95" hidden="false" customHeight="true" outlineLevel="0" collapsed="false">
      <c r="A295" s="262" t="s">
        <v>343</v>
      </c>
      <c r="B295" s="417" t="n">
        <v>57</v>
      </c>
      <c r="C295" s="376" t="n">
        <f aca="false">F295+I295</f>
        <v>126</v>
      </c>
      <c r="D295" s="376" t="n">
        <f aca="false">G295+J295</f>
        <v>70</v>
      </c>
      <c r="E295" s="376" t="n">
        <f aca="false">H295+K295</f>
        <v>56</v>
      </c>
      <c r="F295" s="376" t="n">
        <f aca="false">SUM(G295:H295)</f>
        <v>126</v>
      </c>
      <c r="G295" s="418" t="n">
        <v>70</v>
      </c>
      <c r="H295" s="418" t="n">
        <v>56</v>
      </c>
      <c r="I295" s="264" t="n">
        <f aca="false">J295+K295</f>
        <v>0</v>
      </c>
      <c r="J295" s="264" t="n">
        <v>0</v>
      </c>
      <c r="K295" s="264" t="n">
        <v>0</v>
      </c>
      <c r="L295" s="339"/>
    </row>
    <row r="296" customFormat="false" ht="15.95" hidden="false" customHeight="true" outlineLevel="0" collapsed="false">
      <c r="A296" s="262" t="s">
        <v>344</v>
      </c>
      <c r="B296" s="417" t="n">
        <v>40</v>
      </c>
      <c r="C296" s="376" t="n">
        <f aca="false">F296+I296</f>
        <v>106</v>
      </c>
      <c r="D296" s="376" t="n">
        <f aca="false">G296+J296</f>
        <v>52</v>
      </c>
      <c r="E296" s="376" t="n">
        <f aca="false">H296+K296</f>
        <v>54</v>
      </c>
      <c r="F296" s="376" t="n">
        <f aca="false">SUM(G296:H296)</f>
        <v>106</v>
      </c>
      <c r="G296" s="418" t="n">
        <v>52</v>
      </c>
      <c r="H296" s="418" t="n">
        <v>54</v>
      </c>
      <c r="I296" s="264" t="n">
        <f aca="false">J296+K296</f>
        <v>0</v>
      </c>
      <c r="J296" s="264" t="n">
        <v>0</v>
      </c>
      <c r="K296" s="264" t="n">
        <v>0</v>
      </c>
      <c r="L296" s="378"/>
    </row>
    <row r="297" customFormat="false" ht="15.95" hidden="false" customHeight="true" outlineLevel="0" collapsed="false">
      <c r="A297" s="262" t="s">
        <v>345</v>
      </c>
      <c r="B297" s="417" t="n">
        <v>31</v>
      </c>
      <c r="C297" s="376" t="n">
        <f aca="false">F297+I297</f>
        <v>63</v>
      </c>
      <c r="D297" s="376" t="n">
        <f aca="false">G297+J297</f>
        <v>28</v>
      </c>
      <c r="E297" s="376" t="n">
        <f aca="false">H297+K297</f>
        <v>35</v>
      </c>
      <c r="F297" s="376" t="n">
        <f aca="false">SUM(G297:H297)</f>
        <v>63</v>
      </c>
      <c r="G297" s="418" t="n">
        <v>28</v>
      </c>
      <c r="H297" s="418" t="n">
        <v>35</v>
      </c>
      <c r="I297" s="264" t="n">
        <f aca="false">J297+K297</f>
        <v>0</v>
      </c>
      <c r="J297" s="264" t="n">
        <v>0</v>
      </c>
      <c r="K297" s="264" t="n">
        <v>0</v>
      </c>
      <c r="L297" s="339"/>
    </row>
    <row r="298" s="223" customFormat="true" ht="15.95" hidden="false" customHeight="true" outlineLevel="0" collapsed="false">
      <c r="A298" s="262" t="s">
        <v>346</v>
      </c>
      <c r="B298" s="417" t="n">
        <v>43</v>
      </c>
      <c r="C298" s="376" t="n">
        <f aca="false">F298+I298</f>
        <v>77</v>
      </c>
      <c r="D298" s="376" t="n">
        <f aca="false">G298+J298</f>
        <v>36</v>
      </c>
      <c r="E298" s="376" t="n">
        <f aca="false">H298+K298</f>
        <v>41</v>
      </c>
      <c r="F298" s="376" t="n">
        <f aca="false">SUM(G298:H298)</f>
        <v>77</v>
      </c>
      <c r="G298" s="418" t="n">
        <v>36</v>
      </c>
      <c r="H298" s="418" t="n">
        <v>41</v>
      </c>
      <c r="I298" s="264" t="n">
        <f aca="false">J298+K298</f>
        <v>0</v>
      </c>
      <c r="J298" s="264" t="n">
        <v>0</v>
      </c>
      <c r="K298" s="264" t="n">
        <v>0</v>
      </c>
      <c r="L298" s="339"/>
    </row>
    <row r="299" customFormat="false" ht="15.95" hidden="false" customHeight="true" outlineLevel="0" collapsed="false">
      <c r="A299" s="262" t="s">
        <v>347</v>
      </c>
      <c r="B299" s="417" t="n">
        <v>20</v>
      </c>
      <c r="C299" s="376" t="n">
        <f aca="false">F299+I299</f>
        <v>34</v>
      </c>
      <c r="D299" s="376" t="n">
        <f aca="false">G299+J299</f>
        <v>15</v>
      </c>
      <c r="E299" s="376" t="n">
        <f aca="false">H299+K299</f>
        <v>19</v>
      </c>
      <c r="F299" s="376" t="n">
        <f aca="false">SUM(G299:H299)</f>
        <v>34</v>
      </c>
      <c r="G299" s="418" t="n">
        <v>15</v>
      </c>
      <c r="H299" s="418" t="n">
        <v>19</v>
      </c>
      <c r="I299" s="264" t="n">
        <f aca="false">J299+K299</f>
        <v>0</v>
      </c>
      <c r="J299" s="264" t="n">
        <v>0</v>
      </c>
      <c r="K299" s="264" t="n">
        <v>0</v>
      </c>
      <c r="L299" s="339"/>
    </row>
    <row r="300" customFormat="false" ht="15.95" hidden="false" customHeight="true" outlineLevel="0" collapsed="false">
      <c r="A300" s="262" t="s">
        <v>348</v>
      </c>
      <c r="B300" s="417" t="n">
        <v>40</v>
      </c>
      <c r="C300" s="376" t="n">
        <f aca="false">F300+I300</f>
        <v>81</v>
      </c>
      <c r="D300" s="376" t="n">
        <f aca="false">G300+J300</f>
        <v>39</v>
      </c>
      <c r="E300" s="376" t="n">
        <f aca="false">H300+K300</f>
        <v>42</v>
      </c>
      <c r="F300" s="376" t="n">
        <f aca="false">SUM(G300:H300)</f>
        <v>80</v>
      </c>
      <c r="G300" s="418" t="n">
        <v>39</v>
      </c>
      <c r="H300" s="418" t="n">
        <v>41</v>
      </c>
      <c r="I300" s="264" t="n">
        <f aca="false">J300+K300</f>
        <v>1</v>
      </c>
      <c r="J300" s="264" t="n">
        <v>0</v>
      </c>
      <c r="K300" s="264" t="n">
        <v>1</v>
      </c>
      <c r="L300" s="339"/>
    </row>
    <row r="301" customFormat="false" ht="15.95" hidden="false" customHeight="true" outlineLevel="0" collapsed="false">
      <c r="A301" s="262" t="s">
        <v>349</v>
      </c>
      <c r="B301" s="417" t="n">
        <v>55</v>
      </c>
      <c r="C301" s="376" t="n">
        <f aca="false">F301+I301</f>
        <v>129</v>
      </c>
      <c r="D301" s="376" t="n">
        <f aca="false">G301+J301</f>
        <v>64</v>
      </c>
      <c r="E301" s="376" t="n">
        <f aca="false">H301+K301</f>
        <v>65</v>
      </c>
      <c r="F301" s="376" t="n">
        <f aca="false">SUM(G301:H301)</f>
        <v>129</v>
      </c>
      <c r="G301" s="418" t="n">
        <v>64</v>
      </c>
      <c r="H301" s="418" t="n">
        <v>65</v>
      </c>
      <c r="I301" s="264" t="n">
        <f aca="false">J301+K301</f>
        <v>0</v>
      </c>
      <c r="J301" s="264" t="n">
        <v>0</v>
      </c>
      <c r="K301" s="264" t="n">
        <v>0</v>
      </c>
      <c r="L301" s="339"/>
    </row>
    <row r="302" customFormat="false" ht="15.95" hidden="false" customHeight="true" outlineLevel="0" collapsed="false">
      <c r="A302" s="262" t="s">
        <v>350</v>
      </c>
      <c r="B302" s="417" t="n">
        <v>51</v>
      </c>
      <c r="C302" s="376" t="n">
        <f aca="false">F302+I302</f>
        <v>98</v>
      </c>
      <c r="D302" s="376" t="n">
        <f aca="false">G302+J302</f>
        <v>47</v>
      </c>
      <c r="E302" s="376" t="n">
        <f aca="false">H302+K302</f>
        <v>51</v>
      </c>
      <c r="F302" s="376" t="n">
        <f aca="false">SUM(G302:H302)</f>
        <v>98</v>
      </c>
      <c r="G302" s="418" t="n">
        <v>47</v>
      </c>
      <c r="H302" s="418" t="n">
        <v>51</v>
      </c>
      <c r="I302" s="264" t="n">
        <f aca="false">J302+K302</f>
        <v>0</v>
      </c>
      <c r="J302" s="264" t="n">
        <v>0</v>
      </c>
      <c r="K302" s="264" t="n">
        <v>0</v>
      </c>
      <c r="L302" s="339"/>
    </row>
    <row r="303" customFormat="false" ht="15.95" hidden="false" customHeight="true" outlineLevel="0" collapsed="false">
      <c r="A303" s="262" t="s">
        <v>351</v>
      </c>
      <c r="B303" s="417" t="n">
        <v>100</v>
      </c>
      <c r="C303" s="376" t="n">
        <f aca="false">F303+I303</f>
        <v>222</v>
      </c>
      <c r="D303" s="376" t="n">
        <f aca="false">G303+J303</f>
        <v>116</v>
      </c>
      <c r="E303" s="376" t="n">
        <f aca="false">H303+K303</f>
        <v>106</v>
      </c>
      <c r="F303" s="376" t="n">
        <f aca="false">SUM(G303:H303)</f>
        <v>222</v>
      </c>
      <c r="G303" s="418" t="n">
        <v>116</v>
      </c>
      <c r="H303" s="418" t="n">
        <v>106</v>
      </c>
      <c r="I303" s="264" t="n">
        <f aca="false">J303+K303</f>
        <v>0</v>
      </c>
      <c r="J303" s="264" t="n">
        <v>0</v>
      </c>
      <c r="K303" s="264" t="n">
        <v>0</v>
      </c>
      <c r="L303" s="339"/>
    </row>
    <row r="304" customFormat="false" ht="15.95" hidden="false" customHeight="true" outlineLevel="0" collapsed="false">
      <c r="A304" s="314" t="s">
        <v>352</v>
      </c>
      <c r="B304" s="419" t="n">
        <v>62</v>
      </c>
      <c r="C304" s="376" t="n">
        <f aca="false">F304+I304</f>
        <v>134</v>
      </c>
      <c r="D304" s="376" t="n">
        <f aca="false">G304+J304</f>
        <v>61</v>
      </c>
      <c r="E304" s="376" t="n">
        <f aca="false">H304+K304</f>
        <v>73</v>
      </c>
      <c r="F304" s="376" t="n">
        <f aca="false">SUM(G304:H304)</f>
        <v>134</v>
      </c>
      <c r="G304" s="418" t="n">
        <v>61</v>
      </c>
      <c r="H304" s="418" t="n">
        <v>73</v>
      </c>
      <c r="I304" s="264" t="n">
        <f aca="false">J304+K304</f>
        <v>0</v>
      </c>
      <c r="J304" s="264" t="n">
        <v>0</v>
      </c>
      <c r="K304" s="264" t="n">
        <v>0</v>
      </c>
      <c r="L304" s="339"/>
    </row>
    <row r="305" customFormat="false" ht="15.95" hidden="false" customHeight="true" outlineLevel="0" collapsed="false">
      <c r="A305" s="262" t="s">
        <v>353</v>
      </c>
      <c r="B305" s="417" t="n">
        <v>27</v>
      </c>
      <c r="C305" s="376" t="n">
        <f aca="false">F305+I305</f>
        <v>47</v>
      </c>
      <c r="D305" s="376" t="n">
        <f aca="false">G305+J305</f>
        <v>19</v>
      </c>
      <c r="E305" s="376" t="n">
        <f aca="false">H305+K305</f>
        <v>28</v>
      </c>
      <c r="F305" s="376" t="n">
        <f aca="false">SUM(G305:H305)</f>
        <v>47</v>
      </c>
      <c r="G305" s="419" t="n">
        <v>19</v>
      </c>
      <c r="H305" s="418" t="n">
        <v>28</v>
      </c>
      <c r="I305" s="264" t="n">
        <f aca="false">J305+K305</f>
        <v>0</v>
      </c>
      <c r="J305" s="264" t="n">
        <v>0</v>
      </c>
      <c r="K305" s="264" t="n">
        <v>0</v>
      </c>
      <c r="L305" s="339"/>
    </row>
    <row r="306" s="313" customFormat="true" ht="15.95" hidden="false" customHeight="true" outlineLevel="0" collapsed="false">
      <c r="A306" s="372" t="s">
        <v>81</v>
      </c>
      <c r="B306" s="373" t="n">
        <f aca="false">SUM(B307:B320,B332:B333)</f>
        <v>977</v>
      </c>
      <c r="C306" s="259" t="n">
        <f aca="false">SUM(C307:C320,C332:C333)</f>
        <v>2212</v>
      </c>
      <c r="D306" s="259" t="n">
        <f aca="false">SUM(D307:D320,D332:D333)</f>
        <v>1117</v>
      </c>
      <c r="E306" s="259" t="n">
        <f aca="false">SUM(E307:E320,E332:E333)</f>
        <v>1095</v>
      </c>
      <c r="F306" s="259" t="n">
        <f aca="false">SUM(F307:F320,F332:F333)</f>
        <v>2210</v>
      </c>
      <c r="G306" s="259" t="n">
        <f aca="false">SUM(G307:G320,G332:G333)</f>
        <v>1116</v>
      </c>
      <c r="H306" s="259" t="n">
        <f aca="false">SUM(H307:H320,H332:H333)</f>
        <v>1094</v>
      </c>
      <c r="I306" s="260" t="n">
        <f aca="false">SUM(I307:I320,I332:I333)</f>
        <v>2</v>
      </c>
      <c r="J306" s="260" t="n">
        <f aca="false">SUM(J307:J320,J332:J333)</f>
        <v>1</v>
      </c>
      <c r="K306" s="260" t="n">
        <f aca="false">SUM(K307:K320,K332:K333)</f>
        <v>1</v>
      </c>
      <c r="L306" s="389" t="s">
        <v>82</v>
      </c>
    </row>
    <row r="307" customFormat="false" ht="15.95" hidden="false" customHeight="true" outlineLevel="0" collapsed="false">
      <c r="A307" s="262" t="s">
        <v>354</v>
      </c>
      <c r="B307" s="263" t="n">
        <v>96</v>
      </c>
      <c r="C307" s="264" t="n">
        <f aca="false">F307+I307</f>
        <v>245</v>
      </c>
      <c r="D307" s="264" t="n">
        <f aca="false">G307+J307</f>
        <v>132</v>
      </c>
      <c r="E307" s="264" t="n">
        <f aca="false">H307+K307</f>
        <v>113</v>
      </c>
      <c r="F307" s="376" t="n">
        <f aca="false">SUM(G307:H307)</f>
        <v>243</v>
      </c>
      <c r="G307" s="214" t="n">
        <v>131</v>
      </c>
      <c r="H307" s="265" t="n">
        <v>112</v>
      </c>
      <c r="I307" s="264" t="n">
        <f aca="false">J307+K307</f>
        <v>2</v>
      </c>
      <c r="J307" s="264" t="n">
        <v>1</v>
      </c>
      <c r="K307" s="310" t="n">
        <v>1</v>
      </c>
      <c r="L307" s="378"/>
    </row>
    <row r="308" customFormat="false" ht="15.95" hidden="false" customHeight="true" outlineLevel="0" collapsed="false">
      <c r="A308" s="262" t="s">
        <v>355</v>
      </c>
      <c r="B308" s="263" t="n">
        <v>111</v>
      </c>
      <c r="C308" s="264" t="n">
        <f aca="false">F308+I308</f>
        <v>259</v>
      </c>
      <c r="D308" s="264" t="n">
        <f aca="false">G308+J308</f>
        <v>133</v>
      </c>
      <c r="E308" s="264" t="n">
        <f aca="false">H308+K308</f>
        <v>126</v>
      </c>
      <c r="F308" s="376" t="n">
        <f aca="false">SUM(G308:H308)</f>
        <v>259</v>
      </c>
      <c r="G308" s="214" t="n">
        <v>133</v>
      </c>
      <c r="H308" s="265" t="n">
        <v>126</v>
      </c>
      <c r="I308" s="264" t="n">
        <f aca="false">J308+K308</f>
        <v>0</v>
      </c>
      <c r="J308" s="264" t="n">
        <v>0</v>
      </c>
      <c r="K308" s="264" t="n">
        <v>0</v>
      </c>
      <c r="L308" s="339"/>
    </row>
    <row r="309" customFormat="false" ht="15.95" hidden="false" customHeight="true" outlineLevel="0" collapsed="false">
      <c r="A309" s="262" t="s">
        <v>356</v>
      </c>
      <c r="B309" s="263" t="n">
        <v>59</v>
      </c>
      <c r="C309" s="264" t="n">
        <f aca="false">F309+I309</f>
        <v>143</v>
      </c>
      <c r="D309" s="264" t="n">
        <f aca="false">G309+J309</f>
        <v>67</v>
      </c>
      <c r="E309" s="264" t="n">
        <f aca="false">H309+K309</f>
        <v>76</v>
      </c>
      <c r="F309" s="376" t="n">
        <f aca="false">SUM(G309:H309)</f>
        <v>143</v>
      </c>
      <c r="G309" s="214" t="n">
        <v>67</v>
      </c>
      <c r="H309" s="265" t="n">
        <v>76</v>
      </c>
      <c r="I309" s="264" t="n">
        <f aca="false">J309+K309</f>
        <v>0</v>
      </c>
      <c r="J309" s="264" t="n">
        <v>0</v>
      </c>
      <c r="K309" s="264" t="n">
        <v>0</v>
      </c>
      <c r="L309" s="339"/>
    </row>
    <row r="310" customFormat="false" ht="15.95" hidden="false" customHeight="true" outlineLevel="0" collapsed="false">
      <c r="A310" s="262" t="s">
        <v>357</v>
      </c>
      <c r="B310" s="263" t="n">
        <v>43</v>
      </c>
      <c r="C310" s="264" t="n">
        <f aca="false">F310+I310</f>
        <v>97</v>
      </c>
      <c r="D310" s="264" t="n">
        <f aca="false">G310+J310</f>
        <v>44</v>
      </c>
      <c r="E310" s="264" t="n">
        <f aca="false">H310+K310</f>
        <v>53</v>
      </c>
      <c r="F310" s="376" t="n">
        <f aca="false">SUM(G310:H310)</f>
        <v>97</v>
      </c>
      <c r="G310" s="214" t="n">
        <v>44</v>
      </c>
      <c r="H310" s="265" t="n">
        <v>53</v>
      </c>
      <c r="I310" s="264" t="n">
        <f aca="false">J310+K310</f>
        <v>0</v>
      </c>
      <c r="J310" s="264" t="n">
        <v>0</v>
      </c>
      <c r="K310" s="264" t="n">
        <v>0</v>
      </c>
      <c r="L310" s="339"/>
    </row>
    <row r="311" customFormat="false" ht="15.95" hidden="false" customHeight="true" outlineLevel="0" collapsed="false">
      <c r="A311" s="262" t="s">
        <v>358</v>
      </c>
      <c r="B311" s="263" t="n">
        <v>23</v>
      </c>
      <c r="C311" s="264" t="n">
        <f aca="false">F311+I311</f>
        <v>46</v>
      </c>
      <c r="D311" s="264" t="n">
        <f aca="false">G311+J311</f>
        <v>25</v>
      </c>
      <c r="E311" s="264" t="n">
        <f aca="false">H311+K311</f>
        <v>21</v>
      </c>
      <c r="F311" s="376" t="n">
        <f aca="false">SUM(G311:H311)</f>
        <v>46</v>
      </c>
      <c r="G311" s="214" t="n">
        <v>25</v>
      </c>
      <c r="H311" s="265" t="n">
        <v>21</v>
      </c>
      <c r="I311" s="264" t="n">
        <f aca="false">J311+K311</f>
        <v>0</v>
      </c>
      <c r="J311" s="264" t="n">
        <v>0</v>
      </c>
      <c r="K311" s="264" t="n">
        <v>0</v>
      </c>
      <c r="L311" s="339"/>
    </row>
    <row r="312" customFormat="false" ht="15.95" hidden="false" customHeight="true" outlineLevel="0" collapsed="false">
      <c r="A312" s="262" t="s">
        <v>359</v>
      </c>
      <c r="B312" s="263" t="n">
        <v>61</v>
      </c>
      <c r="C312" s="264" t="n">
        <f aca="false">F312+I312</f>
        <v>116</v>
      </c>
      <c r="D312" s="264" t="n">
        <f aca="false">G312+J312</f>
        <v>61</v>
      </c>
      <c r="E312" s="264" t="n">
        <f aca="false">H312+K312</f>
        <v>55</v>
      </c>
      <c r="F312" s="376" t="n">
        <f aca="false">SUM(G312:H312)</f>
        <v>116</v>
      </c>
      <c r="G312" s="265" t="n">
        <v>61</v>
      </c>
      <c r="H312" s="265" t="n">
        <v>55</v>
      </c>
      <c r="I312" s="264" t="n">
        <f aca="false">J312+K312</f>
        <v>0</v>
      </c>
      <c r="J312" s="264" t="n">
        <v>0</v>
      </c>
      <c r="K312" s="264" t="n">
        <v>0</v>
      </c>
      <c r="L312" s="339"/>
    </row>
    <row r="313" customFormat="false" ht="15.95" hidden="false" customHeight="true" outlineLevel="0" collapsed="false">
      <c r="A313" s="262" t="s">
        <v>360</v>
      </c>
      <c r="B313" s="263" t="n">
        <v>58</v>
      </c>
      <c r="C313" s="264" t="n">
        <f aca="false">F313+I313</f>
        <v>112</v>
      </c>
      <c r="D313" s="264" t="n">
        <f aca="false">G313+J313</f>
        <v>56</v>
      </c>
      <c r="E313" s="264" t="n">
        <f aca="false">H313+K313</f>
        <v>56</v>
      </c>
      <c r="F313" s="376" t="n">
        <f aca="false">SUM(G313:H313)</f>
        <v>112</v>
      </c>
      <c r="G313" s="265" t="n">
        <v>56</v>
      </c>
      <c r="H313" s="265" t="n">
        <v>56</v>
      </c>
      <c r="I313" s="264" t="n">
        <f aca="false">J313+K313</f>
        <v>0</v>
      </c>
      <c r="J313" s="264" t="n">
        <v>0</v>
      </c>
      <c r="K313" s="264" t="n">
        <v>0</v>
      </c>
      <c r="L313" s="339"/>
    </row>
    <row r="314" customFormat="false" ht="15.95" hidden="false" customHeight="true" outlineLevel="0" collapsed="false">
      <c r="A314" s="262" t="s">
        <v>361</v>
      </c>
      <c r="B314" s="263" t="n">
        <v>114</v>
      </c>
      <c r="C314" s="264" t="n">
        <f aca="false">F314+I314</f>
        <v>266</v>
      </c>
      <c r="D314" s="264" t="n">
        <f aca="false">G314+J314</f>
        <v>128</v>
      </c>
      <c r="E314" s="264" t="n">
        <f aca="false">H314+K314</f>
        <v>138</v>
      </c>
      <c r="F314" s="376" t="n">
        <f aca="false">SUM(G314:H314)</f>
        <v>266</v>
      </c>
      <c r="G314" s="265" t="n">
        <v>128</v>
      </c>
      <c r="H314" s="265" t="n">
        <v>138</v>
      </c>
      <c r="I314" s="264" t="n">
        <f aca="false">J314+K314</f>
        <v>0</v>
      </c>
      <c r="J314" s="264" t="n">
        <v>0</v>
      </c>
      <c r="K314" s="264" t="n">
        <v>0</v>
      </c>
      <c r="L314" s="339"/>
    </row>
    <row r="315" customFormat="false" ht="15.95" hidden="false" customHeight="true" outlineLevel="0" collapsed="false">
      <c r="A315" s="262" t="s">
        <v>362</v>
      </c>
      <c r="B315" s="263" t="n">
        <v>51</v>
      </c>
      <c r="C315" s="264" t="n">
        <f aca="false">F315+I315</f>
        <v>122</v>
      </c>
      <c r="D315" s="264" t="n">
        <f aca="false">G315+J315</f>
        <v>63</v>
      </c>
      <c r="E315" s="264" t="n">
        <f aca="false">H315+K315</f>
        <v>59</v>
      </c>
      <c r="F315" s="376" t="n">
        <f aca="false">SUM(G315:H315)</f>
        <v>122</v>
      </c>
      <c r="G315" s="265" t="n">
        <v>63</v>
      </c>
      <c r="H315" s="265" t="n">
        <v>59</v>
      </c>
      <c r="I315" s="264" t="n">
        <f aca="false">J315+K315</f>
        <v>0</v>
      </c>
      <c r="J315" s="264" t="n">
        <v>0</v>
      </c>
      <c r="K315" s="264" t="n">
        <v>0</v>
      </c>
      <c r="L315" s="339"/>
    </row>
    <row r="316" customFormat="false" ht="15.95" hidden="false" customHeight="true" outlineLevel="0" collapsed="false">
      <c r="A316" s="262" t="s">
        <v>363</v>
      </c>
      <c r="B316" s="263" t="n">
        <v>19</v>
      </c>
      <c r="C316" s="264" t="n">
        <f aca="false">F316+I316</f>
        <v>39</v>
      </c>
      <c r="D316" s="264" t="n">
        <f aca="false">G316+J316</f>
        <v>15</v>
      </c>
      <c r="E316" s="264" t="n">
        <f aca="false">H316+K316</f>
        <v>24</v>
      </c>
      <c r="F316" s="376" t="n">
        <f aca="false">SUM(G316:H316)</f>
        <v>39</v>
      </c>
      <c r="G316" s="265" t="n">
        <v>15</v>
      </c>
      <c r="H316" s="265" t="n">
        <v>24</v>
      </c>
      <c r="I316" s="264" t="n">
        <f aca="false">J316+K316</f>
        <v>0</v>
      </c>
      <c r="J316" s="264" t="n">
        <v>0</v>
      </c>
      <c r="K316" s="264" t="n">
        <v>0</v>
      </c>
      <c r="L316" s="339"/>
    </row>
    <row r="317" customFormat="false" ht="15.95" hidden="false" customHeight="true" outlineLevel="0" collapsed="false">
      <c r="A317" s="262" t="s">
        <v>364</v>
      </c>
      <c r="B317" s="263" t="n">
        <v>44</v>
      </c>
      <c r="C317" s="264" t="n">
        <f aca="false">F317+I317</f>
        <v>104</v>
      </c>
      <c r="D317" s="264" t="n">
        <f aca="false">G317+J317</f>
        <v>56</v>
      </c>
      <c r="E317" s="264" t="n">
        <f aca="false">H317+K317</f>
        <v>48</v>
      </c>
      <c r="F317" s="376" t="n">
        <f aca="false">SUM(G317:H317)</f>
        <v>104</v>
      </c>
      <c r="G317" s="265" t="n">
        <v>56</v>
      </c>
      <c r="H317" s="265" t="n">
        <v>48</v>
      </c>
      <c r="I317" s="264" t="n">
        <f aca="false">J317+K317</f>
        <v>0</v>
      </c>
      <c r="J317" s="264" t="n">
        <v>0</v>
      </c>
      <c r="K317" s="264" t="n">
        <v>0</v>
      </c>
      <c r="L317" s="339"/>
    </row>
    <row r="318" customFormat="false" ht="15.95" hidden="false" customHeight="true" outlineLevel="0" collapsed="false">
      <c r="A318" s="262" t="s">
        <v>365</v>
      </c>
      <c r="B318" s="263" t="n">
        <v>91</v>
      </c>
      <c r="C318" s="264" t="n">
        <f aca="false">F318+I318</f>
        <v>187</v>
      </c>
      <c r="D318" s="264" t="n">
        <f aca="false">G318+J318</f>
        <v>92</v>
      </c>
      <c r="E318" s="264" t="n">
        <f aca="false">H318+K318</f>
        <v>95</v>
      </c>
      <c r="F318" s="376" t="n">
        <f aca="false">SUM(G318:H318)</f>
        <v>187</v>
      </c>
      <c r="G318" s="265" t="n">
        <v>92</v>
      </c>
      <c r="H318" s="265" t="n">
        <v>95</v>
      </c>
      <c r="I318" s="264" t="n">
        <f aca="false">J318+K318</f>
        <v>0</v>
      </c>
      <c r="J318" s="264" t="n">
        <v>0</v>
      </c>
      <c r="K318" s="264" t="n">
        <v>0</v>
      </c>
      <c r="L318" s="339"/>
    </row>
    <row r="319" customFormat="false" ht="15.95" hidden="false" customHeight="true" outlineLevel="0" collapsed="false">
      <c r="A319" s="262" t="s">
        <v>366</v>
      </c>
      <c r="B319" s="263" t="n">
        <v>55</v>
      </c>
      <c r="C319" s="264" t="n">
        <f aca="false">F319+I319</f>
        <v>126</v>
      </c>
      <c r="D319" s="264" t="n">
        <f aca="false">G319+J319</f>
        <v>63</v>
      </c>
      <c r="E319" s="264" t="n">
        <f aca="false">H319+K319</f>
        <v>63</v>
      </c>
      <c r="F319" s="376" t="n">
        <f aca="false">SUM(G319:H319)</f>
        <v>126</v>
      </c>
      <c r="G319" s="265" t="n">
        <v>63</v>
      </c>
      <c r="H319" s="265" t="n">
        <v>63</v>
      </c>
      <c r="I319" s="264" t="n">
        <f aca="false">J319+K319</f>
        <v>0</v>
      </c>
      <c r="J319" s="264" t="n">
        <v>0</v>
      </c>
      <c r="K319" s="264" t="n">
        <v>0</v>
      </c>
      <c r="L319" s="339"/>
    </row>
    <row r="320" customFormat="false" ht="15.95" hidden="false" customHeight="true" outlineLevel="0" collapsed="false">
      <c r="A320" s="262" t="s">
        <v>367</v>
      </c>
      <c r="B320" s="267" t="n">
        <v>52</v>
      </c>
      <c r="C320" s="264" t="n">
        <f aca="false">F320+I320</f>
        <v>128</v>
      </c>
      <c r="D320" s="264" t="n">
        <f aca="false">G320+J320</f>
        <v>69</v>
      </c>
      <c r="E320" s="264" t="n">
        <f aca="false">H320+K320</f>
        <v>59</v>
      </c>
      <c r="F320" s="376" t="n">
        <f aca="false">SUM(G320:H320)</f>
        <v>128</v>
      </c>
      <c r="G320" s="269" t="n">
        <v>69</v>
      </c>
      <c r="H320" s="269" t="n">
        <v>59</v>
      </c>
      <c r="I320" s="264" t="n">
        <f aca="false">J320+K320</f>
        <v>0</v>
      </c>
      <c r="J320" s="264" t="n">
        <v>0</v>
      </c>
      <c r="K320" s="264" t="n">
        <v>0</v>
      </c>
      <c r="L320" s="420"/>
    </row>
    <row r="321" customFormat="false" ht="15" hidden="false" customHeight="true" outlineLevel="0" collapsed="false">
      <c r="A321" s="318" t="s">
        <v>155</v>
      </c>
      <c r="B321" s="319"/>
      <c r="C321" s="319"/>
      <c r="D321" s="319"/>
      <c r="E321" s="319"/>
      <c r="F321" s="319"/>
      <c r="G321" s="320" t="s">
        <v>156</v>
      </c>
      <c r="H321" s="320"/>
      <c r="I321" s="320"/>
      <c r="J321" s="320"/>
      <c r="K321" s="319"/>
      <c r="L321" s="319"/>
    </row>
    <row r="322" s="173" customFormat="true" ht="11.25" hidden="false" customHeight="true" outlineLevel="0" collapsed="false">
      <c r="A322" s="4" t="s">
        <v>0</v>
      </c>
      <c r="B322" s="421"/>
      <c r="C322" s="422"/>
      <c r="D322" s="421"/>
      <c r="E322" s="421"/>
      <c r="F322" s="421"/>
      <c r="G322" s="421"/>
      <c r="H322" s="421"/>
      <c r="I322" s="421"/>
      <c r="J322" s="421"/>
      <c r="K322" s="421"/>
      <c r="L322" s="380" t="s">
        <v>1</v>
      </c>
    </row>
    <row r="323" s="173" customFormat="true" ht="12.75" hidden="false" customHeight="true" outlineLevel="0" collapsed="false">
      <c r="A323" s="4"/>
      <c r="B323" s="421"/>
      <c r="C323" s="422"/>
      <c r="D323" s="421"/>
      <c r="E323" s="421"/>
      <c r="F323" s="421"/>
      <c r="G323" s="421"/>
      <c r="H323" s="421"/>
      <c r="I323" s="421"/>
      <c r="J323" s="421"/>
      <c r="K323" s="421"/>
      <c r="L323" s="421"/>
    </row>
    <row r="324" s="219" customFormat="true" ht="20.25" hidden="false" customHeight="true" outlineLevel="0" collapsed="false">
      <c r="A324" s="217" t="s">
        <v>368</v>
      </c>
      <c r="B324" s="217"/>
      <c r="C324" s="217"/>
      <c r="D324" s="217"/>
      <c r="E324" s="217"/>
      <c r="F324" s="217"/>
      <c r="G324" s="324" t="s">
        <v>369</v>
      </c>
      <c r="H324" s="324"/>
      <c r="I324" s="324"/>
      <c r="J324" s="324"/>
      <c r="K324" s="324"/>
      <c r="L324" s="324"/>
    </row>
    <row r="325" s="424" customFormat="true" ht="3.75" hidden="false" customHeight="true" outlineLevel="0" collapsed="false">
      <c r="A325" s="408"/>
      <c r="B325" s="408"/>
      <c r="C325" s="408"/>
      <c r="D325" s="408"/>
      <c r="E325" s="408"/>
      <c r="F325" s="408"/>
      <c r="G325" s="423"/>
      <c r="H325" s="423"/>
      <c r="I325" s="423"/>
      <c r="J325" s="423"/>
      <c r="K325" s="423"/>
      <c r="L325" s="423"/>
    </row>
    <row r="326" customFormat="false" ht="15" hidden="false" customHeight="true" outlineLevel="0" collapsed="false">
      <c r="A326" s="222" t="s">
        <v>121</v>
      </c>
      <c r="C326" s="223"/>
      <c r="D326" s="326"/>
      <c r="E326" s="326"/>
      <c r="F326" s="326"/>
      <c r="G326" s="327"/>
      <c r="H326" s="327"/>
      <c r="I326" s="327"/>
      <c r="J326" s="327"/>
      <c r="K326" s="327"/>
      <c r="L326" s="326"/>
    </row>
    <row r="327" customFormat="false" ht="15" hidden="false" customHeight="true" outlineLevel="0" collapsed="false">
      <c r="A327" s="225" t="s">
        <v>98</v>
      </c>
      <c r="B327" s="328"/>
      <c r="C327" s="328"/>
      <c r="D327" s="328"/>
      <c r="E327" s="328"/>
      <c r="F327" s="326"/>
      <c r="G327" s="328"/>
      <c r="H327" s="328"/>
      <c r="I327" s="328"/>
      <c r="J327" s="328"/>
      <c r="K327" s="328"/>
      <c r="L327" s="396" t="s">
        <v>99</v>
      </c>
    </row>
    <row r="328" customFormat="false" ht="15" hidden="false" customHeight="true" outlineLevel="0" collapsed="false">
      <c r="A328" s="229"/>
      <c r="B328" s="383" t="s">
        <v>122</v>
      </c>
      <c r="C328" s="331" t="s">
        <v>101</v>
      </c>
      <c r="D328" s="331"/>
      <c r="E328" s="331"/>
      <c r="F328" s="332" t="s">
        <v>48</v>
      </c>
      <c r="G328" s="333" t="s">
        <v>59</v>
      </c>
      <c r="H328" s="333"/>
      <c r="I328" s="331" t="s">
        <v>102</v>
      </c>
      <c r="J328" s="331"/>
      <c r="K328" s="331"/>
      <c r="L328" s="339"/>
    </row>
    <row r="329" customFormat="false" ht="15" hidden="false" customHeight="true" outlineLevel="0" collapsed="false">
      <c r="A329" s="235" t="s">
        <v>52</v>
      </c>
      <c r="B329" s="339"/>
      <c r="C329" s="335" t="s">
        <v>104</v>
      </c>
      <c r="D329" s="336"/>
      <c r="E329" s="337"/>
      <c r="F329" s="335" t="s">
        <v>105</v>
      </c>
      <c r="G329" s="338"/>
      <c r="H329" s="338"/>
      <c r="I329" s="335" t="s">
        <v>106</v>
      </c>
      <c r="J329" s="338"/>
      <c r="K329" s="338"/>
      <c r="L329" s="402" t="s">
        <v>123</v>
      </c>
    </row>
    <row r="330" customFormat="false" ht="15" hidden="false" customHeight="true" outlineLevel="0" collapsed="false">
      <c r="A330" s="244" t="s">
        <v>124</v>
      </c>
      <c r="B330" s="339"/>
      <c r="C330" s="339"/>
      <c r="D330" s="335" t="s">
        <v>15</v>
      </c>
      <c r="E330" s="335" t="s">
        <v>16</v>
      </c>
      <c r="F330" s="339"/>
      <c r="G330" s="335" t="s">
        <v>15</v>
      </c>
      <c r="H330" s="335" t="s">
        <v>16</v>
      </c>
      <c r="I330" s="339"/>
      <c r="J330" s="340" t="s">
        <v>15</v>
      </c>
      <c r="K330" s="335" t="s">
        <v>16</v>
      </c>
      <c r="L330" s="339" t="s">
        <v>125</v>
      </c>
    </row>
    <row r="331" customFormat="false" ht="15" hidden="false" customHeight="true" outlineLevel="0" collapsed="false">
      <c r="A331" s="246"/>
      <c r="B331" s="339" t="s">
        <v>21</v>
      </c>
      <c r="C331" s="339" t="s">
        <v>17</v>
      </c>
      <c r="D331" s="339" t="s">
        <v>22</v>
      </c>
      <c r="E331" s="339" t="s">
        <v>23</v>
      </c>
      <c r="F331" s="339" t="s">
        <v>17</v>
      </c>
      <c r="G331" s="339" t="s">
        <v>22</v>
      </c>
      <c r="H331" s="339" t="s">
        <v>23</v>
      </c>
      <c r="I331" s="339" t="s">
        <v>17</v>
      </c>
      <c r="J331" s="334" t="s">
        <v>22</v>
      </c>
      <c r="K331" s="339" t="s">
        <v>23</v>
      </c>
      <c r="L331" s="405"/>
    </row>
    <row r="332" customFormat="false" ht="15.95" hidden="false" customHeight="true" outlineLevel="0" collapsed="false">
      <c r="A332" s="304" t="s">
        <v>370</v>
      </c>
      <c r="B332" s="305" t="n">
        <v>54</v>
      </c>
      <c r="C332" s="306" t="n">
        <f aca="false">F332+I332</f>
        <v>110</v>
      </c>
      <c r="D332" s="306" t="n">
        <f aca="false">G332+J332</f>
        <v>56</v>
      </c>
      <c r="E332" s="306" t="n">
        <f aca="false">H332+K332</f>
        <v>54</v>
      </c>
      <c r="F332" s="386" t="n">
        <f aca="false">SUM(G332:H332)</f>
        <v>110</v>
      </c>
      <c r="G332" s="307" t="n">
        <v>56</v>
      </c>
      <c r="H332" s="307" t="n">
        <v>54</v>
      </c>
      <c r="I332" s="306" t="n">
        <f aca="false">J332+K332</f>
        <v>0</v>
      </c>
      <c r="J332" s="306" t="n">
        <v>0</v>
      </c>
      <c r="K332" s="308" t="n">
        <v>0</v>
      </c>
      <c r="L332" s="339"/>
    </row>
    <row r="333" customFormat="false" ht="15.95" hidden="false" customHeight="true" outlineLevel="0" collapsed="false">
      <c r="A333" s="262" t="s">
        <v>371</v>
      </c>
      <c r="B333" s="263" t="n">
        <v>46</v>
      </c>
      <c r="C333" s="264" t="n">
        <f aca="false">F333+I333</f>
        <v>112</v>
      </c>
      <c r="D333" s="264" t="n">
        <f aca="false">G333+J333</f>
        <v>57</v>
      </c>
      <c r="E333" s="264" t="n">
        <f aca="false">H333+K333</f>
        <v>55</v>
      </c>
      <c r="F333" s="376" t="n">
        <f aca="false">SUM(G333:H333)</f>
        <v>112</v>
      </c>
      <c r="G333" s="265" t="n">
        <v>57</v>
      </c>
      <c r="H333" s="265" t="n">
        <v>55</v>
      </c>
      <c r="I333" s="264" t="n">
        <f aca="false">J333+K333</f>
        <v>0</v>
      </c>
      <c r="J333" s="264" t="n">
        <v>0</v>
      </c>
      <c r="K333" s="264" t="n">
        <v>0</v>
      </c>
      <c r="L333" s="339"/>
    </row>
    <row r="334" s="424" customFormat="true" ht="15.95" hidden="false" customHeight="true" outlineLevel="0" collapsed="false">
      <c r="A334" s="372" t="s">
        <v>83</v>
      </c>
      <c r="B334" s="412" t="n">
        <f aca="false">SUM(B335:B345)</f>
        <v>1267</v>
      </c>
      <c r="C334" s="260" t="n">
        <f aca="false">SUM(C335:C345)</f>
        <v>3307</v>
      </c>
      <c r="D334" s="260" t="n">
        <f aca="false">SUM(D335:D345)</f>
        <v>1674</v>
      </c>
      <c r="E334" s="260" t="n">
        <f aca="false">SUM(E335:E345)</f>
        <v>1633</v>
      </c>
      <c r="F334" s="260" t="n">
        <f aca="false">SUM(F335:F345)</f>
        <v>3300</v>
      </c>
      <c r="G334" s="260" t="n">
        <f aca="false">SUM(G335:G345)</f>
        <v>1671</v>
      </c>
      <c r="H334" s="260" t="n">
        <f aca="false">SUM(H335:H345)</f>
        <v>1629</v>
      </c>
      <c r="I334" s="260" t="n">
        <f aca="false">SUM(I335:I345)</f>
        <v>7</v>
      </c>
      <c r="J334" s="260" t="n">
        <f aca="false">SUM(J335:J345)</f>
        <v>3</v>
      </c>
      <c r="K334" s="260" t="n">
        <f aca="false">SUM(K335:K345)</f>
        <v>4</v>
      </c>
      <c r="L334" s="389" t="s">
        <v>84</v>
      </c>
    </row>
    <row r="335" customFormat="false" ht="15.95" hidden="false" customHeight="true" outlineLevel="0" collapsed="false">
      <c r="A335" s="262" t="s">
        <v>372</v>
      </c>
      <c r="B335" s="263" t="n">
        <v>51</v>
      </c>
      <c r="C335" s="264" t="n">
        <f aca="false">F335+I335</f>
        <v>111</v>
      </c>
      <c r="D335" s="264" t="n">
        <f aca="false">G335+J335</f>
        <v>56</v>
      </c>
      <c r="E335" s="264" t="n">
        <f aca="false">H335+K335</f>
        <v>55</v>
      </c>
      <c r="F335" s="376" t="n">
        <f aca="false">SUM(G335:H335)</f>
        <v>106</v>
      </c>
      <c r="G335" s="265" t="n">
        <v>54</v>
      </c>
      <c r="H335" s="265" t="n">
        <v>52</v>
      </c>
      <c r="I335" s="264" t="n">
        <f aca="false">J335+K335</f>
        <v>5</v>
      </c>
      <c r="J335" s="264" t="n">
        <v>2</v>
      </c>
      <c r="K335" s="264" t="n">
        <v>3</v>
      </c>
      <c r="L335" s="339"/>
    </row>
    <row r="336" customFormat="false" ht="15.95" hidden="false" customHeight="true" outlineLevel="0" collapsed="false">
      <c r="A336" s="262" t="s">
        <v>373</v>
      </c>
      <c r="B336" s="263" t="n">
        <v>52</v>
      </c>
      <c r="C336" s="264" t="n">
        <f aca="false">F336+I336</f>
        <v>153</v>
      </c>
      <c r="D336" s="264" t="n">
        <f aca="false">G336+J336</f>
        <v>78</v>
      </c>
      <c r="E336" s="264" t="n">
        <f aca="false">H336+K336</f>
        <v>75</v>
      </c>
      <c r="F336" s="376" t="n">
        <f aca="false">SUM(G336:H336)</f>
        <v>153</v>
      </c>
      <c r="G336" s="265" t="n">
        <v>78</v>
      </c>
      <c r="H336" s="265" t="n">
        <v>75</v>
      </c>
      <c r="I336" s="264" t="n">
        <f aca="false">J336+K336</f>
        <v>0</v>
      </c>
      <c r="J336" s="264" t="n">
        <v>0</v>
      </c>
      <c r="K336" s="264" t="n">
        <v>0</v>
      </c>
      <c r="L336" s="339"/>
    </row>
    <row r="337" customFormat="false" ht="15.95" hidden="false" customHeight="true" outlineLevel="0" collapsed="false">
      <c r="A337" s="262" t="s">
        <v>374</v>
      </c>
      <c r="B337" s="263" t="n">
        <v>44</v>
      </c>
      <c r="C337" s="264" t="n">
        <f aca="false">F337+I337</f>
        <v>91</v>
      </c>
      <c r="D337" s="264" t="n">
        <f aca="false">G337+J337</f>
        <v>39</v>
      </c>
      <c r="E337" s="264" t="n">
        <f aca="false">H337+K337</f>
        <v>52</v>
      </c>
      <c r="F337" s="376" t="n">
        <f aca="false">SUM(G337:H337)</f>
        <v>91</v>
      </c>
      <c r="G337" s="265" t="n">
        <v>39</v>
      </c>
      <c r="H337" s="265" t="n">
        <v>52</v>
      </c>
      <c r="I337" s="264" t="n">
        <f aca="false">J337+K337</f>
        <v>0</v>
      </c>
      <c r="J337" s="264" t="n">
        <v>0</v>
      </c>
      <c r="K337" s="264" t="n">
        <v>0</v>
      </c>
      <c r="L337" s="339"/>
    </row>
    <row r="338" customFormat="false" ht="15.95" hidden="false" customHeight="true" outlineLevel="0" collapsed="false">
      <c r="A338" s="262" t="s">
        <v>375</v>
      </c>
      <c r="B338" s="263" t="n">
        <v>105</v>
      </c>
      <c r="C338" s="264" t="n">
        <f aca="false">F338+I338</f>
        <v>282</v>
      </c>
      <c r="D338" s="264" t="n">
        <f aca="false">G338+J338</f>
        <v>136</v>
      </c>
      <c r="E338" s="264" t="n">
        <f aca="false">H338+K338</f>
        <v>146</v>
      </c>
      <c r="F338" s="376" t="n">
        <f aca="false">SUM(G338:H338)</f>
        <v>282</v>
      </c>
      <c r="G338" s="265" t="n">
        <v>136</v>
      </c>
      <c r="H338" s="265" t="n">
        <v>146</v>
      </c>
      <c r="I338" s="264" t="n">
        <f aca="false">J338+K338</f>
        <v>0</v>
      </c>
      <c r="J338" s="264" t="n">
        <v>0</v>
      </c>
      <c r="K338" s="264" t="n">
        <v>0</v>
      </c>
      <c r="L338" s="339"/>
    </row>
    <row r="339" customFormat="false" ht="15.95" hidden="false" customHeight="true" outlineLevel="0" collapsed="false">
      <c r="A339" s="262" t="s">
        <v>376</v>
      </c>
      <c r="B339" s="263" t="n">
        <v>160</v>
      </c>
      <c r="C339" s="264" t="n">
        <f aca="false">F339+I339</f>
        <v>390</v>
      </c>
      <c r="D339" s="264" t="n">
        <f aca="false">G339+J339</f>
        <v>197</v>
      </c>
      <c r="E339" s="264" t="n">
        <f aca="false">H339+K339</f>
        <v>193</v>
      </c>
      <c r="F339" s="376" t="n">
        <f aca="false">SUM(G339:H339)</f>
        <v>390</v>
      </c>
      <c r="G339" s="265" t="n">
        <v>197</v>
      </c>
      <c r="H339" s="265" t="n">
        <v>193</v>
      </c>
      <c r="I339" s="264" t="n">
        <f aca="false">J339+K339</f>
        <v>0</v>
      </c>
      <c r="J339" s="264" t="n">
        <v>0</v>
      </c>
      <c r="K339" s="264" t="n">
        <v>0</v>
      </c>
      <c r="L339" s="339"/>
    </row>
    <row r="340" customFormat="false" ht="15.95" hidden="false" customHeight="true" outlineLevel="0" collapsed="false">
      <c r="A340" s="262" t="s">
        <v>377</v>
      </c>
      <c r="B340" s="263" t="n">
        <v>152</v>
      </c>
      <c r="C340" s="264" t="n">
        <f aca="false">F340+I340</f>
        <v>409</v>
      </c>
      <c r="D340" s="264" t="n">
        <f aca="false">G340+J340</f>
        <v>206</v>
      </c>
      <c r="E340" s="264" t="n">
        <f aca="false">H340+K340</f>
        <v>203</v>
      </c>
      <c r="F340" s="376" t="n">
        <f aca="false">SUM(G340:H340)</f>
        <v>409</v>
      </c>
      <c r="G340" s="265" t="n">
        <v>206</v>
      </c>
      <c r="H340" s="265" t="n">
        <v>203</v>
      </c>
      <c r="I340" s="264" t="n">
        <f aca="false">J340+K340</f>
        <v>0</v>
      </c>
      <c r="J340" s="264" t="n">
        <v>0</v>
      </c>
      <c r="K340" s="264" t="n">
        <v>0</v>
      </c>
      <c r="L340" s="339"/>
    </row>
    <row r="341" customFormat="false" ht="15.95" hidden="false" customHeight="true" outlineLevel="0" collapsed="false">
      <c r="A341" s="262" t="s">
        <v>378</v>
      </c>
      <c r="B341" s="263" t="n">
        <v>152</v>
      </c>
      <c r="C341" s="264" t="n">
        <f aca="false">F341+I341</f>
        <v>420</v>
      </c>
      <c r="D341" s="264" t="n">
        <f aca="false">G341+J341</f>
        <v>205</v>
      </c>
      <c r="E341" s="264" t="n">
        <f aca="false">H341+K341</f>
        <v>215</v>
      </c>
      <c r="F341" s="376" t="n">
        <f aca="false">SUM(G341:H341)</f>
        <v>420</v>
      </c>
      <c r="G341" s="265" t="n">
        <v>205</v>
      </c>
      <c r="H341" s="265" t="n">
        <v>215</v>
      </c>
      <c r="I341" s="264" t="n">
        <f aca="false">J341+K341</f>
        <v>0</v>
      </c>
      <c r="J341" s="264" t="n">
        <v>0</v>
      </c>
      <c r="K341" s="264" t="n">
        <v>0</v>
      </c>
      <c r="L341" s="339"/>
    </row>
    <row r="342" customFormat="false" ht="15.95" hidden="false" customHeight="true" outlineLevel="0" collapsed="false">
      <c r="A342" s="262" t="s">
        <v>379</v>
      </c>
      <c r="B342" s="263" t="n">
        <v>193</v>
      </c>
      <c r="C342" s="264" t="n">
        <f aca="false">F342+I342</f>
        <v>480</v>
      </c>
      <c r="D342" s="264" t="n">
        <f aca="false">G342+J342</f>
        <v>256</v>
      </c>
      <c r="E342" s="264" t="n">
        <f aca="false">H342+K342</f>
        <v>224</v>
      </c>
      <c r="F342" s="376" t="n">
        <f aca="false">SUM(G342:H342)</f>
        <v>480</v>
      </c>
      <c r="G342" s="265" t="n">
        <v>256</v>
      </c>
      <c r="H342" s="265" t="n">
        <v>224</v>
      </c>
      <c r="I342" s="264" t="n">
        <f aca="false">J342+K342</f>
        <v>0</v>
      </c>
      <c r="J342" s="264" t="n">
        <v>0</v>
      </c>
      <c r="K342" s="264" t="n">
        <v>0</v>
      </c>
      <c r="L342" s="339"/>
    </row>
    <row r="343" customFormat="false" ht="15.95" hidden="false" customHeight="true" outlineLevel="0" collapsed="false">
      <c r="A343" s="262" t="s">
        <v>380</v>
      </c>
      <c r="B343" s="263" t="n">
        <v>130</v>
      </c>
      <c r="C343" s="264" t="n">
        <f aca="false">F343+I343</f>
        <v>338</v>
      </c>
      <c r="D343" s="264" t="n">
        <f aca="false">G343+J343</f>
        <v>170</v>
      </c>
      <c r="E343" s="264" t="n">
        <f aca="false">H343+K343</f>
        <v>168</v>
      </c>
      <c r="F343" s="376" t="n">
        <f aca="false">SUM(G343:H343)</f>
        <v>336</v>
      </c>
      <c r="G343" s="265" t="n">
        <v>169</v>
      </c>
      <c r="H343" s="265" t="n">
        <v>167</v>
      </c>
      <c r="I343" s="264" t="n">
        <f aca="false">J343+K343</f>
        <v>2</v>
      </c>
      <c r="J343" s="264" t="n">
        <v>1</v>
      </c>
      <c r="K343" s="264" t="n">
        <v>1</v>
      </c>
      <c r="L343" s="339"/>
    </row>
    <row r="344" customFormat="false" ht="15.95" hidden="false" customHeight="true" outlineLevel="0" collapsed="false">
      <c r="A344" s="262" t="s">
        <v>381</v>
      </c>
      <c r="B344" s="263" t="n">
        <v>131</v>
      </c>
      <c r="C344" s="264" t="n">
        <f aca="false">F344+I344</f>
        <v>337</v>
      </c>
      <c r="D344" s="264" t="n">
        <f aca="false">G344+J344</f>
        <v>183</v>
      </c>
      <c r="E344" s="264" t="n">
        <f aca="false">H344+K344</f>
        <v>154</v>
      </c>
      <c r="F344" s="376" t="n">
        <f aca="false">SUM(G344:H344)</f>
        <v>337</v>
      </c>
      <c r="G344" s="265" t="n">
        <v>183</v>
      </c>
      <c r="H344" s="265" t="n">
        <v>154</v>
      </c>
      <c r="I344" s="264" t="n">
        <f aca="false">J344+K344</f>
        <v>0</v>
      </c>
      <c r="J344" s="264" t="n">
        <v>0</v>
      </c>
      <c r="K344" s="264" t="n">
        <v>0</v>
      </c>
      <c r="L344" s="339"/>
    </row>
    <row r="345" customFormat="false" ht="15.95" hidden="false" customHeight="true" outlineLevel="0" collapsed="false">
      <c r="A345" s="262" t="s">
        <v>382</v>
      </c>
      <c r="B345" s="263" t="n">
        <v>97</v>
      </c>
      <c r="C345" s="264" t="n">
        <f aca="false">F345+I345</f>
        <v>296</v>
      </c>
      <c r="D345" s="264" t="n">
        <f aca="false">G345+J345</f>
        <v>148</v>
      </c>
      <c r="E345" s="264" t="n">
        <f aca="false">H345+K345</f>
        <v>148</v>
      </c>
      <c r="F345" s="376" t="n">
        <f aca="false">SUM(G345:H345)</f>
        <v>296</v>
      </c>
      <c r="G345" s="265" t="n">
        <v>148</v>
      </c>
      <c r="H345" s="265" t="n">
        <v>148</v>
      </c>
      <c r="I345" s="264" t="n">
        <f aca="false">J345+K345</f>
        <v>0</v>
      </c>
      <c r="J345" s="264" t="n">
        <v>0</v>
      </c>
      <c r="K345" s="264" t="n">
        <v>0</v>
      </c>
      <c r="L345" s="339"/>
    </row>
    <row r="346" s="424" customFormat="true" ht="15.95" hidden="false" customHeight="true" outlineLevel="0" collapsed="false">
      <c r="A346" s="372" t="s">
        <v>383</v>
      </c>
      <c r="B346" s="412" t="n">
        <f aca="false">SUM(B347:B360,B372:B384)</f>
        <v>5469</v>
      </c>
      <c r="C346" s="260" t="n">
        <f aca="false">SUM(C347:C360,C372:C384)</f>
        <v>15948</v>
      </c>
      <c r="D346" s="260" t="n">
        <f aca="false">SUM(D347:D360,D372:D384)</f>
        <v>7952</v>
      </c>
      <c r="E346" s="260" t="n">
        <f aca="false">SUM(E347:E360,E372:E384)</f>
        <v>7996</v>
      </c>
      <c r="F346" s="260" t="n">
        <f aca="false">SUM(F347:F360,F372:F384)</f>
        <v>15867</v>
      </c>
      <c r="G346" s="260" t="n">
        <f aca="false">SUM(G347:G360,G372:G384)</f>
        <v>7918</v>
      </c>
      <c r="H346" s="260" t="n">
        <f aca="false">SUM(H347:H360,H372:H384)</f>
        <v>7949</v>
      </c>
      <c r="I346" s="260" t="n">
        <f aca="false">SUM(I347:I360,I372:I384)</f>
        <v>81</v>
      </c>
      <c r="J346" s="260" t="n">
        <f aca="false">SUM(J347:J360,J372:J384)</f>
        <v>34</v>
      </c>
      <c r="K346" s="260" t="n">
        <f aca="false">SUM(K347:K360,K372:K384)</f>
        <v>47</v>
      </c>
      <c r="L346" s="389" t="s">
        <v>86</v>
      </c>
    </row>
    <row r="347" customFormat="false" ht="15.95" hidden="false" customHeight="true" outlineLevel="0" collapsed="false">
      <c r="A347" s="262" t="s">
        <v>384</v>
      </c>
      <c r="B347" s="263" t="n">
        <v>197</v>
      </c>
      <c r="C347" s="264" t="n">
        <f aca="false">F347+I347</f>
        <v>671</v>
      </c>
      <c r="D347" s="264" t="n">
        <f aca="false">G347+J347</f>
        <v>350</v>
      </c>
      <c r="E347" s="264" t="n">
        <f aca="false">H347+K347</f>
        <v>321</v>
      </c>
      <c r="F347" s="376" t="n">
        <f aca="false">SUM(G347:H347)</f>
        <v>598</v>
      </c>
      <c r="G347" s="264" t="n">
        <v>318</v>
      </c>
      <c r="H347" s="264" t="n">
        <v>280</v>
      </c>
      <c r="I347" s="264" t="n">
        <f aca="false">J347+K347</f>
        <v>73</v>
      </c>
      <c r="J347" s="264" t="n">
        <v>32</v>
      </c>
      <c r="K347" s="264" t="n">
        <v>41</v>
      </c>
      <c r="L347" s="339"/>
    </row>
    <row r="348" customFormat="false" ht="15.95" hidden="false" customHeight="true" outlineLevel="0" collapsed="false">
      <c r="A348" s="262" t="s">
        <v>385</v>
      </c>
      <c r="B348" s="263" t="n">
        <v>360</v>
      </c>
      <c r="C348" s="264" t="n">
        <f aca="false">F348+I348</f>
        <v>1037</v>
      </c>
      <c r="D348" s="264" t="n">
        <f aca="false">G348+J348</f>
        <v>511</v>
      </c>
      <c r="E348" s="264" t="n">
        <f aca="false">H348+K348</f>
        <v>526</v>
      </c>
      <c r="F348" s="376" t="n">
        <f aca="false">SUM(G348:H348)</f>
        <v>1037</v>
      </c>
      <c r="G348" s="264" t="n">
        <v>511</v>
      </c>
      <c r="H348" s="264" t="n">
        <v>526</v>
      </c>
      <c r="I348" s="264" t="n">
        <f aca="false">J348+K348</f>
        <v>0</v>
      </c>
      <c r="J348" s="264" t="n">
        <v>0</v>
      </c>
      <c r="K348" s="264" t="n">
        <v>0</v>
      </c>
      <c r="L348" s="339"/>
    </row>
    <row r="349" customFormat="false" ht="15.95" hidden="false" customHeight="true" outlineLevel="0" collapsed="false">
      <c r="A349" s="262" t="s">
        <v>386</v>
      </c>
      <c r="B349" s="263" t="n">
        <v>188</v>
      </c>
      <c r="C349" s="264" t="n">
        <f aca="false">F349+I349</f>
        <v>521</v>
      </c>
      <c r="D349" s="264" t="n">
        <f aca="false">G349+J349</f>
        <v>248</v>
      </c>
      <c r="E349" s="264" t="n">
        <f aca="false">H349+K349</f>
        <v>273</v>
      </c>
      <c r="F349" s="376" t="n">
        <f aca="false">SUM(G349:H349)</f>
        <v>521</v>
      </c>
      <c r="G349" s="264" t="n">
        <v>248</v>
      </c>
      <c r="H349" s="264" t="n">
        <v>273</v>
      </c>
      <c r="I349" s="264" t="n">
        <f aca="false">J349+K349</f>
        <v>0</v>
      </c>
      <c r="J349" s="264" t="n">
        <v>0</v>
      </c>
      <c r="K349" s="264" t="n">
        <v>0</v>
      </c>
      <c r="L349" s="339"/>
    </row>
    <row r="350" customFormat="false" ht="15.95" hidden="false" customHeight="true" outlineLevel="0" collapsed="false">
      <c r="A350" s="262" t="s">
        <v>387</v>
      </c>
      <c r="B350" s="263" t="n">
        <v>117</v>
      </c>
      <c r="C350" s="264" t="n">
        <f aca="false">F350+I350</f>
        <v>306</v>
      </c>
      <c r="D350" s="264" t="n">
        <f aca="false">G350+J350</f>
        <v>157</v>
      </c>
      <c r="E350" s="264" t="n">
        <f aca="false">H350+K350</f>
        <v>149</v>
      </c>
      <c r="F350" s="376" t="n">
        <f aca="false">SUM(G350:H350)</f>
        <v>306</v>
      </c>
      <c r="G350" s="264" t="n">
        <v>157</v>
      </c>
      <c r="H350" s="264" t="n">
        <v>149</v>
      </c>
      <c r="I350" s="264" t="n">
        <f aca="false">J350+K350</f>
        <v>0</v>
      </c>
      <c r="J350" s="264" t="n">
        <v>0</v>
      </c>
      <c r="K350" s="264" t="n">
        <v>0</v>
      </c>
      <c r="L350" s="339"/>
    </row>
    <row r="351" customFormat="false" ht="15.95" hidden="false" customHeight="true" outlineLevel="0" collapsed="false">
      <c r="A351" s="262" t="s">
        <v>388</v>
      </c>
      <c r="B351" s="263" t="n">
        <v>197</v>
      </c>
      <c r="C351" s="264" t="n">
        <f aca="false">F351+I351</f>
        <v>494</v>
      </c>
      <c r="D351" s="264" t="n">
        <f aca="false">G351+J351</f>
        <v>243</v>
      </c>
      <c r="E351" s="264" t="n">
        <f aca="false">H351+K351</f>
        <v>251</v>
      </c>
      <c r="F351" s="376" t="n">
        <f aca="false">SUM(G351:H351)</f>
        <v>494</v>
      </c>
      <c r="G351" s="264" t="n">
        <v>243</v>
      </c>
      <c r="H351" s="264" t="n">
        <v>251</v>
      </c>
      <c r="I351" s="264" t="n">
        <f aca="false">J351+K351</f>
        <v>0</v>
      </c>
      <c r="J351" s="264" t="n">
        <v>0</v>
      </c>
      <c r="K351" s="264" t="n">
        <v>0</v>
      </c>
      <c r="L351" s="339"/>
    </row>
    <row r="352" customFormat="false" ht="15.95" hidden="false" customHeight="true" outlineLevel="0" collapsed="false">
      <c r="A352" s="262" t="s">
        <v>389</v>
      </c>
      <c r="B352" s="263" t="n">
        <v>107</v>
      </c>
      <c r="C352" s="264" t="n">
        <f aca="false">F352+I352</f>
        <v>242</v>
      </c>
      <c r="D352" s="264" t="n">
        <f aca="false">G352+J352</f>
        <v>118</v>
      </c>
      <c r="E352" s="264" t="n">
        <f aca="false">H352+K352</f>
        <v>124</v>
      </c>
      <c r="F352" s="376" t="n">
        <f aca="false">SUM(G352:H352)</f>
        <v>242</v>
      </c>
      <c r="G352" s="264" t="n">
        <v>118</v>
      </c>
      <c r="H352" s="264" t="n">
        <v>124</v>
      </c>
      <c r="I352" s="264" t="n">
        <f aca="false">J352+K352</f>
        <v>0</v>
      </c>
      <c r="J352" s="264" t="n">
        <v>0</v>
      </c>
      <c r="K352" s="264" t="n">
        <v>0</v>
      </c>
      <c r="L352" s="339"/>
    </row>
    <row r="353" customFormat="false" ht="15.95" hidden="false" customHeight="true" outlineLevel="0" collapsed="false">
      <c r="A353" s="262" t="s">
        <v>390</v>
      </c>
      <c r="B353" s="263" t="n">
        <v>54</v>
      </c>
      <c r="C353" s="264" t="n">
        <f aca="false">F353+I353</f>
        <v>116</v>
      </c>
      <c r="D353" s="264" t="n">
        <f aca="false">G353+J353</f>
        <v>60</v>
      </c>
      <c r="E353" s="264" t="n">
        <f aca="false">H353+K353</f>
        <v>56</v>
      </c>
      <c r="F353" s="376" t="n">
        <f aca="false">SUM(G353:H353)</f>
        <v>116</v>
      </c>
      <c r="G353" s="264" t="n">
        <v>60</v>
      </c>
      <c r="H353" s="264" t="n">
        <v>56</v>
      </c>
      <c r="I353" s="264" t="n">
        <f aca="false">J353+K353</f>
        <v>0</v>
      </c>
      <c r="J353" s="264" t="n">
        <v>0</v>
      </c>
      <c r="K353" s="264" t="n">
        <v>0</v>
      </c>
      <c r="L353" s="339"/>
    </row>
    <row r="354" customFormat="false" ht="15.95" hidden="false" customHeight="true" outlineLevel="0" collapsed="false">
      <c r="A354" s="262" t="s">
        <v>391</v>
      </c>
      <c r="B354" s="263" t="n">
        <v>172</v>
      </c>
      <c r="C354" s="264" t="n">
        <f aca="false">F354+I354</f>
        <v>413</v>
      </c>
      <c r="D354" s="264" t="n">
        <f aca="false">G354+J354</f>
        <v>205</v>
      </c>
      <c r="E354" s="264" t="n">
        <f aca="false">H354+K354</f>
        <v>208</v>
      </c>
      <c r="F354" s="376" t="n">
        <f aca="false">SUM(G354:H354)</f>
        <v>413</v>
      </c>
      <c r="G354" s="264" t="n">
        <v>205</v>
      </c>
      <c r="H354" s="264" t="n">
        <v>208</v>
      </c>
      <c r="I354" s="264" t="n">
        <f aca="false">J354+K354</f>
        <v>0</v>
      </c>
      <c r="J354" s="264" t="n">
        <v>0</v>
      </c>
      <c r="K354" s="264" t="n">
        <v>0</v>
      </c>
      <c r="L354" s="339"/>
    </row>
    <row r="355" customFormat="false" ht="15.95" hidden="false" customHeight="true" outlineLevel="0" collapsed="false">
      <c r="A355" s="262" t="s">
        <v>392</v>
      </c>
      <c r="B355" s="263" t="n">
        <v>98</v>
      </c>
      <c r="C355" s="264" t="n">
        <f aca="false">F355+I355</f>
        <v>187</v>
      </c>
      <c r="D355" s="264" t="n">
        <f aca="false">G355+J355</f>
        <v>90</v>
      </c>
      <c r="E355" s="264" t="n">
        <f aca="false">H355+K355</f>
        <v>97</v>
      </c>
      <c r="F355" s="376" t="n">
        <f aca="false">SUM(G355:H355)</f>
        <v>187</v>
      </c>
      <c r="G355" s="264" t="n">
        <v>90</v>
      </c>
      <c r="H355" s="264" t="n">
        <v>97</v>
      </c>
      <c r="I355" s="264" t="n">
        <f aca="false">J355+K355</f>
        <v>0</v>
      </c>
      <c r="J355" s="264" t="n">
        <v>0</v>
      </c>
      <c r="K355" s="264" t="n">
        <v>0</v>
      </c>
      <c r="L355" s="339"/>
    </row>
    <row r="356" customFormat="false" ht="15.95" hidden="false" customHeight="true" outlineLevel="0" collapsed="false">
      <c r="A356" s="262" t="s">
        <v>393</v>
      </c>
      <c r="B356" s="263" t="n">
        <v>115</v>
      </c>
      <c r="C356" s="264" t="n">
        <f aca="false">F356+I356</f>
        <v>249</v>
      </c>
      <c r="D356" s="264" t="n">
        <f aca="false">G356+J356</f>
        <v>118</v>
      </c>
      <c r="E356" s="264" t="n">
        <f aca="false">H356+K356</f>
        <v>131</v>
      </c>
      <c r="F356" s="376" t="n">
        <f aca="false">SUM(G356:H356)</f>
        <v>249</v>
      </c>
      <c r="G356" s="264" t="n">
        <v>118</v>
      </c>
      <c r="H356" s="264" t="n">
        <v>131</v>
      </c>
      <c r="I356" s="264" t="n">
        <f aca="false">J356+K356</f>
        <v>0</v>
      </c>
      <c r="J356" s="264" t="n">
        <v>0</v>
      </c>
      <c r="K356" s="264" t="n">
        <v>0</v>
      </c>
      <c r="L356" s="339"/>
    </row>
    <row r="357" customFormat="false" ht="15.95" hidden="false" customHeight="true" outlineLevel="0" collapsed="false">
      <c r="A357" s="262" t="s">
        <v>394</v>
      </c>
      <c r="B357" s="263" t="n">
        <v>148</v>
      </c>
      <c r="C357" s="264" t="n">
        <f aca="false">F357+I357</f>
        <v>323</v>
      </c>
      <c r="D357" s="264" t="n">
        <f aca="false">G357+J357</f>
        <v>170</v>
      </c>
      <c r="E357" s="264" t="n">
        <f aca="false">H357+K357</f>
        <v>153</v>
      </c>
      <c r="F357" s="376" t="n">
        <f aca="false">SUM(G357:H357)</f>
        <v>323</v>
      </c>
      <c r="G357" s="264" t="n">
        <v>170</v>
      </c>
      <c r="H357" s="264" t="n">
        <v>153</v>
      </c>
      <c r="I357" s="264" t="n">
        <f aca="false">J357+K357</f>
        <v>0</v>
      </c>
      <c r="J357" s="264" t="n">
        <v>0</v>
      </c>
      <c r="K357" s="264" t="n">
        <v>0</v>
      </c>
      <c r="L357" s="339"/>
    </row>
    <row r="358" customFormat="false" ht="15.95" hidden="false" customHeight="true" outlineLevel="0" collapsed="false">
      <c r="A358" s="262" t="s">
        <v>395</v>
      </c>
      <c r="B358" s="263" t="n">
        <v>142</v>
      </c>
      <c r="C358" s="264" t="n">
        <f aca="false">F358+I358</f>
        <v>308</v>
      </c>
      <c r="D358" s="264" t="n">
        <f aca="false">G358+J358</f>
        <v>155</v>
      </c>
      <c r="E358" s="264" t="n">
        <f aca="false">H358+K358</f>
        <v>153</v>
      </c>
      <c r="F358" s="376" t="n">
        <f aca="false">SUM(G358:H358)</f>
        <v>308</v>
      </c>
      <c r="G358" s="264" t="n">
        <v>155</v>
      </c>
      <c r="H358" s="264" t="n">
        <v>153</v>
      </c>
      <c r="I358" s="264" t="n">
        <f aca="false">J358+K358</f>
        <v>0</v>
      </c>
      <c r="J358" s="264" t="n">
        <v>0</v>
      </c>
      <c r="K358" s="264" t="n">
        <v>0</v>
      </c>
      <c r="L358" s="339"/>
    </row>
    <row r="359" customFormat="false" ht="15.95" hidden="false" customHeight="true" outlineLevel="0" collapsed="false">
      <c r="A359" s="262" t="s">
        <v>396</v>
      </c>
      <c r="B359" s="263" t="n">
        <v>221</v>
      </c>
      <c r="C359" s="264" t="n">
        <f aca="false">F359+I359</f>
        <v>492</v>
      </c>
      <c r="D359" s="264" t="n">
        <f aca="false">G359+J359</f>
        <v>253</v>
      </c>
      <c r="E359" s="264" t="n">
        <f aca="false">H359+K359</f>
        <v>239</v>
      </c>
      <c r="F359" s="376" t="n">
        <f aca="false">SUM(G359:H359)</f>
        <v>492</v>
      </c>
      <c r="G359" s="264" t="n">
        <v>253</v>
      </c>
      <c r="H359" s="264" t="n">
        <v>239</v>
      </c>
      <c r="I359" s="264" t="n">
        <f aca="false">J359+K359</f>
        <v>0</v>
      </c>
      <c r="J359" s="264" t="n">
        <v>0</v>
      </c>
      <c r="K359" s="264" t="n">
        <v>0</v>
      </c>
      <c r="L359" s="339"/>
    </row>
    <row r="360" customFormat="false" ht="15.95" hidden="false" customHeight="true" outlineLevel="0" collapsed="false">
      <c r="A360" s="262" t="s">
        <v>397</v>
      </c>
      <c r="B360" s="263" t="n">
        <v>286</v>
      </c>
      <c r="C360" s="264" t="n">
        <f aca="false">F360+I360</f>
        <v>699</v>
      </c>
      <c r="D360" s="264" t="n">
        <f aca="false">G360+J360</f>
        <v>351</v>
      </c>
      <c r="E360" s="264" t="n">
        <f aca="false">H360+K360</f>
        <v>348</v>
      </c>
      <c r="F360" s="376" t="n">
        <f aca="false">SUM(G360:H360)</f>
        <v>699</v>
      </c>
      <c r="G360" s="264" t="n">
        <v>351</v>
      </c>
      <c r="H360" s="264" t="n">
        <v>348</v>
      </c>
      <c r="I360" s="264" t="n">
        <f aca="false">J360+K360</f>
        <v>0</v>
      </c>
      <c r="J360" s="264" t="n">
        <v>0</v>
      </c>
      <c r="K360" s="264" t="n">
        <v>0</v>
      </c>
      <c r="L360" s="339"/>
    </row>
    <row r="361" customFormat="false" ht="15" hidden="false" customHeight="true" outlineLevel="0" collapsed="false">
      <c r="A361" s="318" t="s">
        <v>155</v>
      </c>
      <c r="B361" s="319"/>
      <c r="C361" s="319"/>
      <c r="D361" s="319"/>
      <c r="E361" s="319"/>
      <c r="F361" s="319"/>
      <c r="G361" s="320" t="s">
        <v>156</v>
      </c>
      <c r="H361" s="320"/>
      <c r="I361" s="320"/>
      <c r="J361" s="320"/>
      <c r="K361" s="319"/>
      <c r="L361" s="319"/>
    </row>
    <row r="362" s="6" customFormat="true" ht="11.25" hidden="false" customHeight="true" outlineLevel="0" collapsed="false">
      <c r="A362" s="4" t="s">
        <v>0</v>
      </c>
      <c r="B362" s="322"/>
      <c r="C362" s="323"/>
      <c r="D362" s="322"/>
      <c r="E362" s="322"/>
      <c r="F362" s="322"/>
      <c r="G362" s="322"/>
      <c r="H362" s="322"/>
      <c r="I362" s="322"/>
      <c r="J362" s="322"/>
      <c r="K362" s="322"/>
      <c r="L362" s="380" t="s">
        <v>1</v>
      </c>
    </row>
    <row r="363" s="6" customFormat="true" ht="8.25" hidden="false" customHeight="true" outlineLevel="0" collapsed="false">
      <c r="A363" s="4"/>
      <c r="B363" s="322"/>
      <c r="C363" s="323"/>
      <c r="D363" s="322"/>
      <c r="E363" s="322"/>
      <c r="F363" s="322"/>
      <c r="G363" s="322"/>
      <c r="H363" s="322"/>
      <c r="I363" s="322"/>
      <c r="J363" s="322"/>
      <c r="K363" s="322"/>
      <c r="L363" s="322"/>
    </row>
    <row r="364" s="219" customFormat="true" ht="20.25" hidden="false" customHeight="true" outlineLevel="0" collapsed="false">
      <c r="A364" s="217" t="s">
        <v>398</v>
      </c>
      <c r="B364" s="217"/>
      <c r="C364" s="217"/>
      <c r="D364" s="217"/>
      <c r="E364" s="217"/>
      <c r="F364" s="217"/>
      <c r="G364" s="324" t="s">
        <v>399</v>
      </c>
      <c r="H364" s="324"/>
      <c r="I364" s="324"/>
      <c r="J364" s="324"/>
      <c r="K364" s="324"/>
      <c r="L364" s="324"/>
    </row>
    <row r="365" s="424" customFormat="true" ht="3.75" hidden="false" customHeight="true" outlineLevel="0" collapsed="false">
      <c r="A365" s="408"/>
      <c r="B365" s="408"/>
      <c r="C365" s="408"/>
      <c r="D365" s="408"/>
      <c r="E365" s="408"/>
      <c r="F365" s="408"/>
      <c r="G365" s="413"/>
      <c r="H365" s="413"/>
      <c r="I365" s="413"/>
      <c r="J365" s="413"/>
      <c r="K365" s="413"/>
      <c r="L365" s="413"/>
    </row>
    <row r="366" customFormat="false" ht="12.75" hidden="false" customHeight="true" outlineLevel="0" collapsed="false">
      <c r="A366" s="222" t="s">
        <v>121</v>
      </c>
      <c r="C366" s="223"/>
      <c r="D366" s="326"/>
      <c r="E366" s="326"/>
      <c r="F366" s="326"/>
      <c r="G366" s="327"/>
      <c r="H366" s="327"/>
      <c r="I366" s="327"/>
      <c r="J366" s="327"/>
      <c r="K366" s="327"/>
      <c r="L366" s="326"/>
    </row>
    <row r="367" customFormat="false" ht="12.75" hidden="false" customHeight="true" outlineLevel="0" collapsed="false">
      <c r="A367" s="225" t="s">
        <v>98</v>
      </c>
      <c r="B367" s="328"/>
      <c r="C367" s="328"/>
      <c r="D367" s="328"/>
      <c r="E367" s="328"/>
      <c r="F367" s="326"/>
      <c r="G367" s="328"/>
      <c r="H367" s="328"/>
      <c r="I367" s="328"/>
      <c r="J367" s="328"/>
      <c r="K367" s="328"/>
      <c r="L367" s="379" t="s">
        <v>99</v>
      </c>
    </row>
    <row r="368" customFormat="false" ht="12.75" hidden="false" customHeight="true" outlineLevel="0" collapsed="false">
      <c r="A368" s="229"/>
      <c r="B368" s="383" t="s">
        <v>122</v>
      </c>
      <c r="C368" s="331" t="s">
        <v>101</v>
      </c>
      <c r="D368" s="331"/>
      <c r="E368" s="331"/>
      <c r="F368" s="332" t="s">
        <v>48</v>
      </c>
      <c r="G368" s="333" t="s">
        <v>59</v>
      </c>
      <c r="H368" s="333"/>
      <c r="I368" s="331" t="s">
        <v>102</v>
      </c>
      <c r="J368" s="331"/>
      <c r="K368" s="331"/>
      <c r="L368" s="339"/>
    </row>
    <row r="369" customFormat="false" ht="15" hidden="false" customHeight="true" outlineLevel="0" collapsed="false">
      <c r="A369" s="235" t="s">
        <v>52</v>
      </c>
      <c r="B369" s="339"/>
      <c r="C369" s="335" t="s">
        <v>104</v>
      </c>
      <c r="D369" s="336"/>
      <c r="E369" s="337"/>
      <c r="F369" s="335" t="s">
        <v>105</v>
      </c>
      <c r="G369" s="338"/>
      <c r="H369" s="338"/>
      <c r="I369" s="335" t="s">
        <v>106</v>
      </c>
      <c r="J369" s="338"/>
      <c r="K369" s="338"/>
      <c r="L369" s="402" t="s">
        <v>123</v>
      </c>
    </row>
    <row r="370" customFormat="false" ht="12.75" hidden="false" customHeight="true" outlineLevel="0" collapsed="false">
      <c r="A370" s="244" t="s">
        <v>124</v>
      </c>
      <c r="B370" s="339"/>
      <c r="C370" s="339"/>
      <c r="D370" s="335" t="s">
        <v>15</v>
      </c>
      <c r="E370" s="335" t="s">
        <v>16</v>
      </c>
      <c r="F370" s="339"/>
      <c r="G370" s="335" t="s">
        <v>15</v>
      </c>
      <c r="H370" s="335" t="s">
        <v>16</v>
      </c>
      <c r="I370" s="339"/>
      <c r="J370" s="340" t="s">
        <v>15</v>
      </c>
      <c r="K370" s="335" t="s">
        <v>16</v>
      </c>
      <c r="L370" s="339" t="s">
        <v>125</v>
      </c>
    </row>
    <row r="371" customFormat="false" ht="12" hidden="false" customHeight="true" outlineLevel="0" collapsed="false">
      <c r="A371" s="364"/>
      <c r="B371" s="339" t="s">
        <v>21</v>
      </c>
      <c r="C371" s="339" t="s">
        <v>17</v>
      </c>
      <c r="D371" s="339" t="s">
        <v>22</v>
      </c>
      <c r="E371" s="339" t="s">
        <v>23</v>
      </c>
      <c r="F371" s="339" t="s">
        <v>17</v>
      </c>
      <c r="G371" s="339" t="s">
        <v>22</v>
      </c>
      <c r="H371" s="339" t="s">
        <v>23</v>
      </c>
      <c r="I371" s="339" t="s">
        <v>17</v>
      </c>
      <c r="J371" s="334" t="s">
        <v>22</v>
      </c>
      <c r="K371" s="339" t="s">
        <v>23</v>
      </c>
      <c r="L371" s="339"/>
    </row>
    <row r="372" customFormat="false" ht="15.95" hidden="false" customHeight="true" outlineLevel="0" collapsed="false">
      <c r="A372" s="314" t="s">
        <v>400</v>
      </c>
      <c r="B372" s="305" t="n">
        <v>185</v>
      </c>
      <c r="C372" s="306" t="n">
        <f aca="false">F372+I372</f>
        <v>477</v>
      </c>
      <c r="D372" s="306" t="n">
        <f aca="false">G372+J372</f>
        <v>236</v>
      </c>
      <c r="E372" s="306" t="n">
        <f aca="false">H372+K372</f>
        <v>241</v>
      </c>
      <c r="F372" s="386" t="n">
        <f aca="false">SUM(G372:H372)</f>
        <v>477</v>
      </c>
      <c r="G372" s="306" t="n">
        <v>236</v>
      </c>
      <c r="H372" s="306" t="n">
        <v>241</v>
      </c>
      <c r="I372" s="386" t="n">
        <f aca="false">SUM(J372:K372)</f>
        <v>0</v>
      </c>
      <c r="J372" s="306" t="n">
        <v>0</v>
      </c>
      <c r="K372" s="308" t="n">
        <v>0</v>
      </c>
      <c r="L372" s="369"/>
    </row>
    <row r="373" customFormat="false" ht="15.95" hidden="false" customHeight="true" outlineLevel="0" collapsed="false">
      <c r="A373" s="314" t="s">
        <v>401</v>
      </c>
      <c r="B373" s="263" t="n">
        <v>129</v>
      </c>
      <c r="C373" s="264" t="n">
        <f aca="false">F373+I373</f>
        <v>333</v>
      </c>
      <c r="D373" s="264" t="n">
        <f aca="false">G373+J373</f>
        <v>168</v>
      </c>
      <c r="E373" s="264" t="n">
        <f aca="false">H373+K373</f>
        <v>165</v>
      </c>
      <c r="F373" s="376" t="n">
        <f aca="false">SUM(G373:H373)</f>
        <v>333</v>
      </c>
      <c r="G373" s="264" t="n">
        <v>168</v>
      </c>
      <c r="H373" s="264" t="n">
        <v>165</v>
      </c>
      <c r="I373" s="376" t="n">
        <f aca="false">SUM(J373:K373)</f>
        <v>0</v>
      </c>
      <c r="J373" s="264" t="n">
        <v>0</v>
      </c>
      <c r="K373" s="264" t="n">
        <v>0</v>
      </c>
      <c r="L373" s="339"/>
    </row>
    <row r="374" customFormat="false" ht="15.95" hidden="false" customHeight="true" outlineLevel="0" collapsed="false">
      <c r="A374" s="314" t="s">
        <v>402</v>
      </c>
      <c r="B374" s="263" t="n">
        <v>228</v>
      </c>
      <c r="C374" s="264" t="n">
        <f aca="false">F374+I374</f>
        <v>614</v>
      </c>
      <c r="D374" s="264" t="n">
        <f aca="false">G374+J374</f>
        <v>298</v>
      </c>
      <c r="E374" s="264" t="n">
        <f aca="false">H374+K374</f>
        <v>316</v>
      </c>
      <c r="F374" s="376" t="n">
        <f aca="false">SUM(G374:H374)</f>
        <v>614</v>
      </c>
      <c r="G374" s="264" t="n">
        <v>298</v>
      </c>
      <c r="H374" s="264" t="n">
        <v>316</v>
      </c>
      <c r="I374" s="376" t="n">
        <f aca="false">SUM(J374:K374)</f>
        <v>0</v>
      </c>
      <c r="J374" s="264" t="n">
        <v>0</v>
      </c>
      <c r="K374" s="264" t="n">
        <v>0</v>
      </c>
      <c r="L374" s="339"/>
    </row>
    <row r="375" customFormat="false" ht="15.95" hidden="false" customHeight="true" outlineLevel="0" collapsed="false">
      <c r="A375" s="314" t="s">
        <v>403</v>
      </c>
      <c r="B375" s="263" t="n">
        <v>168</v>
      </c>
      <c r="C375" s="264" t="n">
        <f aca="false">F375+I375</f>
        <v>539</v>
      </c>
      <c r="D375" s="264" t="n">
        <f aca="false">G375+J375</f>
        <v>254</v>
      </c>
      <c r="E375" s="264" t="n">
        <f aca="false">H375+K375</f>
        <v>285</v>
      </c>
      <c r="F375" s="376" t="n">
        <f aca="false">SUM(G375:H375)</f>
        <v>539</v>
      </c>
      <c r="G375" s="264" t="n">
        <v>254</v>
      </c>
      <c r="H375" s="264" t="n">
        <v>285</v>
      </c>
      <c r="I375" s="376" t="n">
        <f aca="false">SUM(J375:K375)</f>
        <v>0</v>
      </c>
      <c r="J375" s="264" t="n">
        <v>0</v>
      </c>
      <c r="K375" s="264" t="n">
        <v>0</v>
      </c>
      <c r="L375" s="339"/>
    </row>
    <row r="376" customFormat="false" ht="15.95" hidden="false" customHeight="true" outlineLevel="0" collapsed="false">
      <c r="A376" s="314" t="s">
        <v>404</v>
      </c>
      <c r="B376" s="263" t="n">
        <v>139</v>
      </c>
      <c r="C376" s="264" t="n">
        <f aca="false">F376+I376</f>
        <v>353</v>
      </c>
      <c r="D376" s="264" t="n">
        <f aca="false">G376+J376</f>
        <v>179</v>
      </c>
      <c r="E376" s="264" t="n">
        <f aca="false">H376+K376</f>
        <v>174</v>
      </c>
      <c r="F376" s="376" t="n">
        <f aca="false">SUM(G376:H376)</f>
        <v>345</v>
      </c>
      <c r="G376" s="264" t="n">
        <v>177</v>
      </c>
      <c r="H376" s="264" t="n">
        <v>168</v>
      </c>
      <c r="I376" s="376" t="n">
        <f aca="false">SUM(J376:K376)</f>
        <v>8</v>
      </c>
      <c r="J376" s="264" t="n">
        <v>2</v>
      </c>
      <c r="K376" s="264" t="n">
        <v>6</v>
      </c>
      <c r="L376" s="339"/>
    </row>
    <row r="377" customFormat="false" ht="15.95" hidden="false" customHeight="true" outlineLevel="0" collapsed="false">
      <c r="A377" s="314" t="s">
        <v>405</v>
      </c>
      <c r="B377" s="263" t="n">
        <v>119</v>
      </c>
      <c r="C377" s="264" t="n">
        <f aca="false">F377+I377</f>
        <v>296</v>
      </c>
      <c r="D377" s="264" t="n">
        <f aca="false">G377+J377</f>
        <v>157</v>
      </c>
      <c r="E377" s="264" t="n">
        <f aca="false">H377+K377</f>
        <v>139</v>
      </c>
      <c r="F377" s="376" t="n">
        <f aca="false">SUM(G377:H377)</f>
        <v>296</v>
      </c>
      <c r="G377" s="264" t="n">
        <v>157</v>
      </c>
      <c r="H377" s="264" t="n">
        <v>139</v>
      </c>
      <c r="I377" s="376" t="n">
        <f aca="false">SUM(J377:K377)</f>
        <v>0</v>
      </c>
      <c r="J377" s="264" t="n">
        <v>0</v>
      </c>
      <c r="K377" s="264" t="n">
        <v>0</v>
      </c>
      <c r="L377" s="339"/>
    </row>
    <row r="378" customFormat="false" ht="15.95" hidden="false" customHeight="true" outlineLevel="0" collapsed="false">
      <c r="A378" s="314" t="s">
        <v>406</v>
      </c>
      <c r="B378" s="263" t="n">
        <v>346</v>
      </c>
      <c r="C378" s="264" t="n">
        <f aca="false">F378+I378</f>
        <v>1163</v>
      </c>
      <c r="D378" s="264" t="n">
        <f aca="false">G378+J378</f>
        <v>567</v>
      </c>
      <c r="E378" s="264" t="n">
        <f aca="false">H378+K378</f>
        <v>596</v>
      </c>
      <c r="F378" s="376" t="n">
        <f aca="false">SUM(G378:H378)</f>
        <v>1163</v>
      </c>
      <c r="G378" s="264" t="n">
        <v>567</v>
      </c>
      <c r="H378" s="264" t="n">
        <v>596</v>
      </c>
      <c r="I378" s="376" t="n">
        <f aca="false">SUM(J378:K378)</f>
        <v>0</v>
      </c>
      <c r="J378" s="264" t="n">
        <v>0</v>
      </c>
      <c r="K378" s="264" t="n">
        <v>0</v>
      </c>
      <c r="L378" s="339"/>
    </row>
    <row r="379" customFormat="false" ht="15.95" hidden="false" customHeight="true" outlineLevel="0" collapsed="false">
      <c r="A379" s="314" t="s">
        <v>407</v>
      </c>
      <c r="B379" s="263" t="n">
        <v>510</v>
      </c>
      <c r="C379" s="264" t="n">
        <f aca="false">F379+I379</f>
        <v>1805</v>
      </c>
      <c r="D379" s="264" t="n">
        <f aca="false">G379+J379</f>
        <v>887</v>
      </c>
      <c r="E379" s="264" t="n">
        <f aca="false">H379+K379</f>
        <v>918</v>
      </c>
      <c r="F379" s="376" t="n">
        <f aca="false">SUM(G379:H379)</f>
        <v>1805</v>
      </c>
      <c r="G379" s="264" t="n">
        <v>887</v>
      </c>
      <c r="H379" s="264" t="n">
        <v>918</v>
      </c>
      <c r="I379" s="376" t="n">
        <f aca="false">SUM(J379:K379)</f>
        <v>0</v>
      </c>
      <c r="J379" s="264" t="n">
        <v>0</v>
      </c>
      <c r="K379" s="264" t="n">
        <v>0</v>
      </c>
      <c r="L379" s="339"/>
    </row>
    <row r="380" customFormat="false" ht="15.95" hidden="false" customHeight="true" outlineLevel="0" collapsed="false">
      <c r="A380" s="314" t="s">
        <v>408</v>
      </c>
      <c r="B380" s="263" t="n">
        <v>286</v>
      </c>
      <c r="C380" s="264" t="n">
        <f aca="false">F380+I380</f>
        <v>985</v>
      </c>
      <c r="D380" s="264" t="n">
        <f aca="false">G380+J380</f>
        <v>501</v>
      </c>
      <c r="E380" s="264" t="n">
        <f aca="false">H380+K380</f>
        <v>484</v>
      </c>
      <c r="F380" s="376" t="n">
        <f aca="false">SUM(G380:H380)</f>
        <v>985</v>
      </c>
      <c r="G380" s="264" t="n">
        <v>501</v>
      </c>
      <c r="H380" s="264" t="n">
        <v>484</v>
      </c>
      <c r="I380" s="376" t="n">
        <f aca="false">SUM(J380:K380)</f>
        <v>0</v>
      </c>
      <c r="J380" s="264" t="n">
        <v>0</v>
      </c>
      <c r="K380" s="264" t="n">
        <v>0</v>
      </c>
      <c r="L380" s="339"/>
    </row>
    <row r="381" customFormat="false" ht="15.95" hidden="false" customHeight="true" outlineLevel="0" collapsed="false">
      <c r="A381" s="314" t="s">
        <v>409</v>
      </c>
      <c r="B381" s="263" t="n">
        <v>95</v>
      </c>
      <c r="C381" s="264" t="n">
        <f aca="false">F381+I381</f>
        <v>251</v>
      </c>
      <c r="D381" s="264" t="n">
        <f aca="false">G381+J381</f>
        <v>118</v>
      </c>
      <c r="E381" s="264" t="n">
        <f aca="false">H381+K381</f>
        <v>133</v>
      </c>
      <c r="F381" s="376" t="n">
        <f aca="false">SUM(G381:H381)</f>
        <v>251</v>
      </c>
      <c r="G381" s="264" t="n">
        <v>118</v>
      </c>
      <c r="H381" s="264" t="n">
        <v>133</v>
      </c>
      <c r="I381" s="376" t="n">
        <f aca="false">SUM(J381:K381)</f>
        <v>0</v>
      </c>
      <c r="J381" s="264" t="n">
        <v>0</v>
      </c>
      <c r="K381" s="264" t="n">
        <v>0</v>
      </c>
      <c r="L381" s="339"/>
    </row>
    <row r="382" customFormat="false" ht="15.95" hidden="false" customHeight="true" outlineLevel="0" collapsed="false">
      <c r="A382" s="314" t="s">
        <v>410</v>
      </c>
      <c r="B382" s="263" t="n">
        <v>209</v>
      </c>
      <c r="C382" s="264" t="n">
        <f aca="false">F382+I382</f>
        <v>757</v>
      </c>
      <c r="D382" s="264" t="n">
        <f aca="false">G382+J382</f>
        <v>383</v>
      </c>
      <c r="E382" s="264" t="n">
        <f aca="false">H382+K382</f>
        <v>374</v>
      </c>
      <c r="F382" s="376" t="n">
        <f aca="false">SUM(G382:H382)</f>
        <v>757</v>
      </c>
      <c r="G382" s="264" t="n">
        <v>383</v>
      </c>
      <c r="H382" s="264" t="n">
        <v>374</v>
      </c>
      <c r="I382" s="376" t="n">
        <f aca="false">SUM(J382:K382)</f>
        <v>0</v>
      </c>
      <c r="J382" s="264" t="n">
        <v>0</v>
      </c>
      <c r="K382" s="264" t="n">
        <v>0</v>
      </c>
      <c r="L382" s="339"/>
    </row>
    <row r="383" customFormat="false" ht="15.95" hidden="false" customHeight="true" outlineLevel="0" collapsed="false">
      <c r="A383" s="314" t="s">
        <v>411</v>
      </c>
      <c r="B383" s="263" t="n">
        <v>420</v>
      </c>
      <c r="C383" s="264" t="n">
        <f aca="false">F383+I383</f>
        <v>1509</v>
      </c>
      <c r="D383" s="264" t="n">
        <f aca="false">G383+J383</f>
        <v>761</v>
      </c>
      <c r="E383" s="264" t="n">
        <f aca="false">H383+K383</f>
        <v>748</v>
      </c>
      <c r="F383" s="376" t="n">
        <f aca="false">SUM(G383:H383)</f>
        <v>1509</v>
      </c>
      <c r="G383" s="264" t="n">
        <v>761</v>
      </c>
      <c r="H383" s="264" t="n">
        <v>748</v>
      </c>
      <c r="I383" s="376" t="n">
        <f aca="false">SUM(J383:K383)</f>
        <v>0</v>
      </c>
      <c r="J383" s="264" t="n">
        <v>0</v>
      </c>
      <c r="K383" s="264" t="n">
        <v>0</v>
      </c>
      <c r="L383" s="339"/>
    </row>
    <row r="384" customFormat="false" ht="15.95" hidden="false" customHeight="true" outlineLevel="0" collapsed="false">
      <c r="A384" s="314" t="s">
        <v>412</v>
      </c>
      <c r="B384" s="263" t="n">
        <v>233</v>
      </c>
      <c r="C384" s="425" t="n">
        <f aca="false">F384+I384</f>
        <v>808</v>
      </c>
      <c r="D384" s="425" t="n">
        <f aca="false">G384+J384</f>
        <v>414</v>
      </c>
      <c r="E384" s="425" t="n">
        <f aca="false">H384+K384</f>
        <v>394</v>
      </c>
      <c r="F384" s="426" t="n">
        <f aca="false">SUM(G384:H384)</f>
        <v>808</v>
      </c>
      <c r="G384" s="425" t="n">
        <v>414</v>
      </c>
      <c r="H384" s="425" t="n">
        <v>394</v>
      </c>
      <c r="I384" s="426" t="n">
        <f aca="false">SUM(J384:K384)</f>
        <v>0</v>
      </c>
      <c r="J384" s="425" t="n">
        <v>0</v>
      </c>
      <c r="K384" s="425" t="n">
        <v>0</v>
      </c>
      <c r="L384" s="339"/>
    </row>
    <row r="385" s="424" customFormat="true" ht="15.95" hidden="false" customHeight="true" outlineLevel="0" collapsed="false">
      <c r="A385" s="311" t="s">
        <v>413</v>
      </c>
      <c r="B385" s="412" t="n">
        <f aca="false">SUM(B386:B401)</f>
        <v>3075</v>
      </c>
      <c r="C385" s="260" t="n">
        <f aca="false">SUM(C386:C401)</f>
        <v>8509</v>
      </c>
      <c r="D385" s="260" t="n">
        <f aca="false">SUM(D386:D401)</f>
        <v>4284</v>
      </c>
      <c r="E385" s="260" t="n">
        <f aca="false">SUM(E386:E401)</f>
        <v>4225</v>
      </c>
      <c r="F385" s="260" t="n">
        <f aca="false">SUM(F386:F401)</f>
        <v>8506</v>
      </c>
      <c r="G385" s="260" t="n">
        <f aca="false">SUM(G386:G401)</f>
        <v>4282</v>
      </c>
      <c r="H385" s="260" t="n">
        <f aca="false">SUM(H386:H401)</f>
        <v>4224</v>
      </c>
      <c r="I385" s="260" t="n">
        <f aca="false">SUM(I386:I401)</f>
        <v>3</v>
      </c>
      <c r="J385" s="260" t="n">
        <f aca="false">SUM(J386:J401)</f>
        <v>2</v>
      </c>
      <c r="K385" s="427" t="n">
        <f aca="false">SUM(K386:K401)</f>
        <v>1</v>
      </c>
      <c r="L385" s="256" t="s">
        <v>88</v>
      </c>
    </row>
    <row r="386" customFormat="false" ht="15.95" hidden="false" customHeight="true" outlineLevel="0" collapsed="false">
      <c r="A386" s="314" t="s">
        <v>414</v>
      </c>
      <c r="B386" s="263" t="n">
        <v>142</v>
      </c>
      <c r="C386" s="264" t="n">
        <f aca="false">F386+I386</f>
        <v>359</v>
      </c>
      <c r="D386" s="264" t="n">
        <f aca="false">G386+J386</f>
        <v>195</v>
      </c>
      <c r="E386" s="264" t="n">
        <f aca="false">H386+K386</f>
        <v>164</v>
      </c>
      <c r="F386" s="376" t="n">
        <f aca="false">SUM(G386:H386)</f>
        <v>356</v>
      </c>
      <c r="G386" s="264" t="n">
        <v>193</v>
      </c>
      <c r="H386" s="264" t="n">
        <v>163</v>
      </c>
      <c r="I386" s="376" t="n">
        <f aca="false">SUM(J386:K386)</f>
        <v>3</v>
      </c>
      <c r="J386" s="264" t="n">
        <v>2</v>
      </c>
      <c r="K386" s="310" t="n">
        <v>1</v>
      </c>
      <c r="L386" s="326"/>
    </row>
    <row r="387" customFormat="false" ht="15.95" hidden="false" customHeight="true" outlineLevel="0" collapsed="false">
      <c r="A387" s="314" t="s">
        <v>415</v>
      </c>
      <c r="B387" s="263" t="n">
        <v>228</v>
      </c>
      <c r="C387" s="264" t="n">
        <f aca="false">F387+I387</f>
        <v>559</v>
      </c>
      <c r="D387" s="264" t="n">
        <f aca="false">G387+J387</f>
        <v>276</v>
      </c>
      <c r="E387" s="264" t="n">
        <f aca="false">H387+K387</f>
        <v>283</v>
      </c>
      <c r="F387" s="376" t="n">
        <f aca="false">SUM(G387:H387)</f>
        <v>559</v>
      </c>
      <c r="G387" s="264" t="n">
        <v>276</v>
      </c>
      <c r="H387" s="264" t="n">
        <v>283</v>
      </c>
      <c r="I387" s="376" t="n">
        <f aca="false">SUM(J387:K387)</f>
        <v>0</v>
      </c>
      <c r="J387" s="264" t="n">
        <v>0</v>
      </c>
      <c r="K387" s="310" t="n">
        <v>0</v>
      </c>
      <c r="L387" s="326"/>
    </row>
    <row r="388" customFormat="false" ht="15.95" hidden="false" customHeight="true" outlineLevel="0" collapsed="false">
      <c r="A388" s="314" t="s">
        <v>416</v>
      </c>
      <c r="B388" s="263" t="n">
        <v>148</v>
      </c>
      <c r="C388" s="264" t="n">
        <f aca="false">F388+I388</f>
        <v>361</v>
      </c>
      <c r="D388" s="264" t="n">
        <f aca="false">G388+J388</f>
        <v>197</v>
      </c>
      <c r="E388" s="264" t="n">
        <f aca="false">H388+K388</f>
        <v>164</v>
      </c>
      <c r="F388" s="376" t="n">
        <f aca="false">SUM(G388:H388)</f>
        <v>361</v>
      </c>
      <c r="G388" s="264" t="n">
        <v>197</v>
      </c>
      <c r="H388" s="264" t="n">
        <v>164</v>
      </c>
      <c r="I388" s="376" t="n">
        <f aca="false">SUM(J388:K388)</f>
        <v>0</v>
      </c>
      <c r="J388" s="264" t="n">
        <v>0</v>
      </c>
      <c r="K388" s="310" t="n">
        <v>0</v>
      </c>
      <c r="L388" s="326"/>
    </row>
    <row r="389" customFormat="false" ht="15.95" hidden="false" customHeight="true" outlineLevel="0" collapsed="false">
      <c r="A389" s="314" t="s">
        <v>417</v>
      </c>
      <c r="B389" s="263" t="n">
        <v>198</v>
      </c>
      <c r="C389" s="264" t="n">
        <f aca="false">F389+I389</f>
        <v>508</v>
      </c>
      <c r="D389" s="264" t="n">
        <f aca="false">G389+J389</f>
        <v>259</v>
      </c>
      <c r="E389" s="264" t="n">
        <f aca="false">H389+K389</f>
        <v>249</v>
      </c>
      <c r="F389" s="376" t="n">
        <f aca="false">SUM(G389:H389)</f>
        <v>508</v>
      </c>
      <c r="G389" s="264" t="n">
        <v>259</v>
      </c>
      <c r="H389" s="264" t="n">
        <v>249</v>
      </c>
      <c r="I389" s="376" t="n">
        <f aca="false">SUM(J389:K389)</f>
        <v>0</v>
      </c>
      <c r="J389" s="264" t="n">
        <v>0</v>
      </c>
      <c r="K389" s="310" t="n">
        <v>0</v>
      </c>
      <c r="L389" s="326"/>
    </row>
    <row r="390" customFormat="false" ht="15.95" hidden="false" customHeight="true" outlineLevel="0" collapsed="false">
      <c r="A390" s="314" t="s">
        <v>418</v>
      </c>
      <c r="B390" s="263" t="n">
        <v>131</v>
      </c>
      <c r="C390" s="264" t="n">
        <f aca="false">F390+I390</f>
        <v>337</v>
      </c>
      <c r="D390" s="264" t="n">
        <f aca="false">G390+J390</f>
        <v>170</v>
      </c>
      <c r="E390" s="264" t="n">
        <f aca="false">H390+K390</f>
        <v>167</v>
      </c>
      <c r="F390" s="376" t="n">
        <f aca="false">SUM(G390:H390)</f>
        <v>337</v>
      </c>
      <c r="G390" s="264" t="n">
        <v>170</v>
      </c>
      <c r="H390" s="264" t="n">
        <v>167</v>
      </c>
      <c r="I390" s="376" t="n">
        <f aca="false">SUM(J390:K390)</f>
        <v>0</v>
      </c>
      <c r="J390" s="264" t="n">
        <v>0</v>
      </c>
      <c r="K390" s="310" t="n">
        <v>0</v>
      </c>
      <c r="L390" s="326"/>
    </row>
    <row r="391" customFormat="false" ht="15.95" hidden="false" customHeight="true" outlineLevel="0" collapsed="false">
      <c r="A391" s="314" t="s">
        <v>419</v>
      </c>
      <c r="B391" s="263" t="n">
        <v>194</v>
      </c>
      <c r="C391" s="264" t="n">
        <f aca="false">F391+I391</f>
        <v>481</v>
      </c>
      <c r="D391" s="264" t="n">
        <f aca="false">G391+J391</f>
        <v>245</v>
      </c>
      <c r="E391" s="264" t="n">
        <f aca="false">H391+K391</f>
        <v>236</v>
      </c>
      <c r="F391" s="376" t="n">
        <f aca="false">SUM(G391:H391)</f>
        <v>481</v>
      </c>
      <c r="G391" s="264" t="n">
        <v>245</v>
      </c>
      <c r="H391" s="264" t="n">
        <v>236</v>
      </c>
      <c r="I391" s="376" t="n">
        <f aca="false">SUM(J391:K391)</f>
        <v>0</v>
      </c>
      <c r="J391" s="264" t="n">
        <v>0</v>
      </c>
      <c r="K391" s="310" t="n">
        <v>0</v>
      </c>
      <c r="L391" s="326"/>
    </row>
    <row r="392" customFormat="false" ht="15.95" hidden="false" customHeight="true" outlineLevel="0" collapsed="false">
      <c r="A392" s="314" t="s">
        <v>420</v>
      </c>
      <c r="B392" s="263" t="n">
        <v>178</v>
      </c>
      <c r="C392" s="264" t="n">
        <f aca="false">F392+I392</f>
        <v>419</v>
      </c>
      <c r="D392" s="264" t="n">
        <f aca="false">G392+J392</f>
        <v>212</v>
      </c>
      <c r="E392" s="264" t="n">
        <f aca="false">H392+K392</f>
        <v>207</v>
      </c>
      <c r="F392" s="376" t="n">
        <f aca="false">SUM(G392:H392)</f>
        <v>419</v>
      </c>
      <c r="G392" s="264" t="n">
        <v>212</v>
      </c>
      <c r="H392" s="264" t="n">
        <v>207</v>
      </c>
      <c r="I392" s="376" t="n">
        <f aca="false">SUM(J392:K392)</f>
        <v>0</v>
      </c>
      <c r="J392" s="264" t="n">
        <v>0</v>
      </c>
      <c r="K392" s="310" t="n">
        <v>0</v>
      </c>
      <c r="L392" s="326"/>
    </row>
    <row r="393" customFormat="false" ht="15.95" hidden="false" customHeight="true" outlineLevel="0" collapsed="false">
      <c r="A393" s="314" t="s">
        <v>421</v>
      </c>
      <c r="B393" s="263" t="n">
        <v>127</v>
      </c>
      <c r="C393" s="264" t="n">
        <f aca="false">F393+I393</f>
        <v>323</v>
      </c>
      <c r="D393" s="264" t="n">
        <f aca="false">G393+J393</f>
        <v>157</v>
      </c>
      <c r="E393" s="264" t="n">
        <f aca="false">H393+K393</f>
        <v>166</v>
      </c>
      <c r="F393" s="376" t="n">
        <f aca="false">SUM(G393:H393)</f>
        <v>323</v>
      </c>
      <c r="G393" s="264" t="n">
        <v>157</v>
      </c>
      <c r="H393" s="264" t="n">
        <v>166</v>
      </c>
      <c r="I393" s="376" t="n">
        <f aca="false">SUM(J393:K393)</f>
        <v>0</v>
      </c>
      <c r="J393" s="264" t="n">
        <v>0</v>
      </c>
      <c r="K393" s="310" t="n">
        <v>0</v>
      </c>
      <c r="L393" s="326"/>
    </row>
    <row r="394" customFormat="false" ht="15.95" hidden="false" customHeight="true" outlineLevel="0" collapsed="false">
      <c r="A394" s="314" t="s">
        <v>422</v>
      </c>
      <c r="B394" s="263" t="n">
        <v>177</v>
      </c>
      <c r="C394" s="264" t="n">
        <f aca="false">F394+I394</f>
        <v>415</v>
      </c>
      <c r="D394" s="264" t="n">
        <f aca="false">G394+J394</f>
        <v>204</v>
      </c>
      <c r="E394" s="264" t="n">
        <f aca="false">H394+K394</f>
        <v>211</v>
      </c>
      <c r="F394" s="376" t="n">
        <f aca="false">SUM(G394:H394)</f>
        <v>415</v>
      </c>
      <c r="G394" s="264" t="n">
        <v>204</v>
      </c>
      <c r="H394" s="264" t="n">
        <v>211</v>
      </c>
      <c r="I394" s="376" t="n">
        <f aca="false">SUM(J394:K394)</f>
        <v>0</v>
      </c>
      <c r="J394" s="264" t="n">
        <v>0</v>
      </c>
      <c r="K394" s="310" t="n">
        <v>0</v>
      </c>
      <c r="L394" s="326"/>
    </row>
    <row r="395" customFormat="false" ht="15.95" hidden="false" customHeight="true" outlineLevel="0" collapsed="false">
      <c r="A395" s="314" t="s">
        <v>423</v>
      </c>
      <c r="B395" s="263" t="n">
        <v>245</v>
      </c>
      <c r="C395" s="264" t="n">
        <f aca="false">F395+I395</f>
        <v>597</v>
      </c>
      <c r="D395" s="264" t="n">
        <f aca="false">G395+J395</f>
        <v>302</v>
      </c>
      <c r="E395" s="264" t="n">
        <f aca="false">H395+K395</f>
        <v>295</v>
      </c>
      <c r="F395" s="376" t="n">
        <f aca="false">SUM(G395:H395)</f>
        <v>597</v>
      </c>
      <c r="G395" s="264" t="n">
        <v>302</v>
      </c>
      <c r="H395" s="264" t="n">
        <v>295</v>
      </c>
      <c r="I395" s="376" t="n">
        <f aca="false">SUM(J395:K395)</f>
        <v>0</v>
      </c>
      <c r="J395" s="264" t="n">
        <v>0</v>
      </c>
      <c r="K395" s="310" t="n">
        <v>0</v>
      </c>
      <c r="L395" s="326"/>
    </row>
    <row r="396" customFormat="false" ht="15.95" hidden="false" customHeight="true" outlineLevel="0" collapsed="false">
      <c r="A396" s="314" t="s">
        <v>424</v>
      </c>
      <c r="B396" s="263" t="n">
        <v>218</v>
      </c>
      <c r="C396" s="264" t="n">
        <f aca="false">F396+I396</f>
        <v>561</v>
      </c>
      <c r="D396" s="264" t="n">
        <f aca="false">G396+J396</f>
        <v>275</v>
      </c>
      <c r="E396" s="264" t="n">
        <f aca="false">H396+K396</f>
        <v>286</v>
      </c>
      <c r="F396" s="376" t="n">
        <f aca="false">SUM(G396:H396)</f>
        <v>561</v>
      </c>
      <c r="G396" s="264" t="n">
        <v>275</v>
      </c>
      <c r="H396" s="264" t="n">
        <v>286</v>
      </c>
      <c r="I396" s="376" t="n">
        <f aca="false">SUM(J396:K396)</f>
        <v>0</v>
      </c>
      <c r="J396" s="264" t="n">
        <v>0</v>
      </c>
      <c r="K396" s="310" t="n">
        <v>0</v>
      </c>
      <c r="L396" s="326"/>
    </row>
    <row r="397" customFormat="false" ht="15.95" hidden="false" customHeight="true" outlineLevel="0" collapsed="false">
      <c r="A397" s="314" t="s">
        <v>425</v>
      </c>
      <c r="B397" s="263" t="n">
        <v>89</v>
      </c>
      <c r="C397" s="264" t="n">
        <f aca="false">F397+I397</f>
        <v>235</v>
      </c>
      <c r="D397" s="264" t="n">
        <f aca="false">G397+J397</f>
        <v>129</v>
      </c>
      <c r="E397" s="264" t="n">
        <f aca="false">H397+K397</f>
        <v>106</v>
      </c>
      <c r="F397" s="376" t="n">
        <f aca="false">SUM(G397:H397)</f>
        <v>235</v>
      </c>
      <c r="G397" s="264" t="n">
        <v>129</v>
      </c>
      <c r="H397" s="264" t="n">
        <v>106</v>
      </c>
      <c r="I397" s="376" t="n">
        <f aca="false">SUM(J397:K397)</f>
        <v>0</v>
      </c>
      <c r="J397" s="264" t="n">
        <v>0</v>
      </c>
      <c r="K397" s="310" t="n">
        <v>0</v>
      </c>
      <c r="L397" s="326"/>
    </row>
    <row r="398" customFormat="false" ht="15.95" hidden="false" customHeight="true" outlineLevel="0" collapsed="false">
      <c r="A398" s="314" t="s">
        <v>426</v>
      </c>
      <c r="B398" s="263" t="n">
        <v>118</v>
      </c>
      <c r="C398" s="264" t="n">
        <f aca="false">F398+I398</f>
        <v>329</v>
      </c>
      <c r="D398" s="264" t="n">
        <f aca="false">G398+J398</f>
        <v>175</v>
      </c>
      <c r="E398" s="264" t="n">
        <f aca="false">H398+K398</f>
        <v>154</v>
      </c>
      <c r="F398" s="376" t="n">
        <f aca="false">SUM(G398:H398)</f>
        <v>329</v>
      </c>
      <c r="G398" s="264" t="n">
        <v>175</v>
      </c>
      <c r="H398" s="264" t="n">
        <v>154</v>
      </c>
      <c r="I398" s="376" t="n">
        <f aca="false">SUM(J398:K398)</f>
        <v>0</v>
      </c>
      <c r="J398" s="264" t="n">
        <v>0</v>
      </c>
      <c r="K398" s="310" t="n">
        <v>0</v>
      </c>
      <c r="L398" s="326"/>
    </row>
    <row r="399" customFormat="false" ht="15.95" hidden="false" customHeight="true" outlineLevel="0" collapsed="false">
      <c r="A399" s="314" t="s">
        <v>427</v>
      </c>
      <c r="B399" s="263" t="n">
        <v>107</v>
      </c>
      <c r="C399" s="264" t="n">
        <f aca="false">F399+I399</f>
        <v>350</v>
      </c>
      <c r="D399" s="264" t="n">
        <f aca="false">G399+J399</f>
        <v>166</v>
      </c>
      <c r="E399" s="264" t="n">
        <f aca="false">H399+K399</f>
        <v>184</v>
      </c>
      <c r="F399" s="376" t="n">
        <f aca="false">SUM(G399:H399)</f>
        <v>350</v>
      </c>
      <c r="G399" s="264" t="n">
        <v>166</v>
      </c>
      <c r="H399" s="264" t="n">
        <v>184</v>
      </c>
      <c r="I399" s="376" t="n">
        <f aca="false">SUM(J399:K399)</f>
        <v>0</v>
      </c>
      <c r="J399" s="264" t="n">
        <v>0</v>
      </c>
      <c r="K399" s="310" t="n">
        <v>0</v>
      </c>
      <c r="L399" s="326"/>
    </row>
    <row r="400" customFormat="false" ht="15.95" hidden="false" customHeight="true" outlineLevel="0" collapsed="false">
      <c r="A400" s="314" t="s">
        <v>428</v>
      </c>
      <c r="B400" s="263" t="n">
        <v>423</v>
      </c>
      <c r="C400" s="264" t="n">
        <f aca="false">F400+I400</f>
        <v>1492</v>
      </c>
      <c r="D400" s="264" t="n">
        <f aca="false">G400+J400</f>
        <v>746</v>
      </c>
      <c r="E400" s="264" t="n">
        <f aca="false">H400+K400</f>
        <v>746</v>
      </c>
      <c r="F400" s="376" t="n">
        <f aca="false">SUM(G400:H400)</f>
        <v>1492</v>
      </c>
      <c r="G400" s="264" t="n">
        <v>746</v>
      </c>
      <c r="H400" s="264" t="n">
        <v>746</v>
      </c>
      <c r="I400" s="376" t="n">
        <f aca="false">SUM(J400:K400)</f>
        <v>0</v>
      </c>
      <c r="J400" s="264" t="n">
        <v>0</v>
      </c>
      <c r="K400" s="310" t="n">
        <v>0</v>
      </c>
      <c r="L400" s="326"/>
    </row>
    <row r="401" customFormat="false" ht="15.95" hidden="false" customHeight="true" outlineLevel="0" collapsed="false">
      <c r="A401" s="314" t="s">
        <v>429</v>
      </c>
      <c r="B401" s="267" t="n">
        <v>352</v>
      </c>
      <c r="C401" s="264" t="n">
        <f aca="false">F401+I401</f>
        <v>1183</v>
      </c>
      <c r="D401" s="264" t="n">
        <f aca="false">G401+J401</f>
        <v>576</v>
      </c>
      <c r="E401" s="264" t="n">
        <f aca="false">H401+K401</f>
        <v>607</v>
      </c>
      <c r="F401" s="376" t="n">
        <f aca="false">SUM(G401:H401)</f>
        <v>1183</v>
      </c>
      <c r="G401" s="264" t="n">
        <v>576</v>
      </c>
      <c r="H401" s="264" t="n">
        <v>607</v>
      </c>
      <c r="I401" s="376" t="n">
        <f aca="false">SUM(J401:K401)</f>
        <v>0</v>
      </c>
      <c r="J401" s="264" t="n">
        <v>0</v>
      </c>
      <c r="K401" s="317" t="n">
        <v>0</v>
      </c>
      <c r="L401" s="328"/>
    </row>
    <row r="402" customFormat="false" ht="15" hidden="false" customHeight="true" outlineLevel="0" collapsed="false">
      <c r="A402" s="318" t="s">
        <v>155</v>
      </c>
      <c r="B402" s="326"/>
      <c r="C402" s="319"/>
      <c r="D402" s="319"/>
      <c r="E402" s="319"/>
      <c r="F402" s="319"/>
      <c r="G402" s="320" t="s">
        <v>156</v>
      </c>
      <c r="H402" s="320"/>
      <c r="I402" s="320"/>
      <c r="J402" s="320"/>
      <c r="K402" s="326"/>
      <c r="L402" s="319"/>
    </row>
    <row r="403" s="6" customFormat="true" ht="11.25" hidden="false" customHeight="true" outlineLevel="0" collapsed="false">
      <c r="A403" s="4" t="s">
        <v>0</v>
      </c>
      <c r="B403" s="322"/>
      <c r="C403" s="322"/>
      <c r="D403" s="322"/>
      <c r="E403" s="322"/>
      <c r="F403" s="322"/>
      <c r="G403" s="322"/>
      <c r="H403" s="322"/>
      <c r="I403" s="322"/>
      <c r="J403" s="322"/>
      <c r="K403" s="322"/>
      <c r="L403" s="380" t="s">
        <v>1</v>
      </c>
    </row>
    <row r="404" s="6" customFormat="true" ht="12.75" hidden="false" customHeight="true" outlineLevel="0" collapsed="false">
      <c r="A404" s="4"/>
      <c r="B404" s="322"/>
      <c r="C404" s="322"/>
      <c r="D404" s="322"/>
      <c r="E404" s="322"/>
      <c r="F404" s="322"/>
      <c r="G404" s="322"/>
      <c r="H404" s="322"/>
      <c r="I404" s="322"/>
      <c r="J404" s="322"/>
      <c r="K404" s="322"/>
      <c r="L404" s="322"/>
    </row>
    <row r="405" s="219" customFormat="true" ht="20.25" hidden="false" customHeight="true" outlineLevel="0" collapsed="false">
      <c r="A405" s="217" t="s">
        <v>430</v>
      </c>
      <c r="B405" s="217"/>
      <c r="C405" s="217"/>
      <c r="D405" s="217"/>
      <c r="E405" s="217"/>
      <c r="F405" s="217"/>
      <c r="G405" s="324" t="s">
        <v>431</v>
      </c>
      <c r="H405" s="324"/>
      <c r="I405" s="324"/>
      <c r="J405" s="324"/>
      <c r="K405" s="324"/>
      <c r="L405" s="324"/>
    </row>
    <row r="406" s="424" customFormat="true" ht="3.75" hidden="false" customHeight="true" outlineLevel="0" collapsed="false">
      <c r="A406" s="408"/>
      <c r="B406" s="408"/>
      <c r="C406" s="408"/>
      <c r="D406" s="408"/>
      <c r="E406" s="408"/>
      <c r="F406" s="408"/>
      <c r="G406" s="428"/>
      <c r="H406" s="428"/>
      <c r="I406" s="428"/>
      <c r="J406" s="428"/>
      <c r="K406" s="428"/>
      <c r="L406" s="428"/>
    </row>
    <row r="407" customFormat="false" ht="15" hidden="false" customHeight="true" outlineLevel="0" collapsed="false">
      <c r="A407" s="222" t="s">
        <v>121</v>
      </c>
      <c r="C407" s="223"/>
      <c r="D407" s="326"/>
      <c r="E407" s="326"/>
      <c r="F407" s="326"/>
      <c r="G407" s="326"/>
      <c r="H407" s="326"/>
      <c r="I407" s="326"/>
      <c r="J407" s="326"/>
      <c r="K407" s="326"/>
      <c r="L407" s="326"/>
    </row>
    <row r="408" customFormat="false" ht="15" hidden="false" customHeight="true" outlineLevel="0" collapsed="false">
      <c r="A408" s="429" t="s">
        <v>98</v>
      </c>
      <c r="B408" s="326"/>
      <c r="C408" s="328"/>
      <c r="D408" s="326"/>
      <c r="E408" s="326"/>
      <c r="F408" s="326"/>
      <c r="G408" s="326"/>
      <c r="H408" s="326"/>
      <c r="I408" s="326"/>
      <c r="J408" s="326"/>
      <c r="K408" s="400"/>
      <c r="L408" s="430" t="s">
        <v>99</v>
      </c>
    </row>
    <row r="409" customFormat="false" ht="15" hidden="false" customHeight="true" outlineLevel="0" collapsed="false">
      <c r="A409" s="229"/>
      <c r="B409" s="383" t="s">
        <v>122</v>
      </c>
      <c r="C409" s="383" t="s">
        <v>101</v>
      </c>
      <c r="D409" s="383"/>
      <c r="E409" s="383"/>
      <c r="F409" s="383" t="s">
        <v>48</v>
      </c>
      <c r="G409" s="319" t="s">
        <v>59</v>
      </c>
      <c r="H409" s="431"/>
      <c r="I409" s="330" t="s">
        <v>102</v>
      </c>
      <c r="J409" s="330"/>
      <c r="K409" s="330"/>
      <c r="L409" s="319"/>
    </row>
    <row r="410" customFormat="false" ht="15" hidden="false" customHeight="true" outlineLevel="0" collapsed="false">
      <c r="A410" s="235" t="s">
        <v>52</v>
      </c>
      <c r="B410" s="339"/>
      <c r="C410" s="335" t="s">
        <v>104</v>
      </c>
      <c r="D410" s="336"/>
      <c r="E410" s="432"/>
      <c r="F410" s="335" t="s">
        <v>105</v>
      </c>
      <c r="G410" s="336"/>
      <c r="H410" s="432"/>
      <c r="I410" s="335" t="s">
        <v>106</v>
      </c>
      <c r="J410" s="336"/>
      <c r="K410" s="432"/>
      <c r="L410" s="402" t="s">
        <v>123</v>
      </c>
    </row>
    <row r="411" customFormat="false" ht="15" hidden="false" customHeight="true" outlineLevel="0" collapsed="false">
      <c r="A411" s="244" t="s">
        <v>124</v>
      </c>
      <c r="B411" s="339"/>
      <c r="C411" s="339"/>
      <c r="D411" s="340" t="s">
        <v>15</v>
      </c>
      <c r="E411" s="433" t="s">
        <v>16</v>
      </c>
      <c r="F411" s="339"/>
      <c r="G411" s="340" t="s">
        <v>15</v>
      </c>
      <c r="H411" s="433" t="s">
        <v>16</v>
      </c>
      <c r="I411" s="339"/>
      <c r="J411" s="340" t="s">
        <v>15</v>
      </c>
      <c r="K411" s="433" t="s">
        <v>16</v>
      </c>
      <c r="L411" s="326" t="s">
        <v>125</v>
      </c>
    </row>
    <row r="412" customFormat="false" ht="15" hidden="false" customHeight="true" outlineLevel="0" collapsed="false">
      <c r="A412" s="364"/>
      <c r="B412" s="339" t="s">
        <v>21</v>
      </c>
      <c r="C412" s="339" t="s">
        <v>17</v>
      </c>
      <c r="D412" s="342" t="s">
        <v>22</v>
      </c>
      <c r="E412" s="434" t="s">
        <v>23</v>
      </c>
      <c r="F412" s="405" t="s">
        <v>17</v>
      </c>
      <c r="G412" s="342" t="s">
        <v>22</v>
      </c>
      <c r="H412" s="434" t="s">
        <v>23</v>
      </c>
      <c r="I412" s="405" t="s">
        <v>17</v>
      </c>
      <c r="J412" s="342" t="s">
        <v>22</v>
      </c>
      <c r="K412" s="434" t="s">
        <v>23</v>
      </c>
      <c r="L412" s="338"/>
    </row>
    <row r="413" s="424" customFormat="true" ht="15.95" hidden="false" customHeight="true" outlineLevel="0" collapsed="false">
      <c r="A413" s="372" t="s">
        <v>432</v>
      </c>
      <c r="B413" s="435" t="n">
        <f aca="false">SUM(B414:B432)</f>
        <v>3994</v>
      </c>
      <c r="C413" s="253" t="n">
        <f aca="false">SUM(C414:C432)</f>
        <v>11211</v>
      </c>
      <c r="D413" s="253" t="n">
        <f aca="false">SUM(D414:D432)</f>
        <v>5605</v>
      </c>
      <c r="E413" s="253" t="n">
        <f aca="false">SUM(E414:E432)</f>
        <v>5606</v>
      </c>
      <c r="F413" s="253" t="n">
        <f aca="false">SUM(F414:F432)</f>
        <v>11164</v>
      </c>
      <c r="G413" s="253" t="n">
        <f aca="false">SUM(G414:G432)</f>
        <v>5571</v>
      </c>
      <c r="H413" s="253" t="n">
        <f aca="false">SUM(H414:H432)</f>
        <v>5593</v>
      </c>
      <c r="I413" s="253" t="n">
        <f aca="false">SUM(I414:I432)</f>
        <v>47</v>
      </c>
      <c r="J413" s="253" t="n">
        <f aca="false">SUM(J414:J432)</f>
        <v>34</v>
      </c>
      <c r="K413" s="436" t="n">
        <f aca="false">SUM(K414:K432)</f>
        <v>13</v>
      </c>
      <c r="L413" s="255" t="s">
        <v>433</v>
      </c>
    </row>
    <row r="414" customFormat="false" ht="15" hidden="false" customHeight="true" outlineLevel="0" collapsed="false">
      <c r="A414" s="262" t="s">
        <v>434</v>
      </c>
      <c r="B414" s="263" t="n">
        <v>71</v>
      </c>
      <c r="C414" s="264" t="n">
        <f aca="false">F414+I414</f>
        <v>191</v>
      </c>
      <c r="D414" s="264" t="n">
        <f aca="false">G414+J414</f>
        <v>102</v>
      </c>
      <c r="E414" s="264" t="n">
        <f aca="false">H414+K414</f>
        <v>89</v>
      </c>
      <c r="F414" s="376" t="n">
        <f aca="false">SUM(G414:H414)</f>
        <v>191</v>
      </c>
      <c r="G414" s="265" t="n">
        <v>102</v>
      </c>
      <c r="H414" s="265" t="n">
        <v>89</v>
      </c>
      <c r="I414" s="376" t="n">
        <f aca="false">SUM(J414:K414)</f>
        <v>0</v>
      </c>
      <c r="J414" s="264" t="n">
        <v>0</v>
      </c>
      <c r="K414" s="310" t="n">
        <v>0</v>
      </c>
      <c r="L414" s="339"/>
    </row>
    <row r="415" customFormat="false" ht="15" hidden="false" customHeight="true" outlineLevel="0" collapsed="false">
      <c r="A415" s="262" t="s">
        <v>435</v>
      </c>
      <c r="B415" s="263" t="n">
        <v>145</v>
      </c>
      <c r="C415" s="264" t="n">
        <f aca="false">F415+I415</f>
        <v>372</v>
      </c>
      <c r="D415" s="264" t="n">
        <f aca="false">G415+J415</f>
        <v>192</v>
      </c>
      <c r="E415" s="264" t="n">
        <f aca="false">H415+K415</f>
        <v>180</v>
      </c>
      <c r="F415" s="376" t="n">
        <f aca="false">SUM(G415:H415)</f>
        <v>372</v>
      </c>
      <c r="G415" s="265" t="n">
        <v>192</v>
      </c>
      <c r="H415" s="265" t="n">
        <v>180</v>
      </c>
      <c r="I415" s="376" t="n">
        <f aca="false">SUM(J415:K415)</f>
        <v>0</v>
      </c>
      <c r="J415" s="264" t="n">
        <v>0</v>
      </c>
      <c r="K415" s="310" t="n">
        <v>0</v>
      </c>
      <c r="L415" s="339"/>
    </row>
    <row r="416" customFormat="false" ht="15" hidden="false" customHeight="true" outlineLevel="0" collapsed="false">
      <c r="A416" s="262" t="s">
        <v>436</v>
      </c>
      <c r="B416" s="263" t="n">
        <v>142</v>
      </c>
      <c r="C416" s="264" t="n">
        <f aca="false">F416+I416</f>
        <v>433</v>
      </c>
      <c r="D416" s="264" t="n">
        <f aca="false">G416+J416</f>
        <v>233</v>
      </c>
      <c r="E416" s="264" t="n">
        <f aca="false">H416+K416</f>
        <v>200</v>
      </c>
      <c r="F416" s="376" t="n">
        <f aca="false">SUM(G416:H416)</f>
        <v>386</v>
      </c>
      <c r="G416" s="265" t="n">
        <v>199</v>
      </c>
      <c r="H416" s="265" t="n">
        <v>187</v>
      </c>
      <c r="I416" s="376" t="n">
        <f aca="false">SUM(J416:K416)</f>
        <v>47</v>
      </c>
      <c r="J416" s="264" t="n">
        <v>34</v>
      </c>
      <c r="K416" s="310" t="n">
        <v>13</v>
      </c>
      <c r="L416" s="339"/>
    </row>
    <row r="417" customFormat="false" ht="15" hidden="false" customHeight="true" outlineLevel="0" collapsed="false">
      <c r="A417" s="262" t="s">
        <v>437</v>
      </c>
      <c r="B417" s="263" t="n">
        <v>232</v>
      </c>
      <c r="C417" s="264" t="n">
        <f aca="false">F417+I417</f>
        <v>661</v>
      </c>
      <c r="D417" s="264" t="n">
        <f aca="false">G417+J417</f>
        <v>325</v>
      </c>
      <c r="E417" s="264" t="n">
        <f aca="false">H417+K417</f>
        <v>336</v>
      </c>
      <c r="F417" s="376" t="n">
        <f aca="false">SUM(G417:H417)</f>
        <v>661</v>
      </c>
      <c r="G417" s="265" t="n">
        <v>325</v>
      </c>
      <c r="H417" s="265" t="n">
        <v>336</v>
      </c>
      <c r="I417" s="376" t="n">
        <f aca="false">SUM(J417:K417)</f>
        <v>0</v>
      </c>
      <c r="J417" s="264" t="n">
        <v>0</v>
      </c>
      <c r="K417" s="310" t="n">
        <v>0</v>
      </c>
      <c r="L417" s="339"/>
    </row>
    <row r="418" customFormat="false" ht="15" hidden="false" customHeight="true" outlineLevel="0" collapsed="false">
      <c r="A418" s="262" t="s">
        <v>438</v>
      </c>
      <c r="B418" s="263" t="n">
        <v>452</v>
      </c>
      <c r="C418" s="264" t="n">
        <f aca="false">F418+I418</f>
        <v>1281</v>
      </c>
      <c r="D418" s="264" t="n">
        <f aca="false">G418+J418</f>
        <v>640</v>
      </c>
      <c r="E418" s="264" t="n">
        <f aca="false">H418+K418</f>
        <v>641</v>
      </c>
      <c r="F418" s="376" t="n">
        <f aca="false">SUM(G418:H418)</f>
        <v>1281</v>
      </c>
      <c r="G418" s="265" t="n">
        <v>640</v>
      </c>
      <c r="H418" s="265" t="n">
        <v>641</v>
      </c>
      <c r="I418" s="376" t="n">
        <f aca="false">SUM(J418:K418)</f>
        <v>0</v>
      </c>
      <c r="J418" s="264" t="n">
        <v>0</v>
      </c>
      <c r="K418" s="310" t="n">
        <v>0</v>
      </c>
      <c r="L418" s="339"/>
    </row>
    <row r="419" customFormat="false" ht="15" hidden="false" customHeight="true" outlineLevel="0" collapsed="false">
      <c r="A419" s="262" t="s">
        <v>439</v>
      </c>
      <c r="B419" s="263" t="n">
        <v>190</v>
      </c>
      <c r="C419" s="264" t="n">
        <f aca="false">F419+I419</f>
        <v>570</v>
      </c>
      <c r="D419" s="264" t="n">
        <f aca="false">G419+J419</f>
        <v>291</v>
      </c>
      <c r="E419" s="264" t="n">
        <f aca="false">H419+K419</f>
        <v>279</v>
      </c>
      <c r="F419" s="376" t="n">
        <f aca="false">SUM(G419:H419)</f>
        <v>570</v>
      </c>
      <c r="G419" s="265" t="n">
        <v>291</v>
      </c>
      <c r="H419" s="265" t="n">
        <v>279</v>
      </c>
      <c r="I419" s="376" t="n">
        <f aca="false">SUM(J419:K419)</f>
        <v>0</v>
      </c>
      <c r="J419" s="264" t="n">
        <v>0</v>
      </c>
      <c r="K419" s="310" t="n">
        <v>0</v>
      </c>
      <c r="L419" s="339"/>
    </row>
    <row r="420" customFormat="false" ht="15" hidden="false" customHeight="true" outlineLevel="0" collapsed="false">
      <c r="A420" s="262" t="s">
        <v>440</v>
      </c>
      <c r="B420" s="263" t="n">
        <v>289</v>
      </c>
      <c r="C420" s="264" t="n">
        <f aca="false">F420+I420</f>
        <v>762</v>
      </c>
      <c r="D420" s="264" t="n">
        <f aca="false">G420+J420</f>
        <v>380</v>
      </c>
      <c r="E420" s="264" t="n">
        <f aca="false">H420+K420</f>
        <v>382</v>
      </c>
      <c r="F420" s="376" t="n">
        <f aca="false">SUM(G420:H420)</f>
        <v>762</v>
      </c>
      <c r="G420" s="265" t="n">
        <v>380</v>
      </c>
      <c r="H420" s="265" t="n">
        <v>382</v>
      </c>
      <c r="I420" s="376" t="n">
        <f aca="false">SUM(J420:K420)</f>
        <v>0</v>
      </c>
      <c r="J420" s="264" t="n">
        <v>0</v>
      </c>
      <c r="K420" s="310" t="n">
        <v>0</v>
      </c>
      <c r="L420" s="339"/>
    </row>
    <row r="421" customFormat="false" ht="15" hidden="false" customHeight="true" outlineLevel="0" collapsed="false">
      <c r="A421" s="262" t="s">
        <v>441</v>
      </c>
      <c r="B421" s="263" t="n">
        <v>260</v>
      </c>
      <c r="C421" s="264" t="n">
        <f aca="false">F421+I421</f>
        <v>701</v>
      </c>
      <c r="D421" s="264" t="n">
        <f aca="false">G421+J421</f>
        <v>357</v>
      </c>
      <c r="E421" s="264" t="n">
        <f aca="false">H421+K421</f>
        <v>344</v>
      </c>
      <c r="F421" s="376" t="n">
        <f aca="false">SUM(G421:H421)</f>
        <v>701</v>
      </c>
      <c r="G421" s="265" t="n">
        <v>357</v>
      </c>
      <c r="H421" s="265" t="n">
        <v>344</v>
      </c>
      <c r="I421" s="376" t="n">
        <f aca="false">SUM(J421:K421)</f>
        <v>0</v>
      </c>
      <c r="J421" s="264" t="n">
        <v>0</v>
      </c>
      <c r="K421" s="310" t="n">
        <v>0</v>
      </c>
      <c r="L421" s="339"/>
    </row>
    <row r="422" customFormat="false" ht="15" hidden="false" customHeight="true" outlineLevel="0" collapsed="false">
      <c r="A422" s="262" t="s">
        <v>442</v>
      </c>
      <c r="B422" s="263" t="n">
        <v>237</v>
      </c>
      <c r="C422" s="264" t="n">
        <f aca="false">F422+I422</f>
        <v>687</v>
      </c>
      <c r="D422" s="264" t="n">
        <f aca="false">G422+J422</f>
        <v>341</v>
      </c>
      <c r="E422" s="264" t="n">
        <f aca="false">H422+K422</f>
        <v>346</v>
      </c>
      <c r="F422" s="376" t="n">
        <f aca="false">SUM(G422:H422)</f>
        <v>687</v>
      </c>
      <c r="G422" s="265" t="n">
        <v>341</v>
      </c>
      <c r="H422" s="265" t="n">
        <v>346</v>
      </c>
      <c r="I422" s="376" t="n">
        <f aca="false">SUM(J422:K422)</f>
        <v>0</v>
      </c>
      <c r="J422" s="264" t="n">
        <v>0</v>
      </c>
      <c r="K422" s="310" t="n">
        <v>0</v>
      </c>
      <c r="L422" s="339"/>
    </row>
    <row r="423" customFormat="false" ht="15" hidden="false" customHeight="true" outlineLevel="0" collapsed="false">
      <c r="A423" s="262" t="s">
        <v>443</v>
      </c>
      <c r="B423" s="263" t="n">
        <v>323</v>
      </c>
      <c r="C423" s="264" t="n">
        <f aca="false">F423+I423</f>
        <v>855</v>
      </c>
      <c r="D423" s="264" t="n">
        <f aca="false">G423+J423</f>
        <v>436</v>
      </c>
      <c r="E423" s="264" t="n">
        <f aca="false">H423+K423</f>
        <v>419</v>
      </c>
      <c r="F423" s="376" t="n">
        <f aca="false">SUM(G423:H423)</f>
        <v>855</v>
      </c>
      <c r="G423" s="265" t="n">
        <v>436</v>
      </c>
      <c r="H423" s="265" t="n">
        <v>419</v>
      </c>
      <c r="I423" s="376" t="n">
        <f aca="false">SUM(J423:K423)</f>
        <v>0</v>
      </c>
      <c r="J423" s="264" t="n">
        <v>0</v>
      </c>
      <c r="K423" s="310" t="n">
        <v>0</v>
      </c>
      <c r="L423" s="339"/>
    </row>
    <row r="424" customFormat="false" ht="15" hidden="false" customHeight="true" outlineLevel="0" collapsed="false">
      <c r="A424" s="262" t="s">
        <v>444</v>
      </c>
      <c r="B424" s="263" t="n">
        <v>109</v>
      </c>
      <c r="C424" s="264" t="n">
        <f aca="false">F424+I424</f>
        <v>246</v>
      </c>
      <c r="D424" s="264" t="n">
        <f aca="false">G424+J424</f>
        <v>115</v>
      </c>
      <c r="E424" s="264" t="n">
        <f aca="false">H424+K424</f>
        <v>131</v>
      </c>
      <c r="F424" s="376" t="n">
        <f aca="false">SUM(G424:H424)</f>
        <v>246</v>
      </c>
      <c r="G424" s="265" t="n">
        <v>115</v>
      </c>
      <c r="H424" s="265" t="n">
        <v>131</v>
      </c>
      <c r="I424" s="376" t="n">
        <f aca="false">SUM(J424:K424)</f>
        <v>0</v>
      </c>
      <c r="J424" s="264" t="n">
        <v>0</v>
      </c>
      <c r="K424" s="310" t="n">
        <v>0</v>
      </c>
      <c r="L424" s="339"/>
    </row>
    <row r="425" customFormat="false" ht="15" hidden="false" customHeight="true" outlineLevel="0" collapsed="false">
      <c r="A425" s="262" t="s">
        <v>445</v>
      </c>
      <c r="B425" s="263" t="n">
        <v>57</v>
      </c>
      <c r="C425" s="264" t="n">
        <f aca="false">F425+I425</f>
        <v>122</v>
      </c>
      <c r="D425" s="264" t="n">
        <f aca="false">G425+J425</f>
        <v>57</v>
      </c>
      <c r="E425" s="264" t="n">
        <f aca="false">H425+K425</f>
        <v>65</v>
      </c>
      <c r="F425" s="376" t="n">
        <f aca="false">SUM(G425:H425)</f>
        <v>122</v>
      </c>
      <c r="G425" s="265" t="n">
        <v>57</v>
      </c>
      <c r="H425" s="265" t="n">
        <v>65</v>
      </c>
      <c r="I425" s="376" t="n">
        <f aca="false">SUM(J425:K425)</f>
        <v>0</v>
      </c>
      <c r="J425" s="264" t="n">
        <v>0</v>
      </c>
      <c r="K425" s="310" t="n">
        <v>0</v>
      </c>
      <c r="L425" s="339"/>
    </row>
    <row r="426" customFormat="false" ht="15" hidden="false" customHeight="true" outlineLevel="0" collapsed="false">
      <c r="A426" s="262" t="s">
        <v>446</v>
      </c>
      <c r="B426" s="263" t="n">
        <v>180</v>
      </c>
      <c r="C426" s="264" t="n">
        <f aca="false">F426+I426</f>
        <v>355</v>
      </c>
      <c r="D426" s="264" t="n">
        <f aca="false">G426+J426</f>
        <v>175</v>
      </c>
      <c r="E426" s="264" t="n">
        <f aca="false">H426+K426</f>
        <v>180</v>
      </c>
      <c r="F426" s="376" t="n">
        <f aca="false">SUM(G426:H426)</f>
        <v>355</v>
      </c>
      <c r="G426" s="265" t="n">
        <v>175</v>
      </c>
      <c r="H426" s="265" t="n">
        <v>180</v>
      </c>
      <c r="I426" s="376" t="n">
        <f aca="false">SUM(J426:K426)</f>
        <v>0</v>
      </c>
      <c r="J426" s="264" t="n">
        <v>0</v>
      </c>
      <c r="K426" s="310" t="n">
        <v>0</v>
      </c>
      <c r="L426" s="339"/>
    </row>
    <row r="427" customFormat="false" ht="15" hidden="false" customHeight="true" outlineLevel="0" collapsed="false">
      <c r="A427" s="262" t="s">
        <v>447</v>
      </c>
      <c r="B427" s="263" t="n">
        <v>177</v>
      </c>
      <c r="C427" s="264" t="n">
        <f aca="false">F427+I427</f>
        <v>456</v>
      </c>
      <c r="D427" s="264" t="n">
        <f aca="false">G427+J427</f>
        <v>217</v>
      </c>
      <c r="E427" s="264" t="n">
        <f aca="false">H427+K427</f>
        <v>239</v>
      </c>
      <c r="F427" s="376" t="n">
        <f aca="false">SUM(G427:H427)</f>
        <v>456</v>
      </c>
      <c r="G427" s="265" t="n">
        <v>217</v>
      </c>
      <c r="H427" s="265" t="n">
        <v>239</v>
      </c>
      <c r="I427" s="376" t="n">
        <f aca="false">SUM(J427:K427)</f>
        <v>0</v>
      </c>
      <c r="J427" s="264" t="n">
        <v>0</v>
      </c>
      <c r="K427" s="310" t="n">
        <v>0</v>
      </c>
      <c r="L427" s="339"/>
    </row>
    <row r="428" customFormat="false" ht="15" hidden="false" customHeight="true" outlineLevel="0" collapsed="false">
      <c r="A428" s="262" t="s">
        <v>448</v>
      </c>
      <c r="B428" s="263" t="n">
        <v>258</v>
      </c>
      <c r="C428" s="264" t="n">
        <f aca="false">F428+I428</f>
        <v>741</v>
      </c>
      <c r="D428" s="264" t="n">
        <f aca="false">G428+J428</f>
        <v>364</v>
      </c>
      <c r="E428" s="264" t="n">
        <f aca="false">H428+K428</f>
        <v>377</v>
      </c>
      <c r="F428" s="376" t="n">
        <f aca="false">SUM(G428:H428)</f>
        <v>741</v>
      </c>
      <c r="G428" s="265" t="n">
        <v>364</v>
      </c>
      <c r="H428" s="265" t="n">
        <v>377</v>
      </c>
      <c r="I428" s="376" t="n">
        <f aca="false">SUM(J428:K428)</f>
        <v>0</v>
      </c>
      <c r="J428" s="264" t="n">
        <v>0</v>
      </c>
      <c r="K428" s="310" t="n">
        <v>0</v>
      </c>
      <c r="L428" s="339"/>
    </row>
    <row r="429" customFormat="false" ht="15" hidden="false" customHeight="true" outlineLevel="0" collapsed="false">
      <c r="A429" s="262" t="s">
        <v>449</v>
      </c>
      <c r="B429" s="263" t="n">
        <v>138</v>
      </c>
      <c r="C429" s="264" t="n">
        <f aca="false">F429+I429</f>
        <v>322</v>
      </c>
      <c r="D429" s="264" t="n">
        <f aca="false">G429+J429</f>
        <v>157</v>
      </c>
      <c r="E429" s="264" t="n">
        <f aca="false">H429+K429</f>
        <v>165</v>
      </c>
      <c r="F429" s="376" t="n">
        <f aca="false">SUM(G429:H429)</f>
        <v>322</v>
      </c>
      <c r="G429" s="265" t="n">
        <v>157</v>
      </c>
      <c r="H429" s="265" t="n">
        <v>165</v>
      </c>
      <c r="I429" s="376" t="n">
        <f aca="false">SUM(J429:K429)</f>
        <v>0</v>
      </c>
      <c r="J429" s="264" t="n">
        <v>0</v>
      </c>
      <c r="K429" s="310" t="n">
        <v>0</v>
      </c>
      <c r="L429" s="339"/>
    </row>
    <row r="430" customFormat="false" ht="15" hidden="false" customHeight="true" outlineLevel="0" collapsed="false">
      <c r="A430" s="262" t="s">
        <v>450</v>
      </c>
      <c r="B430" s="263" t="n">
        <v>171</v>
      </c>
      <c r="C430" s="264" t="n">
        <f aca="false">F430+I430</f>
        <v>468</v>
      </c>
      <c r="D430" s="264" t="n">
        <f aca="false">G430+J430</f>
        <v>235</v>
      </c>
      <c r="E430" s="264" t="n">
        <f aca="false">H430+K430</f>
        <v>233</v>
      </c>
      <c r="F430" s="376" t="n">
        <f aca="false">SUM(G430:H430)</f>
        <v>468</v>
      </c>
      <c r="G430" s="265" t="n">
        <v>235</v>
      </c>
      <c r="H430" s="265" t="n">
        <v>233</v>
      </c>
      <c r="I430" s="376" t="n">
        <f aca="false">SUM(J430:K430)</f>
        <v>0</v>
      </c>
      <c r="J430" s="264" t="n">
        <v>0</v>
      </c>
      <c r="K430" s="310" t="n">
        <v>0</v>
      </c>
      <c r="L430" s="339"/>
    </row>
    <row r="431" customFormat="false" ht="15" hidden="false" customHeight="true" outlineLevel="0" collapsed="false">
      <c r="A431" s="262" t="s">
        <v>451</v>
      </c>
      <c r="B431" s="263" t="n">
        <v>395</v>
      </c>
      <c r="C431" s="264" t="n">
        <f aca="false">F431+I431</f>
        <v>1378</v>
      </c>
      <c r="D431" s="264" t="n">
        <f aca="false">G431+J431</f>
        <v>683</v>
      </c>
      <c r="E431" s="264" t="n">
        <f aca="false">H431+K431</f>
        <v>695</v>
      </c>
      <c r="F431" s="376" t="n">
        <f aca="false">SUM(G431:H431)</f>
        <v>1378</v>
      </c>
      <c r="G431" s="265" t="n">
        <v>683</v>
      </c>
      <c r="H431" s="265" t="n">
        <v>695</v>
      </c>
      <c r="I431" s="376" t="n">
        <f aca="false">SUM(J431:K431)</f>
        <v>0</v>
      </c>
      <c r="J431" s="264" t="n">
        <v>0</v>
      </c>
      <c r="K431" s="310" t="n">
        <v>0</v>
      </c>
      <c r="L431" s="339"/>
    </row>
    <row r="432" customFormat="false" ht="15" hidden="false" customHeight="true" outlineLevel="0" collapsed="false">
      <c r="A432" s="262" t="s">
        <v>452</v>
      </c>
      <c r="B432" s="263" t="n">
        <v>168</v>
      </c>
      <c r="C432" s="264" t="n">
        <f aca="false">F432+I432</f>
        <v>610</v>
      </c>
      <c r="D432" s="264" t="n">
        <f aca="false">G432+J432</f>
        <v>305</v>
      </c>
      <c r="E432" s="264" t="n">
        <f aca="false">H432+K432</f>
        <v>305</v>
      </c>
      <c r="F432" s="376" t="n">
        <f aca="false">SUM(G432:H432)</f>
        <v>610</v>
      </c>
      <c r="G432" s="265" t="n">
        <v>305</v>
      </c>
      <c r="H432" s="265" t="n">
        <v>305</v>
      </c>
      <c r="I432" s="376" t="n">
        <f aca="false">SUM(J432:K432)</f>
        <v>0</v>
      </c>
      <c r="J432" s="264" t="n">
        <v>0</v>
      </c>
      <c r="K432" s="310" t="n">
        <v>0</v>
      </c>
      <c r="L432" s="339"/>
    </row>
    <row r="433" s="424" customFormat="true" ht="15.95" hidden="false" customHeight="true" outlineLevel="0" collapsed="false">
      <c r="A433" s="372" t="s">
        <v>453</v>
      </c>
      <c r="B433" s="412" t="n">
        <f aca="false">SUM(B434:B442,B454:B464)</f>
        <v>4853</v>
      </c>
      <c r="C433" s="260" t="n">
        <f aca="false">SUM(C434:C442,C454:C464)</f>
        <v>13740</v>
      </c>
      <c r="D433" s="260" t="n">
        <f aca="false">SUM(D434:D442,D454:D464)</f>
        <v>6794</v>
      </c>
      <c r="E433" s="260" t="n">
        <f aca="false">SUM(E434:E442,E454:E464)</f>
        <v>6946</v>
      </c>
      <c r="F433" s="260" t="n">
        <f aca="false">SUM(F434:F442,F454:F464)</f>
        <v>13714</v>
      </c>
      <c r="G433" s="260" t="n">
        <f aca="false">SUM(G434:G442,G454:G464)</f>
        <v>6788</v>
      </c>
      <c r="H433" s="260" t="n">
        <f aca="false">SUM(H434:H442,H454:H464)</f>
        <v>6926</v>
      </c>
      <c r="I433" s="260" t="n">
        <f aca="false">SUM(I434:I442,I454:I464)</f>
        <v>26</v>
      </c>
      <c r="J433" s="260" t="n">
        <f aca="false">SUM(J434:J442,J454:J464)</f>
        <v>6</v>
      </c>
      <c r="K433" s="427" t="n">
        <f aca="false">SUM(K434:K442,K454:K464)</f>
        <v>20</v>
      </c>
      <c r="L433" s="437" t="s">
        <v>454</v>
      </c>
    </row>
    <row r="434" customFormat="false" ht="15.95" hidden="false" customHeight="true" outlineLevel="0" collapsed="false">
      <c r="A434" s="262" t="s">
        <v>455</v>
      </c>
      <c r="B434" s="263" t="n">
        <v>111</v>
      </c>
      <c r="C434" s="264" t="n">
        <f aca="false">F434+I434</f>
        <v>293</v>
      </c>
      <c r="D434" s="264" t="n">
        <f aca="false">G434+J434</f>
        <v>132</v>
      </c>
      <c r="E434" s="264" t="n">
        <f aca="false">H434+K434</f>
        <v>161</v>
      </c>
      <c r="F434" s="376" t="n">
        <f aca="false">SUM(G434:H434)</f>
        <v>271</v>
      </c>
      <c r="G434" s="265" t="n">
        <v>128</v>
      </c>
      <c r="H434" s="265" t="n">
        <v>143</v>
      </c>
      <c r="I434" s="376" t="n">
        <f aca="false">SUM(J434:K434)</f>
        <v>22</v>
      </c>
      <c r="J434" s="264" t="n">
        <v>4</v>
      </c>
      <c r="K434" s="310" t="n">
        <v>18</v>
      </c>
      <c r="L434" s="339"/>
    </row>
    <row r="435" customFormat="false" ht="15.95" hidden="false" customHeight="true" outlineLevel="0" collapsed="false">
      <c r="A435" s="262" t="s">
        <v>456</v>
      </c>
      <c r="B435" s="263" t="n">
        <v>163</v>
      </c>
      <c r="C435" s="264" t="n">
        <f aca="false">F435+I435</f>
        <v>413</v>
      </c>
      <c r="D435" s="264" t="n">
        <f aca="false">G435+J435</f>
        <v>221</v>
      </c>
      <c r="E435" s="264" t="n">
        <f aca="false">H435+K435</f>
        <v>192</v>
      </c>
      <c r="F435" s="376" t="n">
        <f aca="false">SUM(G435:H435)</f>
        <v>413</v>
      </c>
      <c r="G435" s="265" t="n">
        <v>221</v>
      </c>
      <c r="H435" s="265" t="n">
        <v>192</v>
      </c>
      <c r="I435" s="376" t="n">
        <f aca="false">SUM(J435:K435)</f>
        <v>0</v>
      </c>
      <c r="J435" s="264" t="n">
        <v>0</v>
      </c>
      <c r="K435" s="310" t="n">
        <v>0</v>
      </c>
      <c r="L435" s="339"/>
    </row>
    <row r="436" customFormat="false" ht="15.95" hidden="false" customHeight="true" outlineLevel="0" collapsed="false">
      <c r="A436" s="262" t="s">
        <v>457</v>
      </c>
      <c r="B436" s="263" t="n">
        <v>193</v>
      </c>
      <c r="C436" s="264" t="n">
        <f aca="false">F436+I436</f>
        <v>517</v>
      </c>
      <c r="D436" s="264" t="n">
        <f aca="false">G436+J436</f>
        <v>259</v>
      </c>
      <c r="E436" s="264" t="n">
        <f aca="false">H436+K436</f>
        <v>258</v>
      </c>
      <c r="F436" s="376" t="n">
        <f aca="false">SUM(G436:H436)</f>
        <v>517</v>
      </c>
      <c r="G436" s="265" t="n">
        <v>259</v>
      </c>
      <c r="H436" s="265" t="n">
        <v>258</v>
      </c>
      <c r="I436" s="376" t="n">
        <f aca="false">SUM(J436:K436)</f>
        <v>0</v>
      </c>
      <c r="J436" s="264" t="n">
        <v>0</v>
      </c>
      <c r="K436" s="310" t="n">
        <v>0</v>
      </c>
      <c r="L436" s="339"/>
    </row>
    <row r="437" customFormat="false" ht="15.95" hidden="false" customHeight="true" outlineLevel="0" collapsed="false">
      <c r="A437" s="262" t="s">
        <v>458</v>
      </c>
      <c r="B437" s="263" t="n">
        <v>163</v>
      </c>
      <c r="C437" s="264" t="n">
        <f aca="false">F437+I437</f>
        <v>428</v>
      </c>
      <c r="D437" s="264" t="n">
        <f aca="false">G437+J437</f>
        <v>222</v>
      </c>
      <c r="E437" s="264" t="n">
        <f aca="false">H437+K437</f>
        <v>206</v>
      </c>
      <c r="F437" s="376" t="n">
        <f aca="false">SUM(G437:H437)</f>
        <v>428</v>
      </c>
      <c r="G437" s="265" t="n">
        <v>222</v>
      </c>
      <c r="H437" s="265" t="n">
        <v>206</v>
      </c>
      <c r="I437" s="376" t="n">
        <f aca="false">SUM(J437:K437)</f>
        <v>0</v>
      </c>
      <c r="J437" s="264" t="n">
        <v>0</v>
      </c>
      <c r="K437" s="310" t="n">
        <v>0</v>
      </c>
      <c r="L437" s="339"/>
    </row>
    <row r="438" customFormat="false" ht="15.95" hidden="false" customHeight="true" outlineLevel="0" collapsed="false">
      <c r="A438" s="262" t="s">
        <v>459</v>
      </c>
      <c r="B438" s="263" t="n">
        <v>104</v>
      </c>
      <c r="C438" s="264" t="n">
        <f aca="false">F438+I438</f>
        <v>281</v>
      </c>
      <c r="D438" s="264" t="n">
        <f aca="false">G438+J438</f>
        <v>143</v>
      </c>
      <c r="E438" s="264" t="n">
        <f aca="false">H438+K438</f>
        <v>138</v>
      </c>
      <c r="F438" s="376" t="n">
        <f aca="false">SUM(G438:H438)</f>
        <v>281</v>
      </c>
      <c r="G438" s="265" t="n">
        <v>143</v>
      </c>
      <c r="H438" s="265" t="n">
        <v>138</v>
      </c>
      <c r="I438" s="376" t="n">
        <f aca="false">SUM(J438:K438)</f>
        <v>0</v>
      </c>
      <c r="J438" s="264" t="n">
        <v>0</v>
      </c>
      <c r="K438" s="310" t="n">
        <v>0</v>
      </c>
      <c r="L438" s="339"/>
    </row>
    <row r="439" customFormat="false" ht="15.95" hidden="false" customHeight="true" outlineLevel="0" collapsed="false">
      <c r="A439" s="262" t="s">
        <v>460</v>
      </c>
      <c r="B439" s="263" t="n">
        <v>126</v>
      </c>
      <c r="C439" s="264" t="n">
        <f aca="false">F439+I439</f>
        <v>300</v>
      </c>
      <c r="D439" s="264" t="n">
        <f aca="false">G439+J439</f>
        <v>159</v>
      </c>
      <c r="E439" s="264" t="n">
        <f aca="false">H439+K439</f>
        <v>141</v>
      </c>
      <c r="F439" s="376" t="n">
        <f aca="false">SUM(G439:H439)</f>
        <v>300</v>
      </c>
      <c r="G439" s="265" t="n">
        <v>159</v>
      </c>
      <c r="H439" s="265" t="n">
        <v>141</v>
      </c>
      <c r="I439" s="376" t="n">
        <f aca="false">SUM(J439:K439)</f>
        <v>0</v>
      </c>
      <c r="J439" s="264" t="n">
        <v>0</v>
      </c>
      <c r="K439" s="310" t="n">
        <v>0</v>
      </c>
      <c r="L439" s="339"/>
    </row>
    <row r="440" customFormat="false" ht="15.95" hidden="false" customHeight="true" outlineLevel="0" collapsed="false">
      <c r="A440" s="262" t="s">
        <v>461</v>
      </c>
      <c r="B440" s="263" t="n">
        <v>262</v>
      </c>
      <c r="C440" s="264" t="n">
        <f aca="false">F440+I440</f>
        <v>686</v>
      </c>
      <c r="D440" s="264" t="n">
        <f aca="false">G440+J440</f>
        <v>343</v>
      </c>
      <c r="E440" s="264" t="n">
        <f aca="false">H440+K440</f>
        <v>343</v>
      </c>
      <c r="F440" s="376" t="n">
        <f aca="false">SUM(G440:H440)</f>
        <v>686</v>
      </c>
      <c r="G440" s="265" t="n">
        <v>343</v>
      </c>
      <c r="H440" s="265" t="n">
        <v>343</v>
      </c>
      <c r="I440" s="376" t="n">
        <f aca="false">SUM(J440:K440)</f>
        <v>0</v>
      </c>
      <c r="J440" s="264" t="n">
        <v>0</v>
      </c>
      <c r="K440" s="310" t="n">
        <v>0</v>
      </c>
      <c r="L440" s="339"/>
    </row>
    <row r="441" customFormat="false" ht="15.95" hidden="false" customHeight="true" outlineLevel="0" collapsed="false">
      <c r="A441" s="262" t="s">
        <v>462</v>
      </c>
      <c r="B441" s="263" t="n">
        <v>119</v>
      </c>
      <c r="C441" s="264" t="n">
        <f aca="false">F441+I441</f>
        <v>397</v>
      </c>
      <c r="D441" s="264" t="n">
        <f aca="false">G441+J441</f>
        <v>221</v>
      </c>
      <c r="E441" s="264" t="n">
        <f aca="false">H441+K441</f>
        <v>176</v>
      </c>
      <c r="F441" s="376" t="n">
        <f aca="false">SUM(G441:H441)</f>
        <v>397</v>
      </c>
      <c r="G441" s="265" t="n">
        <v>221</v>
      </c>
      <c r="H441" s="265" t="n">
        <v>176</v>
      </c>
      <c r="I441" s="376" t="n">
        <f aca="false">SUM(J441:K441)</f>
        <v>0</v>
      </c>
      <c r="J441" s="264" t="n">
        <v>0</v>
      </c>
      <c r="K441" s="310" t="n">
        <v>0</v>
      </c>
      <c r="L441" s="339"/>
    </row>
    <row r="442" customFormat="false" ht="15.95" hidden="false" customHeight="true" outlineLevel="0" collapsed="false">
      <c r="A442" s="262" t="s">
        <v>463</v>
      </c>
      <c r="B442" s="267" t="n">
        <v>120</v>
      </c>
      <c r="C442" s="264" t="n">
        <f aca="false">F442+I442</f>
        <v>290</v>
      </c>
      <c r="D442" s="264" t="n">
        <f aca="false">G442+J442</f>
        <v>148</v>
      </c>
      <c r="E442" s="264" t="n">
        <f aca="false">H442+K442</f>
        <v>142</v>
      </c>
      <c r="F442" s="376" t="n">
        <f aca="false">SUM(G442:H442)</f>
        <v>290</v>
      </c>
      <c r="G442" s="269" t="n">
        <v>148</v>
      </c>
      <c r="H442" s="269" t="n">
        <v>142</v>
      </c>
      <c r="I442" s="376" t="n">
        <f aca="false">SUM(J442:K442)</f>
        <v>0</v>
      </c>
      <c r="J442" s="264" t="n">
        <v>0</v>
      </c>
      <c r="K442" s="310" t="n">
        <v>0</v>
      </c>
      <c r="L442" s="379"/>
    </row>
    <row r="443" customFormat="false" ht="15" hidden="false" customHeight="true" outlineLevel="0" collapsed="false">
      <c r="A443" s="438" t="s">
        <v>155</v>
      </c>
      <c r="B443" s="319"/>
      <c r="C443" s="319"/>
      <c r="D443" s="319"/>
      <c r="E443" s="319"/>
      <c r="F443" s="319"/>
      <c r="G443" s="320" t="s">
        <v>156</v>
      </c>
      <c r="H443" s="320"/>
      <c r="I443" s="320"/>
      <c r="J443" s="320"/>
      <c r="K443" s="319"/>
      <c r="L443" s="319"/>
    </row>
    <row r="444" s="6" customFormat="true" ht="11.25" hidden="false" customHeight="true" outlineLevel="0" collapsed="false">
      <c r="A444" s="4" t="s">
        <v>0</v>
      </c>
      <c r="B444" s="322"/>
      <c r="C444" s="323"/>
      <c r="D444" s="322"/>
      <c r="E444" s="322"/>
      <c r="F444" s="322"/>
      <c r="G444" s="322"/>
      <c r="H444" s="322"/>
      <c r="I444" s="322"/>
      <c r="J444" s="322"/>
      <c r="K444" s="322"/>
      <c r="L444" s="380" t="s">
        <v>1</v>
      </c>
    </row>
    <row r="445" s="6" customFormat="true" ht="12.75" hidden="false" customHeight="true" outlineLevel="0" collapsed="false">
      <c r="A445" s="4"/>
      <c r="B445" s="322"/>
      <c r="C445" s="323"/>
      <c r="D445" s="322"/>
      <c r="E445" s="322"/>
      <c r="F445" s="322"/>
      <c r="G445" s="322"/>
      <c r="H445" s="322"/>
      <c r="I445" s="322"/>
      <c r="J445" s="322"/>
      <c r="K445" s="322"/>
      <c r="L445" s="322"/>
    </row>
    <row r="446" s="287" customFormat="true" ht="20.25" hidden="false" customHeight="true" outlineLevel="0" collapsed="false">
      <c r="A446" s="217" t="s">
        <v>464</v>
      </c>
      <c r="B446" s="217"/>
      <c r="C446" s="217"/>
      <c r="D446" s="217"/>
      <c r="E446" s="217"/>
      <c r="F446" s="217"/>
      <c r="G446" s="324" t="s">
        <v>465</v>
      </c>
      <c r="H446" s="324"/>
      <c r="I446" s="324"/>
      <c r="J446" s="324"/>
      <c r="K446" s="324"/>
      <c r="L446" s="324"/>
    </row>
    <row r="447" customFormat="false" ht="3.75" hidden="false" customHeight="true" outlineLevel="0" collapsed="false">
      <c r="A447" s="408"/>
      <c r="B447" s="408"/>
      <c r="C447" s="408"/>
      <c r="D447" s="408"/>
      <c r="E447" s="408"/>
      <c r="F447" s="408"/>
      <c r="G447" s="413"/>
      <c r="H447" s="413"/>
      <c r="I447" s="413"/>
      <c r="J447" s="413"/>
      <c r="K447" s="413"/>
      <c r="L447" s="413"/>
    </row>
    <row r="448" customFormat="false" ht="15" hidden="false" customHeight="true" outlineLevel="0" collapsed="false">
      <c r="A448" s="222" t="s">
        <v>121</v>
      </c>
      <c r="C448" s="223"/>
      <c r="D448" s="326"/>
      <c r="E448" s="326"/>
      <c r="F448" s="326"/>
      <c r="G448" s="327"/>
      <c r="H448" s="327"/>
      <c r="I448" s="327"/>
      <c r="J448" s="327"/>
      <c r="K448" s="327"/>
      <c r="L448" s="326"/>
    </row>
    <row r="449" customFormat="false" ht="15" hidden="false" customHeight="true" outlineLevel="0" collapsed="false">
      <c r="A449" s="225" t="s">
        <v>98</v>
      </c>
      <c r="B449" s="328"/>
      <c r="C449" s="328"/>
      <c r="D449" s="328"/>
      <c r="E449" s="328"/>
      <c r="F449" s="326"/>
      <c r="G449" s="328"/>
      <c r="H449" s="328"/>
      <c r="I449" s="328"/>
      <c r="J449" s="328"/>
      <c r="K449" s="328"/>
      <c r="L449" s="396" t="s">
        <v>99</v>
      </c>
    </row>
    <row r="450" customFormat="false" ht="15" hidden="false" customHeight="true" outlineLevel="0" collapsed="false">
      <c r="A450" s="229"/>
      <c r="B450" s="383" t="s">
        <v>122</v>
      </c>
      <c r="C450" s="332" t="s">
        <v>101</v>
      </c>
      <c r="D450" s="399"/>
      <c r="E450" s="333"/>
      <c r="F450" s="332" t="s">
        <v>48</v>
      </c>
      <c r="G450" s="333" t="s">
        <v>59</v>
      </c>
      <c r="H450" s="333"/>
      <c r="I450" s="331" t="s">
        <v>102</v>
      </c>
      <c r="J450" s="331"/>
      <c r="K450" s="331"/>
      <c r="L450" s="339"/>
    </row>
    <row r="451" customFormat="false" ht="15" hidden="false" customHeight="true" outlineLevel="0" collapsed="false">
      <c r="A451" s="235" t="s">
        <v>52</v>
      </c>
      <c r="B451" s="339"/>
      <c r="C451" s="335" t="s">
        <v>104</v>
      </c>
      <c r="D451" s="336"/>
      <c r="E451" s="337"/>
      <c r="F451" s="335" t="s">
        <v>105</v>
      </c>
      <c r="G451" s="338"/>
      <c r="H451" s="338"/>
      <c r="I451" s="335" t="s">
        <v>106</v>
      </c>
      <c r="J451" s="338"/>
      <c r="K451" s="338"/>
      <c r="L451" s="402" t="s">
        <v>123</v>
      </c>
    </row>
    <row r="452" customFormat="false" ht="15" hidden="false" customHeight="true" outlineLevel="0" collapsed="false">
      <c r="A452" s="244" t="s">
        <v>124</v>
      </c>
      <c r="B452" s="339"/>
      <c r="C452" s="339"/>
      <c r="D452" s="335" t="s">
        <v>15</v>
      </c>
      <c r="E452" s="335" t="s">
        <v>16</v>
      </c>
      <c r="F452" s="339"/>
      <c r="G452" s="335" t="s">
        <v>15</v>
      </c>
      <c r="H452" s="335" t="s">
        <v>16</v>
      </c>
      <c r="I452" s="339"/>
      <c r="J452" s="340" t="s">
        <v>15</v>
      </c>
      <c r="K452" s="335" t="s">
        <v>16</v>
      </c>
      <c r="L452" s="339" t="s">
        <v>125</v>
      </c>
    </row>
    <row r="453" customFormat="false" ht="15" hidden="false" customHeight="true" outlineLevel="0" collapsed="false">
      <c r="A453" s="364"/>
      <c r="B453" s="339" t="s">
        <v>21</v>
      </c>
      <c r="C453" s="339" t="s">
        <v>17</v>
      </c>
      <c r="D453" s="339" t="s">
        <v>22</v>
      </c>
      <c r="E453" s="339" t="s">
        <v>23</v>
      </c>
      <c r="F453" s="339" t="s">
        <v>17</v>
      </c>
      <c r="G453" s="339" t="s">
        <v>22</v>
      </c>
      <c r="H453" s="339" t="s">
        <v>23</v>
      </c>
      <c r="I453" s="339" t="s">
        <v>17</v>
      </c>
      <c r="J453" s="334" t="s">
        <v>22</v>
      </c>
      <c r="K453" s="339" t="s">
        <v>23</v>
      </c>
      <c r="L453" s="339"/>
    </row>
    <row r="454" customFormat="false" ht="15" hidden="false" customHeight="true" outlineLevel="0" collapsed="false">
      <c r="A454" s="262" t="s">
        <v>466</v>
      </c>
      <c r="B454" s="305" t="n">
        <v>297</v>
      </c>
      <c r="C454" s="306" t="n">
        <f aca="false">F454+I454</f>
        <v>851</v>
      </c>
      <c r="D454" s="306" t="n">
        <f aca="false">G454+J454</f>
        <v>408</v>
      </c>
      <c r="E454" s="306" t="n">
        <f aca="false">H454+K454</f>
        <v>443</v>
      </c>
      <c r="F454" s="386" t="n">
        <f aca="false">SUM(G454:H454)</f>
        <v>851</v>
      </c>
      <c r="G454" s="307" t="n">
        <v>408</v>
      </c>
      <c r="H454" s="307" t="n">
        <v>443</v>
      </c>
      <c r="I454" s="386" t="n">
        <f aca="false">SUM(J454:K454)</f>
        <v>0</v>
      </c>
      <c r="J454" s="306" t="n">
        <v>0</v>
      </c>
      <c r="K454" s="308" t="n">
        <v>0</v>
      </c>
      <c r="L454" s="369"/>
    </row>
    <row r="455" customFormat="false" ht="15" hidden="false" customHeight="true" outlineLevel="0" collapsed="false">
      <c r="A455" s="262" t="s">
        <v>467</v>
      </c>
      <c r="B455" s="263" t="n">
        <v>665</v>
      </c>
      <c r="C455" s="264" t="n">
        <f aca="false">F455+I455</f>
        <v>1367</v>
      </c>
      <c r="D455" s="264" t="n">
        <f aca="false">G455+J455</f>
        <v>588</v>
      </c>
      <c r="E455" s="264" t="n">
        <f aca="false">H455+K455</f>
        <v>779</v>
      </c>
      <c r="F455" s="376" t="n">
        <f aca="false">SUM(G455:H455)</f>
        <v>1367</v>
      </c>
      <c r="G455" s="265" t="n">
        <v>588</v>
      </c>
      <c r="H455" s="265" t="n">
        <v>779</v>
      </c>
      <c r="I455" s="376" t="n">
        <f aca="false">SUM(J455:K455)</f>
        <v>0</v>
      </c>
      <c r="J455" s="264" t="n">
        <v>0</v>
      </c>
      <c r="K455" s="310" t="n">
        <v>0</v>
      </c>
      <c r="L455" s="339"/>
    </row>
    <row r="456" customFormat="false" ht="15" hidden="false" customHeight="true" outlineLevel="0" collapsed="false">
      <c r="A456" s="262" t="s">
        <v>468</v>
      </c>
      <c r="B456" s="263" t="n">
        <v>308</v>
      </c>
      <c r="C456" s="264" t="n">
        <f aca="false">F456+I456</f>
        <v>798</v>
      </c>
      <c r="D456" s="264" t="n">
        <f aca="false">G456+J456</f>
        <v>422</v>
      </c>
      <c r="E456" s="264" t="n">
        <f aca="false">H456+K456</f>
        <v>376</v>
      </c>
      <c r="F456" s="376" t="n">
        <f aca="false">SUM(G456:H456)</f>
        <v>798</v>
      </c>
      <c r="G456" s="265" t="n">
        <v>422</v>
      </c>
      <c r="H456" s="265" t="n">
        <v>376</v>
      </c>
      <c r="I456" s="376" t="n">
        <f aca="false">SUM(J456:K456)</f>
        <v>0</v>
      </c>
      <c r="J456" s="264" t="n">
        <v>0</v>
      </c>
      <c r="K456" s="310" t="n">
        <v>0</v>
      </c>
      <c r="L456" s="339"/>
    </row>
    <row r="457" customFormat="false" ht="15" hidden="false" customHeight="true" outlineLevel="0" collapsed="false">
      <c r="A457" s="262" t="s">
        <v>469</v>
      </c>
      <c r="B457" s="263" t="n">
        <v>287</v>
      </c>
      <c r="C457" s="264" t="n">
        <f aca="false">F457+I457</f>
        <v>1009</v>
      </c>
      <c r="D457" s="264" t="n">
        <f aca="false">G457+J457</f>
        <v>506</v>
      </c>
      <c r="E457" s="264" t="n">
        <f aca="false">H457+K457</f>
        <v>503</v>
      </c>
      <c r="F457" s="376" t="n">
        <f aca="false">SUM(G457:H457)</f>
        <v>1009</v>
      </c>
      <c r="G457" s="265" t="n">
        <v>506</v>
      </c>
      <c r="H457" s="265" t="n">
        <v>503</v>
      </c>
      <c r="I457" s="376" t="n">
        <f aca="false">SUM(J457:K457)</f>
        <v>0</v>
      </c>
      <c r="J457" s="264" t="n">
        <v>0</v>
      </c>
      <c r="K457" s="310" t="n">
        <v>0</v>
      </c>
      <c r="L457" s="339"/>
    </row>
    <row r="458" customFormat="false" ht="15" hidden="false" customHeight="true" outlineLevel="0" collapsed="false">
      <c r="A458" s="262" t="s">
        <v>470</v>
      </c>
      <c r="B458" s="263" t="n">
        <v>351</v>
      </c>
      <c r="C458" s="264" t="n">
        <f aca="false">F458+I458</f>
        <v>1146</v>
      </c>
      <c r="D458" s="264" t="n">
        <f aca="false">G458+J458</f>
        <v>564</v>
      </c>
      <c r="E458" s="264" t="n">
        <f aca="false">H458+K458</f>
        <v>582</v>
      </c>
      <c r="F458" s="376" t="n">
        <f aca="false">SUM(G458:H458)</f>
        <v>1146</v>
      </c>
      <c r="G458" s="265" t="n">
        <v>564</v>
      </c>
      <c r="H458" s="265" t="n">
        <v>582</v>
      </c>
      <c r="I458" s="376" t="n">
        <f aca="false">SUM(J458:K458)</f>
        <v>0</v>
      </c>
      <c r="J458" s="264" t="n">
        <v>0</v>
      </c>
      <c r="K458" s="310" t="n">
        <v>0</v>
      </c>
      <c r="L458" s="339"/>
    </row>
    <row r="459" customFormat="false" ht="15" hidden="false" customHeight="true" outlineLevel="0" collapsed="false">
      <c r="A459" s="262" t="s">
        <v>471</v>
      </c>
      <c r="B459" s="263" t="n">
        <v>454</v>
      </c>
      <c r="C459" s="264" t="n">
        <f aca="false">F459+I459</f>
        <v>1383</v>
      </c>
      <c r="D459" s="264" t="n">
        <f aca="false">G459+J459</f>
        <v>683</v>
      </c>
      <c r="E459" s="264" t="n">
        <f aca="false">H459+K459</f>
        <v>700</v>
      </c>
      <c r="F459" s="376" t="n">
        <f aca="false">SUM(G459:H459)</f>
        <v>1383</v>
      </c>
      <c r="G459" s="265" t="n">
        <v>683</v>
      </c>
      <c r="H459" s="265" t="n">
        <v>700</v>
      </c>
      <c r="I459" s="376" t="n">
        <f aca="false">SUM(J459:K459)</f>
        <v>0</v>
      </c>
      <c r="J459" s="264" t="n">
        <v>0</v>
      </c>
      <c r="K459" s="310" t="n">
        <v>0</v>
      </c>
      <c r="L459" s="339"/>
    </row>
    <row r="460" customFormat="false" ht="15" hidden="false" customHeight="true" outlineLevel="0" collapsed="false">
      <c r="A460" s="262" t="s">
        <v>472</v>
      </c>
      <c r="B460" s="263" t="n">
        <v>324</v>
      </c>
      <c r="C460" s="264" t="n">
        <f aca="false">F460+I460</f>
        <v>1097</v>
      </c>
      <c r="D460" s="264" t="n">
        <f aca="false">G460+J460</f>
        <v>545</v>
      </c>
      <c r="E460" s="264" t="n">
        <f aca="false">H460+K460</f>
        <v>552</v>
      </c>
      <c r="F460" s="376" t="n">
        <f aca="false">SUM(G460:H460)</f>
        <v>1097</v>
      </c>
      <c r="G460" s="265" t="n">
        <v>545</v>
      </c>
      <c r="H460" s="265" t="n">
        <v>552</v>
      </c>
      <c r="I460" s="376" t="n">
        <f aca="false">SUM(J460:K460)</f>
        <v>0</v>
      </c>
      <c r="J460" s="264" t="n">
        <v>0</v>
      </c>
      <c r="K460" s="310" t="n">
        <v>0</v>
      </c>
      <c r="L460" s="339"/>
    </row>
    <row r="461" customFormat="false" ht="15" hidden="false" customHeight="true" outlineLevel="0" collapsed="false">
      <c r="A461" s="262" t="s">
        <v>473</v>
      </c>
      <c r="B461" s="263" t="n">
        <v>361</v>
      </c>
      <c r="C461" s="264" t="n">
        <f aca="false">F461+I461</f>
        <v>1272</v>
      </c>
      <c r="D461" s="264" t="n">
        <f aca="false">G461+J461</f>
        <v>614</v>
      </c>
      <c r="E461" s="264" t="n">
        <f aca="false">H461+K461</f>
        <v>658</v>
      </c>
      <c r="F461" s="376" t="n">
        <f aca="false">SUM(G461:H461)</f>
        <v>1272</v>
      </c>
      <c r="G461" s="265" t="n">
        <v>614</v>
      </c>
      <c r="H461" s="265" t="n">
        <v>658</v>
      </c>
      <c r="I461" s="376" t="n">
        <f aca="false">SUM(J461:K461)</f>
        <v>0</v>
      </c>
      <c r="J461" s="264" t="n">
        <v>0</v>
      </c>
      <c r="K461" s="310" t="n">
        <v>0</v>
      </c>
      <c r="L461" s="339"/>
    </row>
    <row r="462" customFormat="false" ht="15" hidden="false" customHeight="true" outlineLevel="0" collapsed="false">
      <c r="A462" s="262" t="s">
        <v>474</v>
      </c>
      <c r="B462" s="263" t="n">
        <v>61</v>
      </c>
      <c r="C462" s="264" t="n">
        <f aca="false">F462+I462</f>
        <v>185</v>
      </c>
      <c r="D462" s="264" t="n">
        <f aca="false">G462+J462</f>
        <v>103</v>
      </c>
      <c r="E462" s="264" t="n">
        <f aca="false">H462+K462</f>
        <v>82</v>
      </c>
      <c r="F462" s="376" t="n">
        <f aca="false">SUM(G462:H462)</f>
        <v>185</v>
      </c>
      <c r="G462" s="265" t="n">
        <v>103</v>
      </c>
      <c r="H462" s="265" t="n">
        <v>82</v>
      </c>
      <c r="I462" s="376" t="n">
        <f aca="false">SUM(J462:K462)</f>
        <v>0</v>
      </c>
      <c r="J462" s="264" t="n">
        <v>0</v>
      </c>
      <c r="K462" s="310" t="n">
        <v>0</v>
      </c>
      <c r="L462" s="420"/>
    </row>
    <row r="463" customFormat="false" ht="15" hidden="false" customHeight="true" outlineLevel="0" collapsed="false">
      <c r="A463" s="262" t="s">
        <v>475</v>
      </c>
      <c r="B463" s="263" t="n">
        <v>215</v>
      </c>
      <c r="C463" s="264" t="n">
        <f aca="false">F463+I463</f>
        <v>568</v>
      </c>
      <c r="D463" s="264" t="n">
        <f aca="false">G463+J463</f>
        <v>284</v>
      </c>
      <c r="E463" s="264" t="n">
        <f aca="false">H463+K463</f>
        <v>284</v>
      </c>
      <c r="F463" s="376" t="n">
        <f aca="false">SUM(G463:H463)</f>
        <v>564</v>
      </c>
      <c r="G463" s="265" t="n">
        <v>282</v>
      </c>
      <c r="H463" s="265" t="n">
        <v>282</v>
      </c>
      <c r="I463" s="376" t="n">
        <f aca="false">SUM(J463:K463)</f>
        <v>4</v>
      </c>
      <c r="J463" s="264" t="n">
        <v>2</v>
      </c>
      <c r="K463" s="310" t="n">
        <v>2</v>
      </c>
      <c r="L463" s="339"/>
    </row>
    <row r="464" customFormat="false" ht="15" hidden="false" customHeight="true" outlineLevel="0" collapsed="false">
      <c r="A464" s="262" t="s">
        <v>476</v>
      </c>
      <c r="B464" s="263" t="n">
        <v>169</v>
      </c>
      <c r="C464" s="264" t="n">
        <f aca="false">F464+I464</f>
        <v>459</v>
      </c>
      <c r="D464" s="264" t="n">
        <f aca="false">G464+J464</f>
        <v>229</v>
      </c>
      <c r="E464" s="264" t="n">
        <f aca="false">H464+K464</f>
        <v>230</v>
      </c>
      <c r="F464" s="376" t="n">
        <f aca="false">SUM(G464:H464)</f>
        <v>459</v>
      </c>
      <c r="G464" s="265" t="n">
        <v>229</v>
      </c>
      <c r="H464" s="265" t="n">
        <v>230</v>
      </c>
      <c r="I464" s="376" t="n">
        <f aca="false">SUM(J464:K464)</f>
        <v>0</v>
      </c>
      <c r="J464" s="264"/>
      <c r="K464" s="310"/>
      <c r="L464" s="339"/>
    </row>
    <row r="465" s="424" customFormat="true" ht="15" hidden="false" customHeight="true" outlineLevel="0" collapsed="false">
      <c r="A465" s="372" t="s">
        <v>477</v>
      </c>
      <c r="B465" s="412" t="n">
        <f aca="false">SUM(B466:B483)</f>
        <v>3505</v>
      </c>
      <c r="C465" s="260" t="n">
        <f aca="false">SUM(C466:C483)</f>
        <v>8590</v>
      </c>
      <c r="D465" s="260" t="n">
        <f aca="false">SUM(D466:D483)</f>
        <v>4467</v>
      </c>
      <c r="E465" s="260" t="n">
        <f aca="false">SUM(E466:E483)</f>
        <v>4123</v>
      </c>
      <c r="F465" s="260" t="n">
        <f aca="false">SUM(F466:F483)</f>
        <v>8545</v>
      </c>
      <c r="G465" s="260" t="n">
        <f aca="false">SUM(G466:G483)</f>
        <v>4438</v>
      </c>
      <c r="H465" s="260" t="n">
        <f aca="false">SUM(H466:H483)</f>
        <v>4107</v>
      </c>
      <c r="I465" s="260" t="n">
        <f aca="false">SUM(I466:I483)</f>
        <v>45</v>
      </c>
      <c r="J465" s="260" t="n">
        <f aca="false">SUM(J466:J483)</f>
        <v>29</v>
      </c>
      <c r="K465" s="427" t="n">
        <f aca="false">SUM(K466:K483)</f>
        <v>16</v>
      </c>
      <c r="L465" s="389" t="s">
        <v>478</v>
      </c>
    </row>
    <row r="466" customFormat="false" ht="15" hidden="false" customHeight="true" outlineLevel="0" collapsed="false">
      <c r="A466" s="262" t="s">
        <v>479</v>
      </c>
      <c r="B466" s="263" t="n">
        <v>93</v>
      </c>
      <c r="C466" s="264" t="n">
        <f aca="false">F466+I466</f>
        <v>255</v>
      </c>
      <c r="D466" s="264" t="n">
        <f aca="false">G466+J466</f>
        <v>137</v>
      </c>
      <c r="E466" s="264" t="n">
        <f aca="false">H466+K466</f>
        <v>118</v>
      </c>
      <c r="F466" s="376" t="n">
        <f aca="false">SUM(G466:H466)</f>
        <v>255</v>
      </c>
      <c r="G466" s="264" t="n">
        <v>137</v>
      </c>
      <c r="H466" s="264" t="n">
        <v>118</v>
      </c>
      <c r="I466" s="376" t="n">
        <f aca="false">SUM(J466:K466)</f>
        <v>0</v>
      </c>
      <c r="J466" s="264" t="n">
        <v>0</v>
      </c>
      <c r="K466" s="310" t="n">
        <v>0</v>
      </c>
      <c r="L466" s="339"/>
    </row>
    <row r="467" customFormat="false" ht="15" hidden="false" customHeight="true" outlineLevel="0" collapsed="false">
      <c r="A467" s="262" t="s">
        <v>480</v>
      </c>
      <c r="B467" s="263" t="n">
        <v>272</v>
      </c>
      <c r="C467" s="264" t="n">
        <f aca="false">F467+I467</f>
        <v>669</v>
      </c>
      <c r="D467" s="264" t="n">
        <f aca="false">G467+J467</f>
        <v>350</v>
      </c>
      <c r="E467" s="264" t="n">
        <f aca="false">H467+K467</f>
        <v>319</v>
      </c>
      <c r="F467" s="376" t="n">
        <f aca="false">SUM(G467:H467)</f>
        <v>669</v>
      </c>
      <c r="G467" s="264" t="n">
        <v>350</v>
      </c>
      <c r="H467" s="264" t="n">
        <v>319</v>
      </c>
      <c r="I467" s="376" t="n">
        <f aca="false">SUM(J467:K467)</f>
        <v>0</v>
      </c>
      <c r="J467" s="264" t="n">
        <v>0</v>
      </c>
      <c r="K467" s="310" t="n">
        <v>0</v>
      </c>
      <c r="L467" s="339"/>
    </row>
    <row r="468" customFormat="false" ht="15" hidden="false" customHeight="true" outlineLevel="0" collapsed="false">
      <c r="A468" s="262" t="s">
        <v>481</v>
      </c>
      <c r="B468" s="263" t="n">
        <v>137</v>
      </c>
      <c r="C468" s="264" t="n">
        <f aca="false">F468+I468</f>
        <v>349</v>
      </c>
      <c r="D468" s="264" t="n">
        <f aca="false">G468+J468</f>
        <v>177</v>
      </c>
      <c r="E468" s="264" t="n">
        <f aca="false">H468+K468</f>
        <v>172</v>
      </c>
      <c r="F468" s="376" t="n">
        <f aca="false">SUM(G468:H468)</f>
        <v>349</v>
      </c>
      <c r="G468" s="264" t="n">
        <v>177</v>
      </c>
      <c r="H468" s="264" t="n">
        <v>172</v>
      </c>
      <c r="I468" s="376" t="n">
        <f aca="false">SUM(J468:K468)</f>
        <v>0</v>
      </c>
      <c r="J468" s="264" t="n">
        <v>0</v>
      </c>
      <c r="K468" s="310" t="n">
        <v>0</v>
      </c>
      <c r="L468" s="339"/>
    </row>
    <row r="469" customFormat="false" ht="15" hidden="false" customHeight="true" outlineLevel="0" collapsed="false">
      <c r="A469" s="262" t="s">
        <v>482</v>
      </c>
      <c r="B469" s="263" t="n">
        <v>149</v>
      </c>
      <c r="C469" s="264" t="n">
        <f aca="false">F469+I469</f>
        <v>379</v>
      </c>
      <c r="D469" s="264" t="n">
        <f aca="false">G469+J469</f>
        <v>189</v>
      </c>
      <c r="E469" s="264" t="n">
        <f aca="false">H469+K469</f>
        <v>190</v>
      </c>
      <c r="F469" s="376" t="n">
        <f aca="false">SUM(G469:H469)</f>
        <v>379</v>
      </c>
      <c r="G469" s="264" t="n">
        <v>189</v>
      </c>
      <c r="H469" s="264" t="n">
        <v>190</v>
      </c>
      <c r="I469" s="376" t="n">
        <f aca="false">SUM(J469:K469)</f>
        <v>0</v>
      </c>
      <c r="J469" s="264" t="n">
        <v>0</v>
      </c>
      <c r="K469" s="310" t="n">
        <v>0</v>
      </c>
      <c r="L469" s="339"/>
    </row>
    <row r="470" customFormat="false" ht="15" hidden="false" customHeight="true" outlineLevel="0" collapsed="false">
      <c r="A470" s="262" t="s">
        <v>483</v>
      </c>
      <c r="B470" s="263" t="n">
        <v>82</v>
      </c>
      <c r="C470" s="264" t="n">
        <f aca="false">F470+I470</f>
        <v>189</v>
      </c>
      <c r="D470" s="264" t="n">
        <f aca="false">G470+J470</f>
        <v>96</v>
      </c>
      <c r="E470" s="264" t="n">
        <f aca="false">H470+K470</f>
        <v>93</v>
      </c>
      <c r="F470" s="376" t="n">
        <f aca="false">SUM(G470:H470)</f>
        <v>187</v>
      </c>
      <c r="G470" s="264" t="n">
        <v>96</v>
      </c>
      <c r="H470" s="264" t="n">
        <v>91</v>
      </c>
      <c r="I470" s="376" t="n">
        <f aca="false">SUM(J470:K470)</f>
        <v>2</v>
      </c>
      <c r="J470" s="264" t="n">
        <v>0</v>
      </c>
      <c r="K470" s="310" t="n">
        <v>2</v>
      </c>
      <c r="L470" s="339"/>
    </row>
    <row r="471" customFormat="false" ht="15" hidden="false" customHeight="true" outlineLevel="0" collapsed="false">
      <c r="A471" s="262" t="s">
        <v>484</v>
      </c>
      <c r="B471" s="263" t="n">
        <v>159</v>
      </c>
      <c r="C471" s="264" t="n">
        <f aca="false">F471+I471</f>
        <v>391</v>
      </c>
      <c r="D471" s="264" t="n">
        <f aca="false">G471+J471</f>
        <v>207</v>
      </c>
      <c r="E471" s="264" t="n">
        <f aca="false">H471+K471</f>
        <v>184</v>
      </c>
      <c r="F471" s="376" t="n">
        <f aca="false">SUM(G471:H471)</f>
        <v>391</v>
      </c>
      <c r="G471" s="264" t="n">
        <v>207</v>
      </c>
      <c r="H471" s="264" t="n">
        <v>184</v>
      </c>
      <c r="I471" s="376" t="n">
        <f aca="false">SUM(J471:K471)</f>
        <v>0</v>
      </c>
      <c r="J471" s="264" t="n">
        <v>0</v>
      </c>
      <c r="K471" s="310" t="n">
        <v>0</v>
      </c>
      <c r="L471" s="339"/>
    </row>
    <row r="472" customFormat="false" ht="15" hidden="false" customHeight="true" outlineLevel="0" collapsed="false">
      <c r="A472" s="262" t="s">
        <v>485</v>
      </c>
      <c r="B472" s="263" t="n">
        <v>105</v>
      </c>
      <c r="C472" s="264" t="n">
        <f aca="false">F472+I472</f>
        <v>281</v>
      </c>
      <c r="D472" s="264" t="n">
        <f aca="false">G472+J472</f>
        <v>171</v>
      </c>
      <c r="E472" s="264" t="n">
        <f aca="false">H472+K472</f>
        <v>110</v>
      </c>
      <c r="F472" s="376" t="n">
        <f aca="false">SUM(G472:H472)</f>
        <v>257</v>
      </c>
      <c r="G472" s="264" t="n">
        <v>148</v>
      </c>
      <c r="H472" s="264" t="n">
        <v>109</v>
      </c>
      <c r="I472" s="376" t="n">
        <f aca="false">SUM(J472:K472)</f>
        <v>24</v>
      </c>
      <c r="J472" s="264" t="n">
        <v>23</v>
      </c>
      <c r="K472" s="310" t="n">
        <v>1</v>
      </c>
      <c r="L472" s="339"/>
    </row>
    <row r="473" customFormat="false" ht="15" hidden="false" customHeight="true" outlineLevel="0" collapsed="false">
      <c r="A473" s="262" t="s">
        <v>486</v>
      </c>
      <c r="B473" s="263" t="n">
        <v>88</v>
      </c>
      <c r="C473" s="264" t="n">
        <f aca="false">F473+I473</f>
        <v>182</v>
      </c>
      <c r="D473" s="264" t="n">
        <f aca="false">G473+J473</f>
        <v>87</v>
      </c>
      <c r="E473" s="264" t="n">
        <f aca="false">H473+K473</f>
        <v>95</v>
      </c>
      <c r="F473" s="376" t="n">
        <f aca="false">SUM(G473:H473)</f>
        <v>182</v>
      </c>
      <c r="G473" s="264" t="n">
        <v>87</v>
      </c>
      <c r="H473" s="264" t="n">
        <v>95</v>
      </c>
      <c r="I473" s="376" t="n">
        <f aca="false">SUM(J473:K473)</f>
        <v>0</v>
      </c>
      <c r="J473" s="264" t="n">
        <v>0</v>
      </c>
      <c r="K473" s="310" t="n">
        <v>0</v>
      </c>
      <c r="L473" s="339"/>
    </row>
    <row r="474" customFormat="false" ht="15" hidden="false" customHeight="true" outlineLevel="0" collapsed="false">
      <c r="A474" s="262" t="s">
        <v>487</v>
      </c>
      <c r="B474" s="263" t="n">
        <v>93</v>
      </c>
      <c r="C474" s="264" t="n">
        <f aca="false">F474+I474</f>
        <v>207</v>
      </c>
      <c r="D474" s="264" t="n">
        <f aca="false">G474+J474</f>
        <v>108</v>
      </c>
      <c r="E474" s="264" t="n">
        <f aca="false">H474+K474</f>
        <v>99</v>
      </c>
      <c r="F474" s="376" t="n">
        <f aca="false">SUM(G474:H474)</f>
        <v>207</v>
      </c>
      <c r="G474" s="264" t="n">
        <v>108</v>
      </c>
      <c r="H474" s="264" t="n">
        <v>99</v>
      </c>
      <c r="I474" s="376" t="n">
        <f aca="false">SUM(J474:K474)</f>
        <v>0</v>
      </c>
      <c r="J474" s="264" t="n">
        <v>0</v>
      </c>
      <c r="K474" s="310" t="n">
        <v>0</v>
      </c>
      <c r="L474" s="339"/>
    </row>
    <row r="475" customFormat="false" ht="15" hidden="false" customHeight="true" outlineLevel="0" collapsed="false">
      <c r="A475" s="262" t="s">
        <v>488</v>
      </c>
      <c r="B475" s="263" t="n">
        <v>236</v>
      </c>
      <c r="C475" s="264" t="n">
        <f aca="false">F475+I475</f>
        <v>631</v>
      </c>
      <c r="D475" s="264" t="n">
        <f aca="false">G475+J475</f>
        <v>319</v>
      </c>
      <c r="E475" s="264" t="n">
        <f aca="false">H475+K475</f>
        <v>312</v>
      </c>
      <c r="F475" s="376" t="n">
        <f aca="false">SUM(G475:H475)</f>
        <v>612</v>
      </c>
      <c r="G475" s="264" t="n">
        <v>313</v>
      </c>
      <c r="H475" s="264" t="n">
        <v>299</v>
      </c>
      <c r="I475" s="376" t="n">
        <f aca="false">SUM(J475:K475)</f>
        <v>19</v>
      </c>
      <c r="J475" s="264" t="n">
        <v>6</v>
      </c>
      <c r="K475" s="310" t="n">
        <v>13</v>
      </c>
      <c r="L475" s="339" t="s">
        <v>44</v>
      </c>
    </row>
    <row r="476" customFormat="false" ht="15" hidden="false" customHeight="true" outlineLevel="0" collapsed="false">
      <c r="A476" s="262" t="s">
        <v>489</v>
      </c>
      <c r="B476" s="263" t="n">
        <v>150</v>
      </c>
      <c r="C476" s="264" t="n">
        <f aca="false">F476+I476</f>
        <v>401</v>
      </c>
      <c r="D476" s="264" t="n">
        <f aca="false">G476+J476</f>
        <v>207</v>
      </c>
      <c r="E476" s="264" t="n">
        <f aca="false">H476+K476</f>
        <v>194</v>
      </c>
      <c r="F476" s="376" t="n">
        <f aca="false">SUM(G476:H476)</f>
        <v>401</v>
      </c>
      <c r="G476" s="264" t="n">
        <v>207</v>
      </c>
      <c r="H476" s="264" t="n">
        <v>194</v>
      </c>
      <c r="I476" s="376" t="n">
        <f aca="false">SUM(J476:K476)</f>
        <v>0</v>
      </c>
      <c r="J476" s="264" t="n">
        <v>0</v>
      </c>
      <c r="K476" s="310" t="n">
        <v>0</v>
      </c>
      <c r="L476" s="339"/>
    </row>
    <row r="477" customFormat="false" ht="15" hidden="false" customHeight="true" outlineLevel="0" collapsed="false">
      <c r="A477" s="262" t="s">
        <v>490</v>
      </c>
      <c r="B477" s="263" t="n">
        <v>299</v>
      </c>
      <c r="C477" s="264" t="n">
        <f aca="false">F477+I477</f>
        <v>683</v>
      </c>
      <c r="D477" s="264" t="n">
        <f aca="false">G477+J477</f>
        <v>350</v>
      </c>
      <c r="E477" s="264" t="n">
        <f aca="false">H477+K477</f>
        <v>333</v>
      </c>
      <c r="F477" s="376" t="n">
        <f aca="false">SUM(G477:H477)</f>
        <v>683</v>
      </c>
      <c r="G477" s="264" t="n">
        <v>350</v>
      </c>
      <c r="H477" s="264" t="n">
        <v>333</v>
      </c>
      <c r="I477" s="376" t="n">
        <f aca="false">SUM(J477:K477)</f>
        <v>0</v>
      </c>
      <c r="J477" s="264" t="n">
        <v>0</v>
      </c>
      <c r="K477" s="310" t="n">
        <v>0</v>
      </c>
      <c r="L477" s="339"/>
    </row>
    <row r="478" customFormat="false" ht="15" hidden="false" customHeight="true" outlineLevel="0" collapsed="false">
      <c r="A478" s="262" t="s">
        <v>491</v>
      </c>
      <c r="B478" s="263" t="n">
        <v>291</v>
      </c>
      <c r="C478" s="264" t="n">
        <f aca="false">F478+I478</f>
        <v>679</v>
      </c>
      <c r="D478" s="264" t="n">
        <f aca="false">G478+J478</f>
        <v>353</v>
      </c>
      <c r="E478" s="264" t="n">
        <f aca="false">H478+K478</f>
        <v>326</v>
      </c>
      <c r="F478" s="376" t="n">
        <f aca="false">SUM(G478:H478)</f>
        <v>679</v>
      </c>
      <c r="G478" s="264" t="n">
        <v>353</v>
      </c>
      <c r="H478" s="264" t="n">
        <v>326</v>
      </c>
      <c r="I478" s="376" t="n">
        <f aca="false">SUM(J478:K478)</f>
        <v>0</v>
      </c>
      <c r="J478" s="264" t="n">
        <v>0</v>
      </c>
      <c r="K478" s="310" t="n">
        <v>0</v>
      </c>
      <c r="L478" s="339"/>
    </row>
    <row r="479" customFormat="false" ht="15" hidden="false" customHeight="true" outlineLevel="0" collapsed="false">
      <c r="A479" s="262" t="s">
        <v>492</v>
      </c>
      <c r="B479" s="263" t="n">
        <v>191</v>
      </c>
      <c r="C479" s="264" t="n">
        <f aca="false">F479+I479</f>
        <v>436</v>
      </c>
      <c r="D479" s="264" t="n">
        <f aca="false">G479+J479</f>
        <v>232</v>
      </c>
      <c r="E479" s="264" t="n">
        <f aca="false">H479+K479</f>
        <v>204</v>
      </c>
      <c r="F479" s="376" t="n">
        <f aca="false">SUM(G479:H479)</f>
        <v>436</v>
      </c>
      <c r="G479" s="264" t="n">
        <v>232</v>
      </c>
      <c r="H479" s="264" t="n">
        <v>204</v>
      </c>
      <c r="I479" s="376" t="n">
        <f aca="false">SUM(J479:K479)</f>
        <v>0</v>
      </c>
      <c r="J479" s="264" t="n">
        <v>0</v>
      </c>
      <c r="K479" s="310" t="n">
        <v>0</v>
      </c>
      <c r="L479" s="339"/>
    </row>
    <row r="480" customFormat="false" ht="15" hidden="false" customHeight="true" outlineLevel="0" collapsed="false">
      <c r="A480" s="262" t="s">
        <v>493</v>
      </c>
      <c r="B480" s="263" t="n">
        <v>377</v>
      </c>
      <c r="C480" s="264" t="n">
        <f aca="false">F480+I480</f>
        <v>906</v>
      </c>
      <c r="D480" s="264" t="n">
        <f aca="false">G480+J480</f>
        <v>498</v>
      </c>
      <c r="E480" s="264" t="n">
        <f aca="false">H480+K480</f>
        <v>408</v>
      </c>
      <c r="F480" s="376" t="n">
        <f aca="false">SUM(G480:H480)</f>
        <v>906</v>
      </c>
      <c r="G480" s="264" t="n">
        <v>498</v>
      </c>
      <c r="H480" s="264" t="n">
        <v>408</v>
      </c>
      <c r="I480" s="376" t="n">
        <f aca="false">SUM(J480:K480)</f>
        <v>0</v>
      </c>
      <c r="J480" s="264" t="n">
        <v>0</v>
      </c>
      <c r="K480" s="310" t="n">
        <v>0</v>
      </c>
      <c r="L480" s="339"/>
    </row>
    <row r="481" customFormat="false" ht="15" hidden="false" customHeight="true" outlineLevel="0" collapsed="false">
      <c r="A481" s="262" t="s">
        <v>494</v>
      </c>
      <c r="B481" s="263" t="n">
        <v>359</v>
      </c>
      <c r="C481" s="264" t="n">
        <f aca="false">F481+I481</f>
        <v>805</v>
      </c>
      <c r="D481" s="264" t="n">
        <f aca="false">G481+J481</f>
        <v>426</v>
      </c>
      <c r="E481" s="264" t="n">
        <f aca="false">H481+K481</f>
        <v>379</v>
      </c>
      <c r="F481" s="376" t="n">
        <f aca="false">SUM(G481:H481)</f>
        <v>805</v>
      </c>
      <c r="G481" s="264" t="n">
        <v>426</v>
      </c>
      <c r="H481" s="264" t="n">
        <v>379</v>
      </c>
      <c r="I481" s="376" t="n">
        <f aca="false">SUM(J481:K481)</f>
        <v>0</v>
      </c>
      <c r="J481" s="264" t="n">
        <v>0</v>
      </c>
      <c r="K481" s="310" t="n">
        <v>0</v>
      </c>
      <c r="L481" s="339"/>
    </row>
    <row r="482" customFormat="false" ht="15" hidden="false" customHeight="true" outlineLevel="0" collapsed="false">
      <c r="A482" s="262" t="s">
        <v>495</v>
      </c>
      <c r="B482" s="263" t="n">
        <v>164</v>
      </c>
      <c r="C482" s="264" t="n">
        <f aca="false">F482+I482</f>
        <v>448</v>
      </c>
      <c r="D482" s="264" t="n">
        <f aca="false">G482+J482</f>
        <v>220</v>
      </c>
      <c r="E482" s="264" t="n">
        <f aca="false">H482+K482</f>
        <v>228</v>
      </c>
      <c r="F482" s="376" t="n">
        <f aca="false">SUM(G482:H482)</f>
        <v>448</v>
      </c>
      <c r="G482" s="264" t="n">
        <v>220</v>
      </c>
      <c r="H482" s="264" t="n">
        <v>228</v>
      </c>
      <c r="I482" s="376" t="n">
        <f aca="false">SUM(J482:K482)</f>
        <v>0</v>
      </c>
      <c r="J482" s="264" t="n">
        <v>0</v>
      </c>
      <c r="K482" s="310" t="n">
        <v>0</v>
      </c>
      <c r="L482" s="339"/>
    </row>
    <row r="483" customFormat="false" ht="15" hidden="false" customHeight="true" outlineLevel="0" collapsed="false">
      <c r="A483" s="262" t="s">
        <v>496</v>
      </c>
      <c r="B483" s="263" t="n">
        <v>260</v>
      </c>
      <c r="C483" s="264" t="n">
        <f aca="false">F483+I483</f>
        <v>699</v>
      </c>
      <c r="D483" s="264" t="n">
        <f aca="false">G483+J483</f>
        <v>340</v>
      </c>
      <c r="E483" s="264" t="n">
        <f aca="false">H483+K483</f>
        <v>359</v>
      </c>
      <c r="F483" s="376" t="n">
        <f aca="false">SUM(G483:H483)</f>
        <v>699</v>
      </c>
      <c r="G483" s="264" t="n">
        <v>340</v>
      </c>
      <c r="H483" s="264" t="n">
        <v>359</v>
      </c>
      <c r="I483" s="376" t="n">
        <f aca="false">SUM(J483:K483)</f>
        <v>0</v>
      </c>
      <c r="J483" s="264" t="n">
        <v>0</v>
      </c>
      <c r="K483" s="310" t="n">
        <v>0</v>
      </c>
      <c r="L483" s="379"/>
    </row>
    <row r="484" customFormat="false" ht="15" hidden="false" customHeight="true" outlineLevel="0" collapsed="false">
      <c r="A484" s="318" t="s">
        <v>155</v>
      </c>
      <c r="B484" s="319"/>
      <c r="C484" s="319"/>
      <c r="D484" s="319"/>
      <c r="E484" s="319"/>
      <c r="F484" s="319"/>
      <c r="G484" s="320" t="s">
        <v>156</v>
      </c>
      <c r="H484" s="320"/>
      <c r="I484" s="320"/>
      <c r="J484" s="320"/>
      <c r="K484" s="319"/>
      <c r="L484" s="319"/>
    </row>
    <row r="485" customFormat="false" ht="15" hidden="false" customHeight="true" outlineLevel="0" collapsed="false"/>
    <row r="486" customFormat="false" ht="15" hidden="false" customHeight="true" outlineLevel="0" collapsed="false"/>
  </sheetData>
  <mergeCells count="68">
    <mergeCell ref="A3:F3"/>
    <mergeCell ref="G3:L3"/>
    <mergeCell ref="C7:E7"/>
    <mergeCell ref="G7:H7"/>
    <mergeCell ref="I7:K7"/>
    <mergeCell ref="F8:H8"/>
    <mergeCell ref="A43:F43"/>
    <mergeCell ref="G43:L43"/>
    <mergeCell ref="C47:E47"/>
    <mergeCell ref="G47:H47"/>
    <mergeCell ref="I47:K47"/>
    <mergeCell ref="F48:H48"/>
    <mergeCell ref="G81:J81"/>
    <mergeCell ref="A84:F84"/>
    <mergeCell ref="G84:L84"/>
    <mergeCell ref="C88:E88"/>
    <mergeCell ref="G88:H88"/>
    <mergeCell ref="I88:K88"/>
    <mergeCell ref="A124:F124"/>
    <mergeCell ref="G124:L124"/>
    <mergeCell ref="C128:E128"/>
    <mergeCell ref="G128:H128"/>
    <mergeCell ref="I128:K128"/>
    <mergeCell ref="F129:H129"/>
    <mergeCell ref="G161:J161"/>
    <mergeCell ref="A164:F164"/>
    <mergeCell ref="G164:L164"/>
    <mergeCell ref="C168:E168"/>
    <mergeCell ref="G168:H168"/>
    <mergeCell ref="I168:K168"/>
    <mergeCell ref="G201:J201"/>
    <mergeCell ref="A204:F204"/>
    <mergeCell ref="G204:L204"/>
    <mergeCell ref="G208:H208"/>
    <mergeCell ref="I208:K208"/>
    <mergeCell ref="G241:J241"/>
    <mergeCell ref="A244:F244"/>
    <mergeCell ref="G244:L244"/>
    <mergeCell ref="C248:E248"/>
    <mergeCell ref="G281:J281"/>
    <mergeCell ref="A284:F284"/>
    <mergeCell ref="G284:L284"/>
    <mergeCell ref="C288:E288"/>
    <mergeCell ref="G288:H288"/>
    <mergeCell ref="I288:K288"/>
    <mergeCell ref="G321:J321"/>
    <mergeCell ref="A324:F324"/>
    <mergeCell ref="G324:L324"/>
    <mergeCell ref="C328:E328"/>
    <mergeCell ref="G328:H328"/>
    <mergeCell ref="I328:K328"/>
    <mergeCell ref="G361:J361"/>
    <mergeCell ref="A364:F364"/>
    <mergeCell ref="G364:L364"/>
    <mergeCell ref="C368:E368"/>
    <mergeCell ref="G368:H368"/>
    <mergeCell ref="I368:K368"/>
    <mergeCell ref="G402:J402"/>
    <mergeCell ref="A405:F405"/>
    <mergeCell ref="G405:L405"/>
    <mergeCell ref="C409:E409"/>
    <mergeCell ref="I409:K409"/>
    <mergeCell ref="G443:J443"/>
    <mergeCell ref="A446:F446"/>
    <mergeCell ref="G446:L446"/>
    <mergeCell ref="G450:H450"/>
    <mergeCell ref="I450:K450"/>
    <mergeCell ref="G484:J484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40" man="true" max="16383" min="0"/>
    <brk id="81" man="true" max="16383" min="0"/>
    <brk id="121" man="true" max="16383" min="0"/>
    <brk id="161" man="true" max="16383" min="0"/>
    <brk id="201" man="true" max="16383" min="0"/>
    <brk id="241" man="true" max="16383" min="0"/>
    <brk id="281" man="true" max="16383" min="0"/>
    <brk id="321" man="true" max="16383" min="0"/>
    <brk id="361" man="true" max="16383" min="0"/>
    <brk id="402" man="true" max="16383" min="0"/>
    <brk id="4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3" activeCellId="0" sqref="A93"/>
    </sheetView>
  </sheetViews>
  <sheetFormatPr defaultColWidth="8.8984375" defaultRowHeight="12" zeroHeight="true" outlineLevelRow="0" outlineLevelCol="0"/>
  <cols>
    <col collapsed="false" customWidth="true" hidden="false" outlineLevel="0" max="1" min="1" style="15" width="9.24"/>
    <col collapsed="false" customWidth="true" hidden="false" outlineLevel="0" max="7" min="2" style="439" width="7.62"/>
    <col collapsed="false" customWidth="true" hidden="false" outlineLevel="0" max="8" min="8" style="22" width="7.62"/>
    <col collapsed="false" customWidth="true" hidden="false" outlineLevel="0" max="10" min="9" style="2" width="7.62"/>
    <col collapsed="false" customWidth="true" hidden="false" outlineLevel="0" max="13" min="11" style="440" width="7.62"/>
    <col collapsed="false" customWidth="true" hidden="false" outlineLevel="0" max="14" min="14" style="2" width="7.62"/>
    <col collapsed="false" customWidth="true" hidden="false" outlineLevel="0" max="17" min="15" style="440" width="7.62"/>
    <col collapsed="false" customWidth="true" hidden="false" outlineLevel="0" max="18" min="18" style="128" width="10.62"/>
    <col collapsed="false" customWidth="false" hidden="true" outlineLevel="0" max="257" min="19" style="15" width="8.9"/>
    <col collapsed="false" customWidth="false" hidden="true" outlineLevel="0" max="16384" min="258" style="0" width="8.9"/>
  </cols>
  <sheetData>
    <row r="1" s="173" customFormat="true" ht="11.25" hidden="false" customHeight="false" outlineLevel="0" collapsed="false">
      <c r="A1" s="4" t="s">
        <v>0</v>
      </c>
      <c r="B1" s="441"/>
      <c r="C1" s="441"/>
      <c r="D1" s="441"/>
      <c r="E1" s="441"/>
      <c r="F1" s="441"/>
      <c r="G1" s="441"/>
      <c r="H1" s="442"/>
      <c r="I1" s="174"/>
      <c r="J1" s="174"/>
      <c r="K1" s="443"/>
      <c r="L1" s="443"/>
      <c r="M1" s="443"/>
      <c r="N1" s="174"/>
      <c r="O1" s="443"/>
      <c r="P1" s="443"/>
      <c r="Q1" s="443"/>
      <c r="R1" s="7" t="s">
        <v>1</v>
      </c>
    </row>
    <row r="2" s="173" customFormat="true" ht="12.75" hidden="false" customHeight="true" outlineLevel="0" collapsed="false">
      <c r="A2" s="4"/>
      <c r="B2" s="441"/>
      <c r="C2" s="441"/>
      <c r="D2" s="441"/>
      <c r="E2" s="441"/>
      <c r="F2" s="441"/>
      <c r="G2" s="441"/>
      <c r="H2" s="442"/>
      <c r="I2" s="174"/>
      <c r="J2" s="174"/>
      <c r="K2" s="443"/>
      <c r="L2" s="443"/>
      <c r="M2" s="443"/>
      <c r="N2" s="174"/>
      <c r="O2" s="443"/>
      <c r="P2" s="443"/>
      <c r="Q2" s="443"/>
      <c r="R2" s="7"/>
    </row>
    <row r="3" s="10" customFormat="true" ht="20.25" hidden="false" customHeight="true" outlineLevel="0" collapsed="false">
      <c r="A3" s="8" t="s">
        <v>497</v>
      </c>
      <c r="B3" s="8"/>
      <c r="C3" s="8"/>
      <c r="D3" s="8"/>
      <c r="E3" s="8"/>
      <c r="F3" s="8"/>
      <c r="G3" s="8"/>
      <c r="H3" s="8"/>
      <c r="I3" s="8"/>
      <c r="J3" s="8" t="s">
        <v>498</v>
      </c>
      <c r="K3" s="8"/>
      <c r="L3" s="8"/>
      <c r="M3" s="8"/>
      <c r="N3" s="8"/>
      <c r="O3" s="8"/>
      <c r="P3" s="8"/>
      <c r="Q3" s="8"/>
      <c r="R3" s="8"/>
    </row>
    <row r="4" s="96" customFormat="true" ht="12.75" hidden="false" customHeight="true" outlineLevel="0" collapsed="false">
      <c r="A4" s="444"/>
      <c r="B4" s="95"/>
      <c r="C4" s="95"/>
      <c r="D4" s="95"/>
      <c r="E4" s="95"/>
      <c r="F4" s="95"/>
      <c r="G4" s="95"/>
      <c r="H4" s="94"/>
      <c r="I4" s="94"/>
      <c r="J4" s="94"/>
      <c r="K4" s="94"/>
      <c r="L4" s="94"/>
      <c r="M4" s="94"/>
      <c r="N4" s="94"/>
      <c r="O4" s="94"/>
      <c r="P4" s="94"/>
      <c r="Q4" s="94"/>
      <c r="R4" s="95"/>
    </row>
    <row r="5" customFormat="false" ht="12.75" hidden="false" customHeight="false" outlineLevel="0" collapsed="false">
      <c r="A5" s="17" t="s">
        <v>40</v>
      </c>
      <c r="B5" s="445"/>
      <c r="C5" s="445"/>
      <c r="D5" s="445"/>
      <c r="E5" s="445"/>
      <c r="F5" s="445"/>
      <c r="G5" s="445"/>
      <c r="H5" s="446"/>
      <c r="I5" s="18"/>
      <c r="J5" s="15"/>
      <c r="K5" s="447"/>
      <c r="L5" s="448"/>
      <c r="M5" s="448"/>
      <c r="N5" s="15"/>
      <c r="O5" s="447"/>
      <c r="P5" s="447"/>
      <c r="Q5" s="447"/>
      <c r="R5" s="20" t="s">
        <v>41</v>
      </c>
    </row>
    <row r="6" s="452" customFormat="true" ht="15" hidden="false" customHeight="true" outlineLevel="0" collapsed="false">
      <c r="A6" s="449"/>
      <c r="B6" s="450" t="n">
        <v>1998</v>
      </c>
      <c r="C6" s="450"/>
      <c r="D6" s="450" t="n">
        <v>1999</v>
      </c>
      <c r="E6" s="450"/>
      <c r="F6" s="450" t="n">
        <v>2000</v>
      </c>
      <c r="G6" s="450"/>
      <c r="H6" s="450" t="n">
        <v>2001</v>
      </c>
      <c r="I6" s="450"/>
      <c r="J6" s="450" t="n">
        <v>2002</v>
      </c>
      <c r="K6" s="450"/>
      <c r="L6" s="450" t="n">
        <v>2003</v>
      </c>
      <c r="M6" s="450"/>
      <c r="N6" s="450" t="n">
        <v>2004</v>
      </c>
      <c r="O6" s="450"/>
      <c r="P6" s="450" t="n">
        <v>2005</v>
      </c>
      <c r="Q6" s="450"/>
      <c r="R6" s="451"/>
    </row>
    <row r="7" s="452" customFormat="true" ht="15" hidden="false" customHeight="true" outlineLevel="0" collapsed="false">
      <c r="A7" s="453" t="s">
        <v>499</v>
      </c>
      <c r="B7" s="454" t="s">
        <v>500</v>
      </c>
      <c r="C7" s="454" t="s">
        <v>501</v>
      </c>
      <c r="D7" s="455" t="s">
        <v>500</v>
      </c>
      <c r="E7" s="454" t="s">
        <v>501</v>
      </c>
      <c r="F7" s="455" t="s">
        <v>500</v>
      </c>
      <c r="G7" s="454" t="s">
        <v>501</v>
      </c>
      <c r="H7" s="455" t="s">
        <v>500</v>
      </c>
      <c r="I7" s="454" t="s">
        <v>501</v>
      </c>
      <c r="J7" s="455" t="s">
        <v>500</v>
      </c>
      <c r="K7" s="454" t="s">
        <v>501</v>
      </c>
      <c r="L7" s="455" t="s">
        <v>500</v>
      </c>
      <c r="M7" s="454" t="s">
        <v>501</v>
      </c>
      <c r="N7" s="455" t="s">
        <v>500</v>
      </c>
      <c r="O7" s="454" t="s">
        <v>501</v>
      </c>
      <c r="P7" s="455" t="s">
        <v>500</v>
      </c>
      <c r="Q7" s="454" t="s">
        <v>501</v>
      </c>
      <c r="R7" s="456" t="s">
        <v>502</v>
      </c>
    </row>
    <row r="8" s="461" customFormat="true" ht="15" hidden="false" customHeight="true" outlineLevel="0" collapsed="false">
      <c r="A8" s="457"/>
      <c r="B8" s="458" t="s">
        <v>17</v>
      </c>
      <c r="C8" s="458" t="s">
        <v>503</v>
      </c>
      <c r="D8" s="459" t="s">
        <v>17</v>
      </c>
      <c r="E8" s="458" t="s">
        <v>503</v>
      </c>
      <c r="F8" s="459" t="s">
        <v>17</v>
      </c>
      <c r="G8" s="458" t="s">
        <v>503</v>
      </c>
      <c r="H8" s="459" t="s">
        <v>17</v>
      </c>
      <c r="I8" s="458" t="s">
        <v>503</v>
      </c>
      <c r="J8" s="459" t="s">
        <v>17</v>
      </c>
      <c r="K8" s="458" t="s">
        <v>503</v>
      </c>
      <c r="L8" s="459" t="s">
        <v>17</v>
      </c>
      <c r="M8" s="458" t="s">
        <v>503</v>
      </c>
      <c r="N8" s="459" t="s">
        <v>17</v>
      </c>
      <c r="O8" s="458" t="s">
        <v>503</v>
      </c>
      <c r="P8" s="459" t="s">
        <v>17</v>
      </c>
      <c r="Q8" s="458" t="s">
        <v>503</v>
      </c>
      <c r="R8" s="460"/>
    </row>
    <row r="9" s="466" customFormat="true" ht="23.1" hidden="false" customHeight="true" outlineLevel="0" collapsed="false">
      <c r="A9" s="462" t="s">
        <v>504</v>
      </c>
      <c r="B9" s="201" t="n">
        <f aca="false">SUM(B10:B28)</f>
        <v>122191</v>
      </c>
      <c r="C9" s="463" t="n">
        <f aca="false">SUM(C10:C28)</f>
        <v>101.217683750135</v>
      </c>
      <c r="D9" s="201" t="n">
        <f aca="false">SUM(D10:D28)</f>
        <v>120721</v>
      </c>
      <c r="E9" s="463" t="n">
        <f aca="false">SUM(E10:E28)</f>
        <v>101.870822925808</v>
      </c>
      <c r="F9" s="201" t="n">
        <f aca="false">SUM(F10:F28)</f>
        <v>118504</v>
      </c>
      <c r="G9" s="463" t="n">
        <f aca="false">SUM(G10:G28)</f>
        <v>101.88984231252</v>
      </c>
      <c r="H9" s="201" t="n">
        <f aca="false">SUM(H10:H28)</f>
        <v>116306</v>
      </c>
      <c r="I9" s="463" t="n">
        <f aca="false">SUM(I10:I28)</f>
        <v>102.594275129008</v>
      </c>
      <c r="J9" s="464" t="n">
        <v>113365</v>
      </c>
      <c r="K9" s="465" t="n">
        <f aca="false">SUM(K10:K27)</f>
        <v>104.135549002857</v>
      </c>
      <c r="L9" s="464" t="n">
        <f aca="false">SUM(L10:L27)</f>
        <v>110380</v>
      </c>
      <c r="M9" s="465" t="n">
        <f aca="false">SUM(M10:M27)</f>
        <v>101.39535738235</v>
      </c>
      <c r="N9" s="464" t="n">
        <f aca="false">SUM(N10:N27)</f>
        <v>108861</v>
      </c>
      <c r="O9" s="465" t="n">
        <f aca="false">SUM(O10:O27)</f>
        <v>100</v>
      </c>
      <c r="P9" s="464" t="n">
        <f aca="false">SUM(P10:P27)</f>
        <v>108056</v>
      </c>
      <c r="Q9" s="465" t="n">
        <f aca="false">SUM(Q10:Q27)</f>
        <v>100</v>
      </c>
      <c r="R9" s="150" t="s">
        <v>58</v>
      </c>
    </row>
    <row r="10" customFormat="false" ht="23.1" hidden="false" customHeight="true" outlineLevel="0" collapsed="false">
      <c r="A10" s="99" t="s">
        <v>505</v>
      </c>
      <c r="B10" s="181" t="n">
        <f aca="false">SUM(B41,B72)</f>
        <v>7207</v>
      </c>
      <c r="C10" s="467" t="n">
        <f aca="false">(B10/$D$9)*100</f>
        <v>5.96996380083001</v>
      </c>
      <c r="D10" s="181" t="n">
        <f aca="false">SUM(D41,D72)</f>
        <v>7038</v>
      </c>
      <c r="E10" s="467" t="n">
        <f aca="false">(D10/$F$9)*100</f>
        <v>5.93904003240397</v>
      </c>
      <c r="F10" s="181" t="n">
        <f aca="false">SUM(F41,F72)</f>
        <v>6784</v>
      </c>
      <c r="G10" s="467" t="n">
        <f aca="false">(F10/$H$9)*100</f>
        <v>5.83288910288377</v>
      </c>
      <c r="H10" s="181" t="n">
        <f aca="false">SUM(H41,H72)</f>
        <v>6442</v>
      </c>
      <c r="I10" s="467" t="n">
        <f aca="false">(H10/$J$9)*100</f>
        <v>5.68252988135668</v>
      </c>
      <c r="J10" s="468" t="n">
        <v>5998</v>
      </c>
      <c r="K10" s="440" t="n">
        <f aca="false">(J10/$N$9)*100</f>
        <v>5.50977852490791</v>
      </c>
      <c r="L10" s="468" t="n">
        <v>5486</v>
      </c>
      <c r="M10" s="440" t="n">
        <f aca="false">(L10/$N$9)*100</f>
        <v>5.03945398260167</v>
      </c>
      <c r="N10" s="468" t="n">
        <v>5165</v>
      </c>
      <c r="O10" s="440" t="n">
        <f aca="false">(N10/$N$9)*100</f>
        <v>4.74458254103857</v>
      </c>
      <c r="P10" s="469" t="n">
        <v>4614</v>
      </c>
      <c r="Q10" s="440" t="n">
        <f aca="false">(P10/$P$9)*100</f>
        <v>4.27000814392537</v>
      </c>
      <c r="R10" s="470" t="s">
        <v>506</v>
      </c>
    </row>
    <row r="11" customFormat="false" ht="23.1" hidden="false" customHeight="true" outlineLevel="0" collapsed="false">
      <c r="A11" s="99" t="s">
        <v>507</v>
      </c>
      <c r="B11" s="181" t="n">
        <f aca="false">SUM(B42,B73)</f>
        <v>7381</v>
      </c>
      <c r="C11" s="467" t="n">
        <f aca="false">(B11/$D$9)*100</f>
        <v>6.11409779574391</v>
      </c>
      <c r="D11" s="181" t="n">
        <f aca="false">SUM(D42,D73)</f>
        <v>7446</v>
      </c>
      <c r="E11" s="467" t="n">
        <f aca="false">(D11/$F$9)*100</f>
        <v>6.2833322081955</v>
      </c>
      <c r="F11" s="181" t="n">
        <f aca="false">SUM(F42,F73)</f>
        <v>7454</v>
      </c>
      <c r="G11" s="467" t="n">
        <f aca="false">(F11/$H$9)*100</f>
        <v>6.40895568586315</v>
      </c>
      <c r="H11" s="181" t="n">
        <f aca="false">SUM(H42,H73)</f>
        <v>7317</v>
      </c>
      <c r="I11" s="467" t="n">
        <f aca="false">(H11/$J$9)*100</f>
        <v>6.45437304282627</v>
      </c>
      <c r="J11" s="468" t="n">
        <v>7074</v>
      </c>
      <c r="K11" s="440" t="n">
        <f aca="false">(J11/$N$9)*100</f>
        <v>6.49819494584837</v>
      </c>
      <c r="L11" s="468" t="n">
        <v>6867</v>
      </c>
      <c r="M11" s="440" t="n">
        <f aca="false">(L11/$N$9)*100</f>
        <v>6.30804420315816</v>
      </c>
      <c r="N11" s="468" t="n">
        <v>6638</v>
      </c>
      <c r="O11" s="440" t="n">
        <f aca="false">(N11/$N$9)*100</f>
        <v>6.09768420279071</v>
      </c>
      <c r="P11" s="469" t="n">
        <v>6603</v>
      </c>
      <c r="Q11" s="440" t="n">
        <f aca="false">(P11/$P$9)*100</f>
        <v>6.110720367217</v>
      </c>
      <c r="R11" s="30" t="s">
        <v>507</v>
      </c>
    </row>
    <row r="12" customFormat="false" ht="23.1" hidden="false" customHeight="true" outlineLevel="0" collapsed="false">
      <c r="A12" s="99" t="s">
        <v>508</v>
      </c>
      <c r="B12" s="181" t="n">
        <f aca="false">SUM(B43,B74)</f>
        <v>8157</v>
      </c>
      <c r="C12" s="467" t="n">
        <f aca="false">(B12/$D$9)*100</f>
        <v>6.75690227880816</v>
      </c>
      <c r="D12" s="181" t="n">
        <f aca="false">SUM(D43,D74)</f>
        <v>7775</v>
      </c>
      <c r="E12" s="467" t="n">
        <f aca="false">(D12/$F$9)*100</f>
        <v>6.56095996759603</v>
      </c>
      <c r="F12" s="181" t="n">
        <f aca="false">SUM(F43,F74)</f>
        <v>7296</v>
      </c>
      <c r="G12" s="467" t="n">
        <f aca="false">(F12/$H$9)*100</f>
        <v>6.27310714838443</v>
      </c>
      <c r="H12" s="181" t="n">
        <f aca="false">SUM(H43,H74)</f>
        <v>7112</v>
      </c>
      <c r="I12" s="467" t="n">
        <f aca="false">(H12/$J$9)*100</f>
        <v>6.27354121642482</v>
      </c>
      <c r="J12" s="468" t="n">
        <v>6857</v>
      </c>
      <c r="K12" s="440" t="n">
        <f aca="false">(J12/$N$9)*100</f>
        <v>6.29885817694124</v>
      </c>
      <c r="L12" s="468" t="n">
        <v>6778</v>
      </c>
      <c r="M12" s="440" t="n">
        <f aca="false">(L12/$N$9)*100</f>
        <v>6.22628856982758</v>
      </c>
      <c r="N12" s="468" t="n">
        <v>6779</v>
      </c>
      <c r="O12" s="440" t="n">
        <f aca="false">(N12/$N$9)*100</f>
        <v>6.22720717244927</v>
      </c>
      <c r="P12" s="469" t="n">
        <v>6888</v>
      </c>
      <c r="Q12" s="440" t="n">
        <f aca="false">(P12/$P$9)*100</f>
        <v>6.37447249574295</v>
      </c>
      <c r="R12" s="30" t="s">
        <v>508</v>
      </c>
    </row>
    <row r="13" customFormat="false" ht="23.1" hidden="false" customHeight="true" outlineLevel="0" collapsed="false">
      <c r="A13" s="99" t="s">
        <v>509</v>
      </c>
      <c r="B13" s="181" t="n">
        <f aca="false">SUM(B44,B75)</f>
        <v>12120</v>
      </c>
      <c r="C13" s="467" t="n">
        <f aca="false">(B13/$D$9)*100</f>
        <v>10.039678266416</v>
      </c>
      <c r="D13" s="181" t="n">
        <f aca="false">SUM(D44,D75)</f>
        <v>11249</v>
      </c>
      <c r="E13" s="467" t="n">
        <f aca="false">(D13/$F$9)*100</f>
        <v>9.4925065820563</v>
      </c>
      <c r="F13" s="181" t="n">
        <f aca="false">SUM(F44,F75)</f>
        <v>10283</v>
      </c>
      <c r="G13" s="467" t="n">
        <f aca="false">(F13/$H$9)*100</f>
        <v>8.84133234742834</v>
      </c>
      <c r="H13" s="181" t="n">
        <f aca="false">SUM(H44,H75)</f>
        <v>9291</v>
      </c>
      <c r="I13" s="467" t="n">
        <f aca="false">(H13/$J$9)*100</f>
        <v>8.19565121510166</v>
      </c>
      <c r="J13" s="468" t="n">
        <v>8323</v>
      </c>
      <c r="K13" s="440" t="n">
        <f aca="false">(J13/$N$9)*100</f>
        <v>7.64552962034154</v>
      </c>
      <c r="L13" s="468" t="n">
        <v>7503</v>
      </c>
      <c r="M13" s="440" t="n">
        <f aca="false">(L13/$N$9)*100</f>
        <v>6.89227547055419</v>
      </c>
      <c r="N13" s="468" t="n">
        <v>7080</v>
      </c>
      <c r="O13" s="440" t="n">
        <f aca="false">(N13/$N$9)*100</f>
        <v>6.50370656157853</v>
      </c>
      <c r="P13" s="469" t="n">
        <v>6756</v>
      </c>
      <c r="Q13" s="440" t="n">
        <f aca="false">(P13/$P$9)*100</f>
        <v>6.25231361516251</v>
      </c>
      <c r="R13" s="30" t="s">
        <v>509</v>
      </c>
    </row>
    <row r="14" customFormat="false" ht="23.1" hidden="false" customHeight="true" outlineLevel="0" collapsed="false">
      <c r="A14" s="99" t="s">
        <v>510</v>
      </c>
      <c r="B14" s="181" t="n">
        <f aca="false">SUM(B45,B76)</f>
        <v>11655</v>
      </c>
      <c r="C14" s="467" t="n">
        <f aca="false">(B14/$D$9)*100</f>
        <v>9.65449259035296</v>
      </c>
      <c r="D14" s="181" t="n">
        <f aca="false">SUM(D45,D76)</f>
        <v>11024</v>
      </c>
      <c r="E14" s="467" t="n">
        <f aca="false">(D14/$F$9)*100</f>
        <v>9.30263957334774</v>
      </c>
      <c r="F14" s="181" t="n">
        <f aca="false">SUM(F45,F76)</f>
        <v>10503</v>
      </c>
      <c r="G14" s="467" t="n">
        <f aca="false">(F14/$H$9)*100</f>
        <v>9.0304885388544</v>
      </c>
      <c r="H14" s="181" t="n">
        <f aca="false">SUM(H45,H76)</f>
        <v>10090</v>
      </c>
      <c r="I14" s="467" t="n">
        <f aca="false">(H14/$J$9)*100</f>
        <v>8.90045428483218</v>
      </c>
      <c r="J14" s="468" t="n">
        <v>9651</v>
      </c>
      <c r="K14" s="440" t="n">
        <f aca="false">(J14/$N$9)*100</f>
        <v>8.86543390194836</v>
      </c>
      <c r="L14" s="468" t="n">
        <v>9211</v>
      </c>
      <c r="M14" s="440" t="n">
        <f aca="false">(L14/$N$9)*100</f>
        <v>8.46124874840393</v>
      </c>
      <c r="N14" s="468" t="n">
        <v>8449</v>
      </c>
      <c r="O14" s="440" t="n">
        <f aca="false">(N14/$N$9)*100</f>
        <v>7.76127355067471</v>
      </c>
      <c r="P14" s="469" t="n">
        <v>7913</v>
      </c>
      <c r="Q14" s="440" t="n">
        <f aca="false">(P14/$P$9)*100</f>
        <v>7.32305471237136</v>
      </c>
      <c r="R14" s="30" t="s">
        <v>510</v>
      </c>
    </row>
    <row r="15" customFormat="false" ht="23.1" hidden="false" customHeight="true" outlineLevel="0" collapsed="false">
      <c r="A15" s="99" t="s">
        <v>511</v>
      </c>
      <c r="B15" s="181" t="n">
        <f aca="false">SUM(B46,B77)</f>
        <v>9571</v>
      </c>
      <c r="C15" s="467" t="n">
        <f aca="false">(B15/$D$9)*100</f>
        <v>7.92819807655669</v>
      </c>
      <c r="D15" s="181" t="n">
        <f aca="false">SUM(D46,D77)</f>
        <v>9445</v>
      </c>
      <c r="E15" s="467" t="n">
        <f aca="false">(D15/$F$9)*100</f>
        <v>7.97019509889962</v>
      </c>
      <c r="F15" s="181" t="n">
        <f aca="false">SUM(F46,F77)</f>
        <v>9141</v>
      </c>
      <c r="G15" s="467" t="n">
        <f aca="false">(F15/$H$9)*100</f>
        <v>7.85943975375303</v>
      </c>
      <c r="H15" s="181" t="n">
        <f aca="false">SUM(H46,H77)</f>
        <v>8512</v>
      </c>
      <c r="I15" s="467" t="n">
        <f aca="false">(H15/$J$9)*100</f>
        <v>7.50849027477617</v>
      </c>
      <c r="J15" s="468" t="n">
        <v>7937</v>
      </c>
      <c r="K15" s="440" t="n">
        <f aca="false">(J15/$N$9)*100</f>
        <v>7.29094900836847</v>
      </c>
      <c r="L15" s="468" t="n">
        <v>7101</v>
      </c>
      <c r="M15" s="440" t="n">
        <f aca="false">(L15/$N$9)*100</f>
        <v>6.52299721663406</v>
      </c>
      <c r="N15" s="468" t="n">
        <v>6810</v>
      </c>
      <c r="O15" s="440" t="n">
        <f aca="false">(N15/$N$9)*100</f>
        <v>6.25568385372172</v>
      </c>
      <c r="P15" s="469" t="n">
        <v>6710</v>
      </c>
      <c r="Q15" s="440" t="n">
        <f aca="false">(P15/$P$9)*100</f>
        <v>6.20974309617236</v>
      </c>
      <c r="R15" s="30" t="s">
        <v>511</v>
      </c>
    </row>
    <row r="16" customFormat="false" ht="23.1" hidden="false" customHeight="true" outlineLevel="0" collapsed="false">
      <c r="A16" s="99" t="s">
        <v>512</v>
      </c>
      <c r="B16" s="181" t="n">
        <f aca="false">SUM(B47,B78)</f>
        <v>8671</v>
      </c>
      <c r="C16" s="467" t="n">
        <f aca="false">(B16/$D$9)*100</f>
        <v>7.18267741320897</v>
      </c>
      <c r="D16" s="181" t="n">
        <f aca="false">SUM(D47,D78)</f>
        <v>8593</v>
      </c>
      <c r="E16" s="467" t="n">
        <f aca="false">(D16/$F$9)*100</f>
        <v>7.25123202592318</v>
      </c>
      <c r="F16" s="181" t="n">
        <f aca="false">SUM(F47,F78)</f>
        <v>8414</v>
      </c>
      <c r="G16" s="467" t="n">
        <f aca="false">(F16/$H$9)*100</f>
        <v>7.2343645211769</v>
      </c>
      <c r="H16" s="181" t="n">
        <f aca="false">SUM(H47,H78)</f>
        <v>8496</v>
      </c>
      <c r="I16" s="467" t="n">
        <f aca="false">(H16/$J$9)*100</f>
        <v>7.49437657125215</v>
      </c>
      <c r="J16" s="468" t="n">
        <v>8257</v>
      </c>
      <c r="K16" s="440" t="n">
        <f aca="false">(J16/$N$9)*100</f>
        <v>7.58490184730987</v>
      </c>
      <c r="L16" s="468" t="n">
        <v>7891</v>
      </c>
      <c r="M16" s="440" t="n">
        <f aca="false">(L16/$N$9)*100</f>
        <v>7.24869328777064</v>
      </c>
      <c r="N16" s="468" t="n">
        <v>7845</v>
      </c>
      <c r="O16" s="440" t="n">
        <f aca="false">(N16/$N$9)*100</f>
        <v>7.20643756717282</v>
      </c>
      <c r="P16" s="469" t="n">
        <v>7651</v>
      </c>
      <c r="Q16" s="440" t="n">
        <f aca="false">(P16/$P$9)*100</f>
        <v>7.08058784334049</v>
      </c>
      <c r="R16" s="30" t="s">
        <v>512</v>
      </c>
    </row>
    <row r="17" customFormat="false" ht="23.1" hidden="false" customHeight="true" outlineLevel="0" collapsed="false">
      <c r="A17" s="99" t="s">
        <v>513</v>
      </c>
      <c r="B17" s="181" t="n">
        <f aca="false">SUM(B48,B79)</f>
        <v>9607</v>
      </c>
      <c r="C17" s="467" t="n">
        <f aca="false">(B17/$D$9)*100</f>
        <v>7.9580189030906</v>
      </c>
      <c r="D17" s="181" t="n">
        <f aca="false">SUM(D48,D79)</f>
        <v>9410</v>
      </c>
      <c r="E17" s="467" t="n">
        <f aca="false">(D17/$F$9)*100</f>
        <v>7.94066023087828</v>
      </c>
      <c r="F17" s="181" t="n">
        <f aca="false">SUM(F48,F79)</f>
        <v>8834</v>
      </c>
      <c r="G17" s="467" t="n">
        <f aca="false">(F17/$H$9)*100</f>
        <v>7.59548088662666</v>
      </c>
      <c r="H17" s="181" t="n">
        <f aca="false">SUM(H48,H79)</f>
        <v>8170</v>
      </c>
      <c r="I17" s="467" t="n">
        <f aca="false">(H17/$J$9)*100</f>
        <v>7.20680986195034</v>
      </c>
      <c r="J17" s="468" t="n">
        <v>7789</v>
      </c>
      <c r="K17" s="440" t="n">
        <f aca="false">(J17/$N$9)*100</f>
        <v>7.15499582035807</v>
      </c>
      <c r="L17" s="468" t="n">
        <v>7955</v>
      </c>
      <c r="M17" s="440" t="n">
        <f aca="false">(L17/$N$9)*100</f>
        <v>7.30748385555892</v>
      </c>
      <c r="N17" s="468" t="n">
        <v>7765</v>
      </c>
      <c r="O17" s="440" t="n">
        <f aca="false">(N17/$N$9)*100</f>
        <v>7.13294935743747</v>
      </c>
      <c r="P17" s="469" t="n">
        <v>7797</v>
      </c>
      <c r="Q17" s="440" t="n">
        <f aca="false">(P17/$P$9)*100</f>
        <v>7.21570296883098</v>
      </c>
      <c r="R17" s="30" t="s">
        <v>513</v>
      </c>
    </row>
    <row r="18" customFormat="false" ht="23.1" hidden="false" customHeight="true" outlineLevel="0" collapsed="false">
      <c r="A18" s="99" t="s">
        <v>514</v>
      </c>
      <c r="B18" s="181" t="n">
        <f aca="false">SUM(B49,B80)</f>
        <v>8513</v>
      </c>
      <c r="C18" s="467" t="n">
        <f aca="false">(B18/$D$9)*100</f>
        <v>7.05179711897682</v>
      </c>
      <c r="D18" s="181" t="n">
        <f aca="false">SUM(D49,D80)</f>
        <v>8749</v>
      </c>
      <c r="E18" s="467" t="n">
        <f aca="false">(D18/$F$9)*100</f>
        <v>7.38287315196112</v>
      </c>
      <c r="F18" s="181" t="n">
        <f aca="false">SUM(F49,F80)</f>
        <v>8918</v>
      </c>
      <c r="G18" s="467" t="n">
        <f aca="false">(F18/$H$9)*100</f>
        <v>7.66770415971661</v>
      </c>
      <c r="H18" s="181" t="n">
        <f aca="false">SUM(H49,H80)</f>
        <v>9311</v>
      </c>
      <c r="I18" s="467" t="n">
        <f aca="false">(H18/$J$9)*100</f>
        <v>8.21329334450668</v>
      </c>
      <c r="J18" s="468" t="n">
        <v>9268</v>
      </c>
      <c r="K18" s="440" t="n">
        <f aca="false">(J18/$N$9)*100</f>
        <v>8.51360909784036</v>
      </c>
      <c r="L18" s="468" t="n">
        <v>8926</v>
      </c>
      <c r="M18" s="440" t="n">
        <f aca="false">(L18/$N$9)*100</f>
        <v>8.19944700122174</v>
      </c>
      <c r="N18" s="468" t="n">
        <v>8777</v>
      </c>
      <c r="O18" s="440" t="n">
        <f aca="false">(N18/$N$9)*100</f>
        <v>8.06257521058965</v>
      </c>
      <c r="P18" s="469" t="n">
        <v>8317</v>
      </c>
      <c r="Q18" s="440" t="n">
        <f aca="false">(P18/$P$9)*100</f>
        <v>7.69693492263271</v>
      </c>
      <c r="R18" s="30" t="s">
        <v>514</v>
      </c>
    </row>
    <row r="19" customFormat="false" ht="23.1" hidden="false" customHeight="true" outlineLevel="0" collapsed="false">
      <c r="A19" s="99" t="s">
        <v>515</v>
      </c>
      <c r="B19" s="181" t="n">
        <f aca="false">SUM(B50,B81)</f>
        <v>6856</v>
      </c>
      <c r="C19" s="467" t="n">
        <f aca="false">(B19/$D$9)*100</f>
        <v>5.6792107421244</v>
      </c>
      <c r="D19" s="181" t="n">
        <f aca="false">SUM(D50,D81)</f>
        <v>6933</v>
      </c>
      <c r="E19" s="467" t="n">
        <f aca="false">(D19/$F$9)*100</f>
        <v>5.85043542833997</v>
      </c>
      <c r="F19" s="181" t="n">
        <f aca="false">SUM(F50,F81)</f>
        <v>7348</v>
      </c>
      <c r="G19" s="467" t="n">
        <f aca="false">(F19/$H$9)*100</f>
        <v>6.3178167936306</v>
      </c>
      <c r="H19" s="181" t="n">
        <f aca="false">SUM(H50,H81)</f>
        <v>7593</v>
      </c>
      <c r="I19" s="467" t="n">
        <f aca="false">(H19/$J$9)*100</f>
        <v>6.69783442861553</v>
      </c>
      <c r="J19" s="468" t="n">
        <v>7855</v>
      </c>
      <c r="K19" s="440" t="n">
        <f aca="false">(J19/$N$9)*100</f>
        <v>7.21562359338974</v>
      </c>
      <c r="L19" s="468" t="n">
        <v>8182</v>
      </c>
      <c r="M19" s="440" t="n">
        <f aca="false">(L19/$N$9)*100</f>
        <v>7.51600665068298</v>
      </c>
      <c r="N19" s="468" t="n">
        <v>8402</v>
      </c>
      <c r="O19" s="440" t="n">
        <f aca="false">(N19/$N$9)*100</f>
        <v>7.7180992274552</v>
      </c>
      <c r="P19" s="469" t="n">
        <v>8626</v>
      </c>
      <c r="Q19" s="440" t="n">
        <f aca="false">(P19/$P$9)*100</f>
        <v>7.98289775671874</v>
      </c>
      <c r="R19" s="30" t="s">
        <v>515</v>
      </c>
    </row>
    <row r="20" customFormat="false" ht="23.1" hidden="false" customHeight="true" outlineLevel="0" collapsed="false">
      <c r="A20" s="99" t="s">
        <v>516</v>
      </c>
      <c r="B20" s="181" t="n">
        <f aca="false">SUM(B51,B82)</f>
        <v>6265</v>
      </c>
      <c r="C20" s="467" t="n">
        <f aca="false">(B20/$D$9)*100</f>
        <v>5.18965217319273</v>
      </c>
      <c r="D20" s="181" t="n">
        <f aca="false">SUM(D51,D82)</f>
        <v>6451</v>
      </c>
      <c r="E20" s="467" t="n">
        <f aca="false">(D20/$F$9)*100</f>
        <v>5.44369810301762</v>
      </c>
      <c r="F20" s="181" t="n">
        <f aca="false">SUM(F51,F82)</f>
        <v>6772</v>
      </c>
      <c r="G20" s="467" t="n">
        <f aca="false">(F20/$H$9)*100</f>
        <v>5.82257149244235</v>
      </c>
      <c r="H20" s="181" t="n">
        <f aca="false">SUM(H51,H82)</f>
        <v>6988</v>
      </c>
      <c r="I20" s="467" t="n">
        <f aca="false">(H20/$J$9)*100</f>
        <v>6.1641600141137</v>
      </c>
      <c r="J20" s="468" t="n">
        <v>6848</v>
      </c>
      <c r="K20" s="440" t="n">
        <f aca="false">(J20/$N$9)*100</f>
        <v>6.29059075334601</v>
      </c>
      <c r="L20" s="468" t="n">
        <v>6602</v>
      </c>
      <c r="M20" s="440" t="n">
        <f aca="false">(L20/$N$9)*100</f>
        <v>6.06461450840981</v>
      </c>
      <c r="N20" s="468" t="n">
        <v>6741</v>
      </c>
      <c r="O20" s="440" t="n">
        <f aca="false">(N20/$N$9)*100</f>
        <v>6.19230027282498</v>
      </c>
      <c r="P20" s="469" t="n">
        <v>7153</v>
      </c>
      <c r="Q20" s="440" t="n">
        <f aca="false">(P20/$P$9)*100</f>
        <v>6.61971570296883</v>
      </c>
      <c r="R20" s="30" t="s">
        <v>516</v>
      </c>
    </row>
    <row r="21" customFormat="false" ht="23.1" hidden="false" customHeight="true" outlineLevel="0" collapsed="false">
      <c r="A21" s="99" t="s">
        <v>517</v>
      </c>
      <c r="B21" s="181" t="n">
        <f aca="false">SUM(B52,B83)</f>
        <v>6973</v>
      </c>
      <c r="C21" s="467" t="n">
        <f aca="false">(B21/$D$9)*100</f>
        <v>5.77612842835961</v>
      </c>
      <c r="D21" s="181" t="n">
        <f aca="false">SUM(D52,D83)</f>
        <v>6692</v>
      </c>
      <c r="E21" s="467" t="n">
        <f aca="false">(D21/$F$9)*100</f>
        <v>5.6470667656788</v>
      </c>
      <c r="F21" s="181" t="n">
        <f aca="false">SUM(F52,F83)</f>
        <v>6451</v>
      </c>
      <c r="G21" s="467" t="n">
        <f aca="false">(F21/$H$9)*100</f>
        <v>5.54657541313432</v>
      </c>
      <c r="H21" s="181" t="n">
        <f aca="false">SUM(H52,H83)</f>
        <v>6089</v>
      </c>
      <c r="I21" s="467" t="n">
        <f aca="false">(H21/$J$9)*100</f>
        <v>5.37114629735809</v>
      </c>
      <c r="J21" s="468" t="n">
        <v>5896</v>
      </c>
      <c r="K21" s="440" t="n">
        <f aca="false">(J21/$N$9)*100</f>
        <v>5.41608105749534</v>
      </c>
      <c r="L21" s="468" t="n">
        <v>5981</v>
      </c>
      <c r="M21" s="440" t="n">
        <f aca="false">(L21/$N$9)*100</f>
        <v>5.49416228033915</v>
      </c>
      <c r="N21" s="468" t="n">
        <v>6146</v>
      </c>
      <c r="O21" s="440" t="n">
        <f aca="false">(N21/$N$9)*100</f>
        <v>5.64573171291831</v>
      </c>
      <c r="P21" s="469" t="n">
        <v>6495</v>
      </c>
      <c r="Q21" s="440" t="n">
        <f aca="false">(P21/$P$9)*100</f>
        <v>6.01077219219664</v>
      </c>
      <c r="R21" s="30" t="s">
        <v>517</v>
      </c>
    </row>
    <row r="22" customFormat="false" ht="23.1" hidden="false" customHeight="true" outlineLevel="0" collapsed="false">
      <c r="A22" s="99" t="s">
        <v>518</v>
      </c>
      <c r="B22" s="181" t="n">
        <f aca="false">SUM(B53,B84)</f>
        <v>6721</v>
      </c>
      <c r="C22" s="467" t="n">
        <f aca="false">(B22/$D$9)*100</f>
        <v>5.56738264262225</v>
      </c>
      <c r="D22" s="181" t="n">
        <f aca="false">SUM(D53,D84)</f>
        <v>6850</v>
      </c>
      <c r="E22" s="467" t="n">
        <f aca="false">(D22/$F$9)*100</f>
        <v>5.78039559846081</v>
      </c>
      <c r="F22" s="181" t="n">
        <f aca="false">SUM(F53,F84)</f>
        <v>6634</v>
      </c>
      <c r="G22" s="467" t="n">
        <f aca="false">(F22/$H$9)*100</f>
        <v>5.703918972366</v>
      </c>
      <c r="H22" s="181" t="n">
        <f aca="false">SUM(H53,H84)</f>
        <v>6576</v>
      </c>
      <c r="I22" s="467" t="n">
        <f aca="false">(H22/$J$9)*100</f>
        <v>5.80073214837031</v>
      </c>
      <c r="J22" s="468" t="n">
        <v>6834</v>
      </c>
      <c r="K22" s="440" t="n">
        <f aca="false">(J22/$N$9)*100</f>
        <v>6.27773031664232</v>
      </c>
      <c r="L22" s="468" t="n">
        <v>6526</v>
      </c>
      <c r="M22" s="440" t="n">
        <f aca="false">(L22/$N$9)*100</f>
        <v>5.99480070916122</v>
      </c>
      <c r="N22" s="468" t="n">
        <v>6275</v>
      </c>
      <c r="O22" s="440" t="n">
        <f aca="false">(N22/$N$9)*100</f>
        <v>5.76423145111656</v>
      </c>
      <c r="P22" s="469" t="n">
        <v>6096</v>
      </c>
      <c r="Q22" s="440" t="n">
        <f aca="false">(P22/$P$9)*100</f>
        <v>5.64151921226031</v>
      </c>
      <c r="R22" s="30" t="s">
        <v>518</v>
      </c>
    </row>
    <row r="23" customFormat="false" ht="23.1" hidden="false" customHeight="true" outlineLevel="0" collapsed="false">
      <c r="A23" s="99" t="s">
        <v>519</v>
      </c>
      <c r="B23" s="181" t="n">
        <f aca="false">SUM(B54,B85)</f>
        <v>4921</v>
      </c>
      <c r="C23" s="467" t="n">
        <f aca="false">(B23/$D$9)*100</f>
        <v>4.07634131592681</v>
      </c>
      <c r="D23" s="181" t="n">
        <f aca="false">SUM(D54,D85)</f>
        <v>5191</v>
      </c>
      <c r="E23" s="467" t="n">
        <f aca="false">(D23/$F$9)*100</f>
        <v>4.38044285424965</v>
      </c>
      <c r="F23" s="181" t="n">
        <f aca="false">SUM(F54,F85)</f>
        <v>5579</v>
      </c>
      <c r="G23" s="467" t="n">
        <f aca="false">(F23/$H$9)*100</f>
        <v>4.796829054391</v>
      </c>
      <c r="H23" s="181" t="n">
        <f aca="false">SUM(H54,H85)</f>
        <v>5895</v>
      </c>
      <c r="I23" s="467" t="n">
        <f aca="false">(H23/$J$9)*100</f>
        <v>5.20001764212941</v>
      </c>
      <c r="J23" s="468" t="n">
        <v>5944</v>
      </c>
      <c r="K23" s="440" t="n">
        <f aca="false">(J23/$N$9)*100</f>
        <v>5.46017398333655</v>
      </c>
      <c r="L23" s="468" t="n">
        <v>6128</v>
      </c>
      <c r="M23" s="440" t="n">
        <f aca="false">(L23/$N$9)*100</f>
        <v>5.62919686572786</v>
      </c>
      <c r="N23" s="468" t="n">
        <v>6214</v>
      </c>
      <c r="O23" s="440" t="n">
        <f aca="false">(N23/$N$9)*100</f>
        <v>5.70819669119336</v>
      </c>
      <c r="P23" s="469" t="n">
        <v>6073</v>
      </c>
      <c r="Q23" s="440" t="n">
        <f aca="false">(P23/$P$9)*100</f>
        <v>5.62023395276523</v>
      </c>
      <c r="R23" s="30" t="s">
        <v>519</v>
      </c>
    </row>
    <row r="24" customFormat="false" ht="23.1" hidden="false" customHeight="true" outlineLevel="0" collapsed="false">
      <c r="A24" s="99" t="s">
        <v>520</v>
      </c>
      <c r="B24" s="181" t="n">
        <f aca="false">SUM(B55,B86)</f>
        <v>3289</v>
      </c>
      <c r="C24" s="467" t="n">
        <f aca="false">(B24/$D$9)*100</f>
        <v>2.72446384638961</v>
      </c>
      <c r="D24" s="181" t="n">
        <f aca="false">SUM(D55,D86)</f>
        <v>3519</v>
      </c>
      <c r="E24" s="467" t="n">
        <f aca="false">(D24/$F$9)*100</f>
        <v>2.96952001620199</v>
      </c>
      <c r="F24" s="181" t="n">
        <f aca="false">SUM(F55,F86)</f>
        <v>3595</v>
      </c>
      <c r="G24" s="467" t="n">
        <f aca="false">(F24/$H$9)*100</f>
        <v>3.09098412807594</v>
      </c>
      <c r="H24" s="181" t="n">
        <f aca="false">SUM(H55,H86)</f>
        <v>3765</v>
      </c>
      <c r="I24" s="467" t="n">
        <f aca="false">(H24/$J$9)*100</f>
        <v>3.32113086049486</v>
      </c>
      <c r="J24" s="468" t="n">
        <v>4037</v>
      </c>
      <c r="K24" s="440" t="n">
        <f aca="false">(J24/$N$9)*100</f>
        <v>3.70839878377013</v>
      </c>
      <c r="L24" s="468" t="n">
        <v>4258</v>
      </c>
      <c r="M24" s="440" t="n">
        <f aca="false">(L24/$N$9)*100</f>
        <v>3.91140996316404</v>
      </c>
      <c r="N24" s="468" t="n">
        <v>4520</v>
      </c>
      <c r="O24" s="440" t="n">
        <f aca="false">(N24/$N$9)*100</f>
        <v>4.15208385004731</v>
      </c>
      <c r="P24" s="469" t="n">
        <v>4857</v>
      </c>
      <c r="Q24" s="440" t="n">
        <f aca="false">(P24/$P$9)*100</f>
        <v>4.49489153772118</v>
      </c>
      <c r="R24" s="30" t="s">
        <v>520</v>
      </c>
    </row>
    <row r="25" customFormat="false" ht="23.1" hidden="false" customHeight="true" outlineLevel="0" collapsed="false">
      <c r="A25" s="99" t="s">
        <v>521</v>
      </c>
      <c r="B25" s="181" t="n">
        <f aca="false">SUM(B56,B87)</f>
        <v>2302</v>
      </c>
      <c r="C25" s="467" t="n">
        <f aca="false">(B25/$D$9)*100</f>
        <v>1.90687618558494</v>
      </c>
      <c r="D25" s="181" t="n">
        <f aca="false">SUM(D56,D87)</f>
        <v>2321</v>
      </c>
      <c r="E25" s="467" t="n">
        <f aca="false">(D25/$F$9)*100</f>
        <v>1.95858367650037</v>
      </c>
      <c r="F25" s="181" t="n">
        <f aca="false">SUM(F56,F87)</f>
        <v>2459</v>
      </c>
      <c r="G25" s="467" t="n">
        <f aca="false">(F25/$H$9)*100</f>
        <v>2.11425033962134</v>
      </c>
      <c r="H25" s="181" t="n">
        <f aca="false">SUM(H56,H87)</f>
        <v>2514</v>
      </c>
      <c r="I25" s="467" t="n">
        <f aca="false">(H25/$J$9)*100</f>
        <v>2.21761566621091</v>
      </c>
      <c r="J25" s="468" t="n">
        <v>2496</v>
      </c>
      <c r="K25" s="440" t="n">
        <f aca="false">(J25/$N$9)*100</f>
        <v>2.29283214374294</v>
      </c>
      <c r="L25" s="468" t="n">
        <v>2557</v>
      </c>
      <c r="M25" s="440" t="n">
        <f aca="false">(L25/$N$9)*100</f>
        <v>2.34886690366614</v>
      </c>
      <c r="N25" s="468" t="n">
        <v>2770</v>
      </c>
      <c r="O25" s="440" t="n">
        <f aca="false">(N25/$N$9)*100</f>
        <v>2.54452926208651</v>
      </c>
      <c r="P25" s="469" t="n">
        <v>2903</v>
      </c>
      <c r="Q25" s="440" t="n">
        <f aca="false">(P25/$P$9)*100</f>
        <v>2.68656992670467</v>
      </c>
      <c r="R25" s="30" t="s">
        <v>521</v>
      </c>
    </row>
    <row r="26" customFormat="false" ht="23.1" hidden="false" customHeight="true" outlineLevel="0" collapsed="false">
      <c r="A26" s="99" t="s">
        <v>522</v>
      </c>
      <c r="B26" s="181" t="n">
        <f aca="false">SUM(B57,B88)</f>
        <v>1244</v>
      </c>
      <c r="C26" s="467" t="n">
        <f aca="false">(B26/$D$9)*100</f>
        <v>1.03047522800507</v>
      </c>
      <c r="D26" s="181" t="n">
        <f aca="false">SUM(D57,D88)</f>
        <v>1310</v>
      </c>
      <c r="E26" s="467" t="n">
        <f aca="false">(D26/$F$9)*100</f>
        <v>1.10544791736988</v>
      </c>
      <c r="F26" s="181" t="n">
        <f aca="false">SUM(F57,F88)</f>
        <v>1259</v>
      </c>
      <c r="G26" s="467" t="n">
        <f aca="false">(F26/$H$9)*100</f>
        <v>1.08248929547917</v>
      </c>
      <c r="H26" s="181" t="n">
        <f aca="false">SUM(H57,H88)</f>
        <v>1298</v>
      </c>
      <c r="I26" s="467" t="n">
        <f aca="false">(H26/$J$9)*100</f>
        <v>1.14497419838575</v>
      </c>
      <c r="J26" s="468" t="n">
        <v>1413</v>
      </c>
      <c r="K26" s="440" t="n">
        <f aca="false">(J26/$N$9)*100</f>
        <v>1.29798550445063</v>
      </c>
      <c r="L26" s="468" t="n">
        <v>1526</v>
      </c>
      <c r="M26" s="440" t="n">
        <f aca="false">(L26/$N$9)*100</f>
        <v>1.40178760070181</v>
      </c>
      <c r="N26" s="468" t="n">
        <v>1550</v>
      </c>
      <c r="O26" s="440" t="n">
        <f aca="false">(N26/$N$9)*100</f>
        <v>1.42383406362242</v>
      </c>
      <c r="P26" s="469" t="n">
        <v>1623</v>
      </c>
      <c r="Q26" s="440" t="n">
        <f aca="false">(P26/$P$9)*100</f>
        <v>1.50199896350041</v>
      </c>
      <c r="R26" s="30" t="s">
        <v>522</v>
      </c>
    </row>
    <row r="27" customFormat="false" ht="23.1" hidden="false" customHeight="true" outlineLevel="0" collapsed="false">
      <c r="A27" s="99" t="s">
        <v>523</v>
      </c>
      <c r="B27" s="181" t="n">
        <f aca="false">SUM(B58,B89)</f>
        <v>738</v>
      </c>
      <c r="C27" s="467" t="n">
        <f aca="false">(B27/$D$9)*100</f>
        <v>0.61132694394513</v>
      </c>
      <c r="D27" s="181" t="n">
        <f aca="false">SUM(D58,D89)</f>
        <v>725</v>
      </c>
      <c r="E27" s="467" t="n">
        <f aca="false">(D27/$F$9)*100</f>
        <v>0.611793694727604</v>
      </c>
      <c r="F27" s="181" t="n">
        <f aca="false">SUM(F58,F89)</f>
        <v>780</v>
      </c>
      <c r="G27" s="467" t="n">
        <f aca="false">(F27/$H$9)*100</f>
        <v>0.670644678692415</v>
      </c>
      <c r="H27" s="181" t="n">
        <f aca="false">SUM(H58,H89)</f>
        <v>847</v>
      </c>
      <c r="I27" s="467" t="n">
        <f aca="false">(H27/$J$9)*100</f>
        <v>0.747144180302563</v>
      </c>
      <c r="J27" s="468" t="n">
        <f aca="false">638+209+39</f>
        <v>886</v>
      </c>
      <c r="K27" s="440" t="n">
        <f aca="false">(J27/$N$9)*100</f>
        <v>0.813881922819008</v>
      </c>
      <c r="L27" s="468" t="n">
        <v>902</v>
      </c>
      <c r="M27" s="440" t="n">
        <f aca="false">(L27/$N$9)*100</f>
        <v>0.828579564766078</v>
      </c>
      <c r="N27" s="468" t="n">
        <v>935</v>
      </c>
      <c r="O27" s="440" t="n">
        <f aca="false">(N27/$N$9)*100</f>
        <v>0.85889345128191</v>
      </c>
      <c r="P27" s="469" t="n">
        <v>981</v>
      </c>
      <c r="Q27" s="440" t="n">
        <f aca="false">(P27/$P$9)*100</f>
        <v>0.907862589768268</v>
      </c>
      <c r="R27" s="30" t="s">
        <v>524</v>
      </c>
    </row>
    <row r="28" customFormat="false" ht="23.1" hidden="false" customHeight="true" outlineLevel="0" collapsed="false">
      <c r="A28" s="115" t="s">
        <v>525</v>
      </c>
      <c r="B28" s="181" t="n">
        <f aca="false">SUM(B59,B90)</f>
        <v>0</v>
      </c>
      <c r="C28" s="467" t="n">
        <f aca="false">(B28/$D$9)*100</f>
        <v>0</v>
      </c>
      <c r="D28" s="181" t="n">
        <f aca="false">SUM(D59,D90)</f>
        <v>0</v>
      </c>
      <c r="E28" s="467" t="n">
        <f aca="false">(D28/$F$9)*100</f>
        <v>0</v>
      </c>
      <c r="F28" s="181" t="n">
        <f aca="false">SUM(F59,F90)</f>
        <v>0</v>
      </c>
      <c r="G28" s="467" t="n">
        <f aca="false">(F28/$J$9)*100</f>
        <v>0</v>
      </c>
      <c r="H28" s="181" t="n">
        <f aca="false">SUM(H59,H90)</f>
        <v>0</v>
      </c>
      <c r="I28" s="467" t="n">
        <f aca="false">(H28/$J$9)*100</f>
        <v>0</v>
      </c>
      <c r="J28" s="471" t="n">
        <v>0</v>
      </c>
      <c r="K28" s="471" t="n">
        <v>0</v>
      </c>
      <c r="L28" s="471" t="n">
        <v>0</v>
      </c>
      <c r="M28" s="471" t="n">
        <v>0</v>
      </c>
      <c r="N28" s="471" t="n">
        <v>0</v>
      </c>
      <c r="O28" s="471" t="n">
        <v>0</v>
      </c>
      <c r="P28" s="469" t="n">
        <v>0</v>
      </c>
      <c r="Q28" s="472" t="n">
        <v>0</v>
      </c>
      <c r="R28" s="30" t="s">
        <v>526</v>
      </c>
    </row>
    <row r="29" customFormat="false" ht="6" hidden="false" customHeight="true" outlineLevel="0" collapsed="false">
      <c r="A29" s="473"/>
      <c r="B29" s="445"/>
      <c r="C29" s="445"/>
      <c r="D29" s="445"/>
      <c r="E29" s="445"/>
      <c r="F29" s="445"/>
      <c r="G29" s="445"/>
      <c r="H29" s="446"/>
      <c r="I29" s="18"/>
      <c r="J29" s="18"/>
      <c r="K29" s="447"/>
      <c r="L29" s="447"/>
      <c r="M29" s="447"/>
      <c r="N29" s="18"/>
      <c r="O29" s="447"/>
      <c r="P29" s="447"/>
      <c r="Q29" s="474"/>
      <c r="R29" s="18"/>
    </row>
    <row r="30" customFormat="false" ht="12.75" hidden="false" customHeight="false" outlineLevel="0" collapsed="false">
      <c r="A30" s="15" t="s">
        <v>527</v>
      </c>
      <c r="D30" s="128"/>
      <c r="E30" s="15"/>
      <c r="F30" s="128"/>
      <c r="G30" s="15"/>
      <c r="H30" s="128"/>
      <c r="I30" s="15"/>
      <c r="J30" s="128" t="s">
        <v>528</v>
      </c>
      <c r="K30" s="22"/>
      <c r="L30" s="2"/>
      <c r="R30" s="15"/>
    </row>
    <row r="31" customFormat="false" ht="12" hidden="false" customHeight="false" outlineLevel="0" collapsed="false">
      <c r="A31" s="77" t="s">
        <v>36</v>
      </c>
      <c r="D31" s="128"/>
      <c r="E31" s="15"/>
      <c r="F31" s="78"/>
      <c r="G31" s="15"/>
      <c r="H31" s="78"/>
      <c r="I31" s="15"/>
      <c r="J31" s="78" t="s">
        <v>156</v>
      </c>
      <c r="K31" s="22"/>
      <c r="L31" s="2"/>
      <c r="R31" s="15"/>
    </row>
    <row r="32" customFormat="false" ht="11.25" hidden="false" customHeight="true" outlineLevel="0" collapsed="false">
      <c r="A32" s="4" t="s">
        <v>0</v>
      </c>
      <c r="R32" s="91" t="s">
        <v>1</v>
      </c>
    </row>
    <row r="33" customFormat="false" ht="12.75" hidden="false" customHeight="true" outlineLevel="0" collapsed="false">
      <c r="A33" s="85"/>
      <c r="R33" s="91"/>
    </row>
    <row r="34" s="10" customFormat="true" ht="20.25" hidden="false" customHeight="true" outlineLevel="0" collapsed="false">
      <c r="A34" s="8" t="s">
        <v>529</v>
      </c>
      <c r="B34" s="8"/>
      <c r="C34" s="8"/>
      <c r="D34" s="8"/>
      <c r="E34" s="8"/>
      <c r="F34" s="8"/>
      <c r="G34" s="8"/>
      <c r="H34" s="8"/>
      <c r="I34" s="8"/>
      <c r="J34" s="8" t="s">
        <v>530</v>
      </c>
      <c r="K34" s="8"/>
      <c r="L34" s="8"/>
      <c r="M34" s="8"/>
      <c r="N34" s="8"/>
      <c r="O34" s="8"/>
      <c r="P34" s="8"/>
      <c r="Q34" s="8"/>
      <c r="R34" s="8"/>
    </row>
    <row r="35" s="96" customFormat="true" ht="12.75" hidden="false" customHeight="true" outlineLevel="0" collapsed="false">
      <c r="A35" s="94"/>
      <c r="B35" s="11"/>
      <c r="C35" s="11"/>
      <c r="D35" s="11"/>
      <c r="E35" s="11"/>
      <c r="F35" s="11"/>
      <c r="G35" s="95"/>
      <c r="H35" s="475"/>
      <c r="I35" s="475"/>
      <c r="J35" s="475"/>
      <c r="K35" s="475"/>
      <c r="L35" s="475"/>
      <c r="M35" s="475"/>
      <c r="N35" s="475"/>
      <c r="O35" s="475"/>
      <c r="P35" s="475"/>
      <c r="Q35" s="475"/>
      <c r="R35" s="95"/>
    </row>
    <row r="36" customFormat="false" ht="12.75" hidden="false" customHeight="false" outlineLevel="0" collapsed="false">
      <c r="A36" s="17" t="s">
        <v>40</v>
      </c>
      <c r="B36" s="445"/>
      <c r="C36" s="445"/>
      <c r="D36" s="445"/>
      <c r="E36" s="445"/>
      <c r="F36" s="445"/>
      <c r="G36" s="445"/>
      <c r="H36" s="446"/>
      <c r="I36" s="18"/>
      <c r="J36" s="15"/>
      <c r="K36" s="447"/>
      <c r="L36" s="448"/>
      <c r="M36" s="448"/>
      <c r="N36" s="15"/>
      <c r="O36" s="447"/>
      <c r="P36" s="447"/>
      <c r="Q36" s="447"/>
      <c r="R36" s="20" t="s">
        <v>41</v>
      </c>
    </row>
    <row r="37" s="452" customFormat="true" ht="15" hidden="false" customHeight="true" outlineLevel="0" collapsed="false">
      <c r="A37" s="449"/>
      <c r="B37" s="450" t="n">
        <v>1998</v>
      </c>
      <c r="C37" s="450"/>
      <c r="D37" s="450" t="n">
        <v>1999</v>
      </c>
      <c r="E37" s="450"/>
      <c r="F37" s="450" t="n">
        <v>2000</v>
      </c>
      <c r="G37" s="450"/>
      <c r="H37" s="476" t="n">
        <v>2001</v>
      </c>
      <c r="I37" s="477"/>
      <c r="J37" s="476" t="n">
        <v>2002</v>
      </c>
      <c r="K37" s="477"/>
      <c r="L37" s="450" t="n">
        <v>2003</v>
      </c>
      <c r="M37" s="450"/>
      <c r="N37" s="450" t="n">
        <v>2004</v>
      </c>
      <c r="O37" s="450"/>
      <c r="P37" s="450" t="n">
        <v>2005</v>
      </c>
      <c r="Q37" s="450"/>
      <c r="R37" s="456"/>
    </row>
    <row r="38" s="452" customFormat="true" ht="15" hidden="false" customHeight="true" outlineLevel="0" collapsed="false">
      <c r="A38" s="453" t="s">
        <v>499</v>
      </c>
      <c r="B38" s="454" t="s">
        <v>500</v>
      </c>
      <c r="C38" s="454" t="s">
        <v>501</v>
      </c>
      <c r="D38" s="455" t="s">
        <v>500</v>
      </c>
      <c r="E38" s="454" t="s">
        <v>501</v>
      </c>
      <c r="F38" s="454" t="s">
        <v>500</v>
      </c>
      <c r="G38" s="478" t="s">
        <v>501</v>
      </c>
      <c r="H38" s="454" t="s">
        <v>500</v>
      </c>
      <c r="I38" s="478" t="s">
        <v>501</v>
      </c>
      <c r="J38" s="454" t="s">
        <v>500</v>
      </c>
      <c r="K38" s="478" t="s">
        <v>501</v>
      </c>
      <c r="L38" s="454" t="s">
        <v>500</v>
      </c>
      <c r="M38" s="478" t="s">
        <v>501</v>
      </c>
      <c r="N38" s="454" t="s">
        <v>500</v>
      </c>
      <c r="O38" s="478" t="s">
        <v>501</v>
      </c>
      <c r="P38" s="455" t="s">
        <v>500</v>
      </c>
      <c r="Q38" s="454" t="s">
        <v>501</v>
      </c>
      <c r="R38" s="456" t="s">
        <v>502</v>
      </c>
    </row>
    <row r="39" s="452" customFormat="true" ht="15" hidden="false" customHeight="true" outlineLevel="0" collapsed="false">
      <c r="A39" s="479"/>
      <c r="B39" s="480" t="s">
        <v>17</v>
      </c>
      <c r="C39" s="480" t="s">
        <v>503</v>
      </c>
      <c r="D39" s="481" t="s">
        <v>17</v>
      </c>
      <c r="E39" s="480" t="s">
        <v>503</v>
      </c>
      <c r="F39" s="480" t="s">
        <v>17</v>
      </c>
      <c r="G39" s="482" t="s">
        <v>503</v>
      </c>
      <c r="H39" s="480" t="s">
        <v>17</v>
      </c>
      <c r="I39" s="482" t="s">
        <v>503</v>
      </c>
      <c r="J39" s="480" t="s">
        <v>17</v>
      </c>
      <c r="K39" s="482" t="s">
        <v>503</v>
      </c>
      <c r="L39" s="480" t="s">
        <v>17</v>
      </c>
      <c r="M39" s="482" t="s">
        <v>503</v>
      </c>
      <c r="N39" s="480" t="s">
        <v>17</v>
      </c>
      <c r="O39" s="482" t="s">
        <v>503</v>
      </c>
      <c r="P39" s="459" t="s">
        <v>17</v>
      </c>
      <c r="Q39" s="458" t="s">
        <v>503</v>
      </c>
      <c r="R39" s="483"/>
    </row>
    <row r="40" s="487" customFormat="true" ht="23.1" hidden="false" customHeight="true" outlineLevel="0" collapsed="false">
      <c r="A40" s="462" t="s">
        <v>531</v>
      </c>
      <c r="B40" s="201" t="n">
        <f aca="false">SUM(B41:B59)</f>
        <v>62038</v>
      </c>
      <c r="C40" s="484" t="n">
        <f aca="false">SUM(C41:C59)</f>
        <v>101.231989295563</v>
      </c>
      <c r="D40" s="201" t="n">
        <f aca="false">SUM(D41:D59)</f>
        <v>61283</v>
      </c>
      <c r="E40" s="484" t="n">
        <f aca="false">SUM(E41:E59)</f>
        <v>102.061786993089</v>
      </c>
      <c r="F40" s="201" t="n">
        <f aca="false">SUM(F41:F59)</f>
        <v>60045</v>
      </c>
      <c r="G40" s="484" t="n">
        <f aca="false">SUM(G41:G59)</f>
        <v>104.63171101469</v>
      </c>
      <c r="H40" s="201" t="n">
        <f aca="false">SUM(H41:H59)</f>
        <v>58877</v>
      </c>
      <c r="I40" s="484" t="n">
        <f aca="false">SUM(I41:I59)</f>
        <v>102.596406851726</v>
      </c>
      <c r="J40" s="464" t="n">
        <v>57387</v>
      </c>
      <c r="K40" s="485" t="n">
        <f aca="false">SUM(K41:K58)</f>
        <v>104.103401360544</v>
      </c>
      <c r="L40" s="464" t="n">
        <f aca="false">SUM(L41:L58)</f>
        <v>55825</v>
      </c>
      <c r="M40" s="485" t="n">
        <f aca="false">SUM(M41:M58)</f>
        <v>101.269841269841</v>
      </c>
      <c r="N40" s="464" t="n">
        <f aca="false">SUM(N41:N58)</f>
        <v>55125</v>
      </c>
      <c r="O40" s="485" t="n">
        <f aca="false">SUM(O41:O58)</f>
        <v>100</v>
      </c>
      <c r="P40" s="464" t="n">
        <f aca="false">SUM(P41:P58)</f>
        <v>54694</v>
      </c>
      <c r="Q40" s="486" t="n">
        <f aca="false">SUM(Q41:Q58)</f>
        <v>100</v>
      </c>
      <c r="R40" s="150" t="s">
        <v>22</v>
      </c>
    </row>
    <row r="41" customFormat="false" ht="23.1" hidden="false" customHeight="true" outlineLevel="0" collapsed="false">
      <c r="A41" s="99" t="s">
        <v>532</v>
      </c>
      <c r="B41" s="181" t="n">
        <v>3808</v>
      </c>
      <c r="C41" s="467" t="n">
        <f aca="false">(B41/$D$40)*100</f>
        <v>6.21379501656251</v>
      </c>
      <c r="D41" s="181" t="n">
        <v>3707</v>
      </c>
      <c r="E41" s="467" t="n">
        <f aca="false">(D41/$F$40)*100</f>
        <v>6.1737030560413</v>
      </c>
      <c r="F41" s="181" t="n">
        <v>3529</v>
      </c>
      <c r="G41" s="467" t="n">
        <f aca="false">(F41/$J$40)*100</f>
        <v>6.14947636224232</v>
      </c>
      <c r="H41" s="181" t="n">
        <v>3349</v>
      </c>
      <c r="I41" s="467" t="n">
        <f aca="false">(H41/$J$40)*100</f>
        <v>5.83581647411435</v>
      </c>
      <c r="J41" s="468" t="n">
        <v>3116</v>
      </c>
      <c r="K41" s="440" t="n">
        <f aca="false">(J41/$N$40)*100</f>
        <v>5.65260770975057</v>
      </c>
      <c r="L41" s="468" t="n">
        <v>2789</v>
      </c>
      <c r="M41" s="440" t="n">
        <f aca="false">(L41/$N$40)*100</f>
        <v>5.059410430839</v>
      </c>
      <c r="N41" s="468" t="n">
        <v>2629</v>
      </c>
      <c r="O41" s="440" t="n">
        <f aca="false">(N41/$N$40)*100</f>
        <v>4.76916099773243</v>
      </c>
      <c r="P41" s="472" t="n">
        <v>2398</v>
      </c>
      <c r="Q41" s="440" t="n">
        <f aca="false">(P41/$P$40)*100</f>
        <v>4.38439316926902</v>
      </c>
      <c r="R41" s="30" t="s">
        <v>533</v>
      </c>
    </row>
    <row r="42" customFormat="false" ht="23.1" hidden="false" customHeight="true" outlineLevel="0" collapsed="false">
      <c r="A42" s="99" t="s">
        <v>507</v>
      </c>
      <c r="B42" s="181" t="n">
        <v>4011</v>
      </c>
      <c r="C42" s="467" t="n">
        <f aca="false">(B42/$D$40)*100</f>
        <v>6.54504511854838</v>
      </c>
      <c r="D42" s="181" t="n">
        <v>4025</v>
      </c>
      <c r="E42" s="467" t="n">
        <f aca="false">(D42/$F$40)*100</f>
        <v>6.70330585394288</v>
      </c>
      <c r="F42" s="181" t="n">
        <v>4027</v>
      </c>
      <c r="G42" s="467" t="n">
        <f aca="false">(F42/$J$40)*100</f>
        <v>7.01726871939638</v>
      </c>
      <c r="H42" s="181" t="n">
        <v>3902</v>
      </c>
      <c r="I42" s="467" t="n">
        <f aca="false">(H42/$J$40)*100</f>
        <v>6.79944935264084</v>
      </c>
      <c r="J42" s="468" t="n">
        <v>3762</v>
      </c>
      <c r="K42" s="440" t="n">
        <f aca="false">(J42/$N$40)*100</f>
        <v>6.82448979591837</v>
      </c>
      <c r="L42" s="468" t="n">
        <v>3624</v>
      </c>
      <c r="M42" s="440" t="n">
        <f aca="false">(L42/$N$40)*100</f>
        <v>6.57414965986395</v>
      </c>
      <c r="N42" s="468" t="n">
        <v>3466</v>
      </c>
      <c r="O42" s="440" t="n">
        <f aca="false">(N42/$N$40)*100</f>
        <v>6.2875283446712</v>
      </c>
      <c r="P42" s="472" t="n">
        <v>3406</v>
      </c>
      <c r="Q42" s="440" t="n">
        <f aca="false">(P42/$P$40)*100</f>
        <v>6.22737411781914</v>
      </c>
      <c r="R42" s="30" t="s">
        <v>507</v>
      </c>
    </row>
    <row r="43" customFormat="false" ht="23.1" hidden="false" customHeight="true" outlineLevel="0" collapsed="false">
      <c r="A43" s="99" t="s">
        <v>508</v>
      </c>
      <c r="B43" s="181" t="n">
        <v>4184</v>
      </c>
      <c r="C43" s="467" t="n">
        <f aca="false">(B43/$D$40)*100</f>
        <v>6.827342003492</v>
      </c>
      <c r="D43" s="181" t="n">
        <v>4042</v>
      </c>
      <c r="E43" s="467" t="n">
        <f aca="false">(D43/$F$40)*100</f>
        <v>6.73161795320177</v>
      </c>
      <c r="F43" s="181" t="n">
        <v>3798</v>
      </c>
      <c r="G43" s="467" t="n">
        <f aca="false">(F43/$J$40)*100</f>
        <v>6.61822363950024</v>
      </c>
      <c r="H43" s="181" t="n">
        <v>3713</v>
      </c>
      <c r="I43" s="467" t="n">
        <f aca="false">(H43/$J$40)*100</f>
        <v>6.47010647010647</v>
      </c>
      <c r="J43" s="468" t="n">
        <v>3669</v>
      </c>
      <c r="K43" s="440" t="n">
        <f aca="false">(J43/$N$40)*100</f>
        <v>6.65578231292517</v>
      </c>
      <c r="L43" s="468" t="n">
        <v>3662</v>
      </c>
      <c r="M43" s="440" t="n">
        <f aca="false">(L43/$N$40)*100</f>
        <v>6.64308390022676</v>
      </c>
      <c r="N43" s="468" t="n">
        <v>3660</v>
      </c>
      <c r="O43" s="440" t="n">
        <f aca="false">(N43/$N$40)*100</f>
        <v>6.63945578231293</v>
      </c>
      <c r="P43" s="472" t="n">
        <v>3715</v>
      </c>
      <c r="Q43" s="440" t="n">
        <f aca="false">(P43/$P$40)*100</f>
        <v>6.7923355395473</v>
      </c>
      <c r="R43" s="30" t="s">
        <v>508</v>
      </c>
    </row>
    <row r="44" customFormat="false" ht="23.1" hidden="false" customHeight="true" outlineLevel="0" collapsed="false">
      <c r="A44" s="99" t="s">
        <v>509</v>
      </c>
      <c r="B44" s="181" t="n">
        <v>6136</v>
      </c>
      <c r="C44" s="467" t="n">
        <f aca="false">(B44/$D$40)*100</f>
        <v>10.0125646590408</v>
      </c>
      <c r="D44" s="181" t="n">
        <v>5711</v>
      </c>
      <c r="E44" s="467" t="n">
        <f aca="false">(D44/$F$40)*100</f>
        <v>9.5111999333833</v>
      </c>
      <c r="F44" s="181" t="n">
        <v>5268</v>
      </c>
      <c r="G44" s="467" t="n">
        <f aca="false">(F44/$J$40)*100</f>
        <v>9.17977939254535</v>
      </c>
      <c r="H44" s="181" t="n">
        <v>4797</v>
      </c>
      <c r="I44" s="467" t="n">
        <f aca="false">(H44/$J$40)*100</f>
        <v>8.35903601861049</v>
      </c>
      <c r="J44" s="468" t="n">
        <v>4299</v>
      </c>
      <c r="K44" s="440" t="n">
        <f aca="false">(J44/$N$40)*100</f>
        <v>7.79863945578231</v>
      </c>
      <c r="L44" s="468" t="n">
        <v>3935</v>
      </c>
      <c r="M44" s="440" t="n">
        <f aca="false">(L44/$N$40)*100</f>
        <v>7.13832199546485</v>
      </c>
      <c r="N44" s="468" t="n">
        <v>3759</v>
      </c>
      <c r="O44" s="440" t="n">
        <f aca="false">(N44/$N$40)*100</f>
        <v>6.81904761904762</v>
      </c>
      <c r="P44" s="472" t="n">
        <v>3570</v>
      </c>
      <c r="Q44" s="440" t="n">
        <f aca="false">(P44/$P$40)*100</f>
        <v>6.52722419278166</v>
      </c>
      <c r="R44" s="30" t="s">
        <v>509</v>
      </c>
    </row>
    <row r="45" customFormat="false" ht="23.1" hidden="false" customHeight="true" outlineLevel="0" collapsed="false">
      <c r="A45" s="99" t="s">
        <v>510</v>
      </c>
      <c r="B45" s="181" t="n">
        <v>6668</v>
      </c>
      <c r="C45" s="467" t="n">
        <f aca="false">(B45/$D$40)*100</f>
        <v>10.88066837459</v>
      </c>
      <c r="D45" s="181" t="n">
        <v>6298</v>
      </c>
      <c r="E45" s="467" t="n">
        <f aca="false">(D45/$F$40)*100</f>
        <v>10.4888000666167</v>
      </c>
      <c r="F45" s="181" t="n">
        <v>5940</v>
      </c>
      <c r="G45" s="467" t="n">
        <f aca="false">(F45/$J$40)*100</f>
        <v>10.3507763082231</v>
      </c>
      <c r="H45" s="181" t="n">
        <v>5710</v>
      </c>
      <c r="I45" s="467" t="n">
        <f aca="false">(H45/$J$40)*100</f>
        <v>9.94998867339293</v>
      </c>
      <c r="J45" s="468" t="n">
        <v>5462</v>
      </c>
      <c r="K45" s="440" t="n">
        <f aca="false">(J45/$N$40)*100</f>
        <v>9.90839002267574</v>
      </c>
      <c r="L45" s="468" t="n">
        <v>5194</v>
      </c>
      <c r="M45" s="440" t="n">
        <f aca="false">(L45/$N$40)*100</f>
        <v>9.42222222222222</v>
      </c>
      <c r="N45" s="468" t="n">
        <v>4737</v>
      </c>
      <c r="O45" s="440" t="n">
        <f aca="false">(N45/$N$40)*100</f>
        <v>8.59319727891156</v>
      </c>
      <c r="P45" s="472" t="n">
        <v>4471</v>
      </c>
      <c r="Q45" s="440" t="n">
        <f aca="false">(P45/$P$40)*100</f>
        <v>8.17457125095989</v>
      </c>
      <c r="R45" s="30" t="s">
        <v>510</v>
      </c>
    </row>
    <row r="46" customFormat="false" ht="23.1" hidden="false" customHeight="true" outlineLevel="0" collapsed="false">
      <c r="A46" s="99" t="s">
        <v>511</v>
      </c>
      <c r="B46" s="181" t="n">
        <v>5443</v>
      </c>
      <c r="C46" s="467" t="n">
        <f aca="false">(B46/$D$40)*100</f>
        <v>8.88174534536495</v>
      </c>
      <c r="D46" s="181" t="n">
        <v>5391</v>
      </c>
      <c r="E46" s="467" t="n">
        <f aca="false">(D46/$F$40)*100</f>
        <v>8.97826630027479</v>
      </c>
      <c r="F46" s="181" t="n">
        <v>5156</v>
      </c>
      <c r="G46" s="467" t="n">
        <f aca="false">(F46/$J$40)*100</f>
        <v>8.98461323993239</v>
      </c>
      <c r="H46" s="181" t="n">
        <v>4804</v>
      </c>
      <c r="I46" s="467" t="n">
        <f aca="false">(H46/$J$40)*100</f>
        <v>8.3712339031488</v>
      </c>
      <c r="J46" s="468" t="n">
        <v>4466</v>
      </c>
      <c r="K46" s="440" t="n">
        <f aca="false">(J46/$N$40)*100</f>
        <v>8.1015873015873</v>
      </c>
      <c r="L46" s="468" t="n">
        <v>4020</v>
      </c>
      <c r="M46" s="440" t="n">
        <f aca="false">(L46/$N$40)*100</f>
        <v>7.29251700680272</v>
      </c>
      <c r="N46" s="468" t="n">
        <v>3888</v>
      </c>
      <c r="O46" s="440" t="n">
        <f aca="false">(N46/$N$40)*100</f>
        <v>7.0530612244898</v>
      </c>
      <c r="P46" s="472" t="n">
        <v>3820</v>
      </c>
      <c r="Q46" s="440" t="n">
        <f aca="false">(P46/$P$40)*100</f>
        <v>6.98431272168794</v>
      </c>
      <c r="R46" s="30" t="s">
        <v>511</v>
      </c>
    </row>
    <row r="47" customFormat="false" ht="23.1" hidden="false" customHeight="true" outlineLevel="0" collapsed="false">
      <c r="A47" s="99" t="s">
        <v>512</v>
      </c>
      <c r="B47" s="181" t="n">
        <v>4638</v>
      </c>
      <c r="C47" s="467" t="n">
        <f aca="false">(B47/$D$40)*100</f>
        <v>7.56816735473133</v>
      </c>
      <c r="D47" s="181" t="n">
        <v>4583</v>
      </c>
      <c r="E47" s="467" t="n">
        <f aca="false">(D47/$F$40)*100</f>
        <v>7.63260887667583</v>
      </c>
      <c r="F47" s="181" t="n">
        <v>4586</v>
      </c>
      <c r="G47" s="467" t="n">
        <f aca="false">(F47/$J$40)*100</f>
        <v>7.99135692752714</v>
      </c>
      <c r="H47" s="181" t="n">
        <v>4602</v>
      </c>
      <c r="I47" s="467" t="n">
        <f aca="false">(H47/$J$40)*100</f>
        <v>8.01923780647185</v>
      </c>
      <c r="J47" s="468" t="n">
        <v>4522</v>
      </c>
      <c r="K47" s="440" t="n">
        <f aca="false">(J47/$N$40)*100</f>
        <v>8.2031746031746</v>
      </c>
      <c r="L47" s="468" t="n">
        <v>4279</v>
      </c>
      <c r="M47" s="440" t="n">
        <f aca="false">(L47/$N$40)*100</f>
        <v>7.76235827664399</v>
      </c>
      <c r="N47" s="468" t="n">
        <v>4285</v>
      </c>
      <c r="O47" s="440" t="n">
        <f aca="false">(N47/$N$40)*100</f>
        <v>7.77324263038549</v>
      </c>
      <c r="P47" s="472" t="n">
        <v>4128</v>
      </c>
      <c r="Q47" s="440" t="n">
        <f aca="false">(P47/$P$40)*100</f>
        <v>7.54744578930047</v>
      </c>
      <c r="R47" s="30" t="s">
        <v>512</v>
      </c>
    </row>
    <row r="48" customFormat="false" ht="23.1" hidden="false" customHeight="true" outlineLevel="0" collapsed="false">
      <c r="A48" s="99" t="s">
        <v>513</v>
      </c>
      <c r="B48" s="181" t="n">
        <v>4963</v>
      </c>
      <c r="C48" s="467" t="n">
        <f aca="false">(B48/$D$40)*100</f>
        <v>8.098493872689</v>
      </c>
      <c r="D48" s="181" t="n">
        <v>4932</v>
      </c>
      <c r="E48" s="467" t="n">
        <f aca="false">(D48/$F$40)*100</f>
        <v>8.21383962028479</v>
      </c>
      <c r="F48" s="181" t="n">
        <v>4600</v>
      </c>
      <c r="G48" s="467" t="n">
        <f aca="false">(F48/$J$40)*100</f>
        <v>8.01575269660376</v>
      </c>
      <c r="H48" s="181" t="n">
        <v>4329</v>
      </c>
      <c r="I48" s="467" t="n">
        <f aca="false">(H48/$J$40)*100</f>
        <v>7.54352030947776</v>
      </c>
      <c r="J48" s="468" t="n">
        <v>4109</v>
      </c>
      <c r="K48" s="440" t="n">
        <f aca="false">(J48/$N$40)*100</f>
        <v>7.45396825396825</v>
      </c>
      <c r="L48" s="468" t="n">
        <v>4270</v>
      </c>
      <c r="M48" s="440" t="n">
        <f aca="false">(L48/$N$40)*100</f>
        <v>7.74603174603175</v>
      </c>
      <c r="N48" s="468" t="n">
        <v>4185</v>
      </c>
      <c r="O48" s="440" t="n">
        <f aca="false">(N48/$N$40)*100</f>
        <v>7.59183673469388</v>
      </c>
      <c r="P48" s="472" t="n">
        <v>4253</v>
      </c>
      <c r="Q48" s="440" t="n">
        <f aca="false">(P48/$P$40)*100</f>
        <v>7.77599005375361</v>
      </c>
      <c r="R48" s="30" t="s">
        <v>513</v>
      </c>
    </row>
    <row r="49" customFormat="false" ht="23.1" hidden="false" customHeight="true" outlineLevel="0" collapsed="false">
      <c r="A49" s="99" t="s">
        <v>514</v>
      </c>
      <c r="B49" s="181" t="n">
        <v>4414</v>
      </c>
      <c r="C49" s="467" t="n">
        <f aca="false">(B49/$D$40)*100</f>
        <v>7.20265000081589</v>
      </c>
      <c r="D49" s="181" t="n">
        <v>4493</v>
      </c>
      <c r="E49" s="467" t="n">
        <f aca="false">(D49/$F$40)*100</f>
        <v>7.48272129236406</v>
      </c>
      <c r="F49" s="181" t="n">
        <v>4598</v>
      </c>
      <c r="G49" s="467" t="n">
        <f aca="false">(F49/$J$40)*100</f>
        <v>8.01226758673567</v>
      </c>
      <c r="H49" s="181" t="n">
        <v>4788</v>
      </c>
      <c r="I49" s="467" t="n">
        <f aca="false">(H49/$J$40)*100</f>
        <v>8.34335302420409</v>
      </c>
      <c r="J49" s="468" t="n">
        <v>4755</v>
      </c>
      <c r="K49" s="440" t="n">
        <f aca="false">(J49/$N$40)*100</f>
        <v>8.62585034013605</v>
      </c>
      <c r="L49" s="468" t="n">
        <v>4578</v>
      </c>
      <c r="M49" s="440" t="n">
        <f aca="false">(L49/$N$40)*100</f>
        <v>8.30476190476191</v>
      </c>
      <c r="N49" s="468" t="n">
        <v>4572</v>
      </c>
      <c r="O49" s="440" t="n">
        <f aca="false">(N49/$N$40)*100</f>
        <v>8.29387755102041</v>
      </c>
      <c r="P49" s="472" t="n">
        <v>4340</v>
      </c>
      <c r="Q49" s="440" t="n">
        <f aca="false">(P49/$P$40)*100</f>
        <v>7.935056861813</v>
      </c>
      <c r="R49" s="30" t="s">
        <v>514</v>
      </c>
    </row>
    <row r="50" customFormat="false" ht="23.1" hidden="false" customHeight="true" outlineLevel="0" collapsed="false">
      <c r="A50" s="99" t="s">
        <v>515</v>
      </c>
      <c r="B50" s="181" t="n">
        <v>3411</v>
      </c>
      <c r="C50" s="467" t="n">
        <f aca="false">(B50/$D$40)*100</f>
        <v>5.56598077770344</v>
      </c>
      <c r="D50" s="181" t="n">
        <v>3435</v>
      </c>
      <c r="E50" s="467" t="n">
        <f aca="false">(D50/$F$40)*100</f>
        <v>5.72070946789908</v>
      </c>
      <c r="F50" s="181" t="n">
        <v>3672</v>
      </c>
      <c r="G50" s="467" t="n">
        <f aca="false">(F50/$J$40)*100</f>
        <v>6.39866171781065</v>
      </c>
      <c r="H50" s="181" t="n">
        <v>3808</v>
      </c>
      <c r="I50" s="467" t="n">
        <f aca="false">(H50/$J$40)*100</f>
        <v>6.63564918884068</v>
      </c>
      <c r="J50" s="468" t="n">
        <v>4017</v>
      </c>
      <c r="K50" s="440" t="n">
        <f aca="false">(J50/$N$40)*100</f>
        <v>7.28707482993197</v>
      </c>
      <c r="L50" s="468" t="n">
        <v>4218</v>
      </c>
      <c r="M50" s="440" t="n">
        <f aca="false">(L50/$N$40)*100</f>
        <v>7.65170068027211</v>
      </c>
      <c r="N50" s="468" t="n">
        <v>4308</v>
      </c>
      <c r="O50" s="440" t="n">
        <f aca="false">(N50/$N$40)*100</f>
        <v>7.81496598639456</v>
      </c>
      <c r="P50" s="472" t="n">
        <v>4426</v>
      </c>
      <c r="Q50" s="440" t="n">
        <f aca="false">(P50/$P$40)*100</f>
        <v>8.09229531575676</v>
      </c>
      <c r="R50" s="30" t="s">
        <v>515</v>
      </c>
    </row>
    <row r="51" customFormat="false" ht="23.1" hidden="false" customHeight="true" outlineLevel="0" collapsed="false">
      <c r="A51" s="99" t="s">
        <v>516</v>
      </c>
      <c r="B51" s="181" t="n">
        <v>3079</v>
      </c>
      <c r="C51" s="467" t="n">
        <f aca="false">(B51/$D$40)*100</f>
        <v>5.02423184243591</v>
      </c>
      <c r="D51" s="181" t="n">
        <v>3216</v>
      </c>
      <c r="E51" s="467" t="n">
        <f aca="false">(D51/$F$40)*100</f>
        <v>5.35598301274044</v>
      </c>
      <c r="F51" s="181" t="n">
        <v>3362</v>
      </c>
      <c r="G51" s="467" t="n">
        <f aca="false">(F51/$J$40)*100</f>
        <v>5.85846968825692</v>
      </c>
      <c r="H51" s="181" t="n">
        <v>3441</v>
      </c>
      <c r="I51" s="467" t="n">
        <f aca="false">(H51/$J$40)*100</f>
        <v>5.99613152804642</v>
      </c>
      <c r="J51" s="468" t="n">
        <v>3354</v>
      </c>
      <c r="K51" s="440" t="n">
        <f aca="false">(J51/$N$40)*100</f>
        <v>6.0843537414966</v>
      </c>
      <c r="L51" s="468" t="n">
        <v>3195</v>
      </c>
      <c r="M51" s="440" t="n">
        <f aca="false">(L51/$N$40)*100</f>
        <v>5.79591836734694</v>
      </c>
      <c r="N51" s="468" t="n">
        <v>3281</v>
      </c>
      <c r="O51" s="440" t="n">
        <f aca="false">(N51/$N$40)*100</f>
        <v>5.95192743764172</v>
      </c>
      <c r="P51" s="472" t="n">
        <v>3527</v>
      </c>
      <c r="Q51" s="440" t="n">
        <f aca="false">(P51/$P$40)*100</f>
        <v>6.44860496580978</v>
      </c>
      <c r="R51" s="30" t="s">
        <v>516</v>
      </c>
    </row>
    <row r="52" customFormat="false" ht="23.1" hidden="false" customHeight="true" outlineLevel="0" collapsed="false">
      <c r="A52" s="99" t="s">
        <v>517</v>
      </c>
      <c r="B52" s="181" t="n">
        <v>3269</v>
      </c>
      <c r="C52" s="467" t="n">
        <f aca="false">(B52/$D$40)*100</f>
        <v>5.33426888370347</v>
      </c>
      <c r="D52" s="181" t="n">
        <v>3139</v>
      </c>
      <c r="E52" s="467" t="n">
        <f aca="false">(D52/$F$40)*100</f>
        <v>5.22774585727371</v>
      </c>
      <c r="F52" s="181" t="n">
        <v>3032</v>
      </c>
      <c r="G52" s="467" t="n">
        <f aca="false">(F52/$J$40)*100</f>
        <v>5.28342656002231</v>
      </c>
      <c r="H52" s="181" t="n">
        <v>2942</v>
      </c>
      <c r="I52" s="467" t="n">
        <f aca="false">(H52/$J$40)*100</f>
        <v>5.12659661595832</v>
      </c>
      <c r="J52" s="468" t="n">
        <v>2846</v>
      </c>
      <c r="K52" s="440" t="n">
        <f aca="false">(J52/$N$40)*100</f>
        <v>5.16281179138322</v>
      </c>
      <c r="L52" s="468" t="n">
        <v>2889</v>
      </c>
      <c r="M52" s="440" t="n">
        <f aca="false">(L52/$N$40)*100</f>
        <v>5.24081632653061</v>
      </c>
      <c r="N52" s="468" t="n">
        <v>3000</v>
      </c>
      <c r="O52" s="440" t="n">
        <f aca="false">(N52/$N$40)*100</f>
        <v>5.4421768707483</v>
      </c>
      <c r="P52" s="472" t="n">
        <v>3180</v>
      </c>
      <c r="Q52" s="440" t="n">
        <f aca="false">(P52/$P$40)*100</f>
        <v>5.81416608768786</v>
      </c>
      <c r="R52" s="30" t="s">
        <v>517</v>
      </c>
    </row>
    <row r="53" customFormat="false" ht="23.1" hidden="false" customHeight="true" outlineLevel="0" collapsed="false">
      <c r="A53" s="99" t="s">
        <v>518</v>
      </c>
      <c r="B53" s="181" t="n">
        <v>3103</v>
      </c>
      <c r="C53" s="467" t="n">
        <f aca="false">(B53/$D$40)*100</f>
        <v>5.06339441606971</v>
      </c>
      <c r="D53" s="181" t="n">
        <v>3147</v>
      </c>
      <c r="E53" s="467" t="n">
        <f aca="false">(D53/$F$40)*100</f>
        <v>5.24106919810142</v>
      </c>
      <c r="F53" s="181" t="n">
        <v>3056</v>
      </c>
      <c r="G53" s="467" t="n">
        <f aca="false">(F53/$J$40)*100</f>
        <v>5.32524787843937</v>
      </c>
      <c r="H53" s="181" t="n">
        <v>3012</v>
      </c>
      <c r="I53" s="467" t="n">
        <f aca="false">(H53/$J$40)*100</f>
        <v>5.24857546134142</v>
      </c>
      <c r="J53" s="468" t="n">
        <v>3106</v>
      </c>
      <c r="K53" s="440" t="n">
        <f aca="false">(J53/$N$40)*100</f>
        <v>5.63446712018141</v>
      </c>
      <c r="L53" s="468" t="n">
        <v>3011</v>
      </c>
      <c r="M53" s="440" t="n">
        <f aca="false">(L53/$N$40)*100</f>
        <v>5.46213151927438</v>
      </c>
      <c r="N53" s="468" t="n">
        <v>2908</v>
      </c>
      <c r="O53" s="440" t="n">
        <f aca="false">(N53/$N$40)*100</f>
        <v>5.27528344671202</v>
      </c>
      <c r="P53" s="472" t="n">
        <v>2820</v>
      </c>
      <c r="Q53" s="440" t="n">
        <f aca="false">(P53/$P$40)*100</f>
        <v>5.15595860606282</v>
      </c>
      <c r="R53" s="30" t="s">
        <v>518</v>
      </c>
    </row>
    <row r="54" customFormat="false" ht="23.1" hidden="false" customHeight="true" outlineLevel="0" collapsed="false">
      <c r="A54" s="99" t="s">
        <v>519</v>
      </c>
      <c r="B54" s="181" t="n">
        <v>2104</v>
      </c>
      <c r="C54" s="467" t="n">
        <f aca="false">(B54/$D$40)*100</f>
        <v>3.4332522885629</v>
      </c>
      <c r="D54" s="181" t="n">
        <v>2271</v>
      </c>
      <c r="E54" s="467" t="n">
        <f aca="false">(D54/$F$40)*100</f>
        <v>3.7821633774669</v>
      </c>
      <c r="F54" s="181" t="n">
        <v>2457</v>
      </c>
      <c r="G54" s="467" t="n">
        <f aca="false">(F54/$J$40)*100</f>
        <v>4.28145747294684</v>
      </c>
      <c r="H54" s="181" t="n">
        <v>2616</v>
      </c>
      <c r="I54" s="467" t="n">
        <f aca="false">(H54/$J$40)*100</f>
        <v>4.55852370745988</v>
      </c>
      <c r="J54" s="468" t="n">
        <v>2667</v>
      </c>
      <c r="K54" s="440" t="n">
        <f aca="false">(J54/$N$40)*100</f>
        <v>4.83809523809524</v>
      </c>
      <c r="L54" s="468" t="n">
        <v>2739</v>
      </c>
      <c r="M54" s="440" t="n">
        <f aca="false">(L54/$N$40)*100</f>
        <v>4.9687074829932</v>
      </c>
      <c r="N54" s="468" t="n">
        <v>2790</v>
      </c>
      <c r="O54" s="440" t="n">
        <f aca="false">(N54/$N$40)*100</f>
        <v>5.06122448979592</v>
      </c>
      <c r="P54" s="472" t="n">
        <v>2741</v>
      </c>
      <c r="Q54" s="440" t="n">
        <f aca="false">(P54/$P$40)*100</f>
        <v>5.01151863092844</v>
      </c>
      <c r="R54" s="30" t="s">
        <v>519</v>
      </c>
    </row>
    <row r="55" customFormat="false" ht="23.1" hidden="false" customHeight="true" outlineLevel="0" collapsed="false">
      <c r="A55" s="99" t="s">
        <v>520</v>
      </c>
      <c r="B55" s="181" t="n">
        <v>1366</v>
      </c>
      <c r="C55" s="467" t="n">
        <f aca="false">(B55/$D$40)*100</f>
        <v>2.22900314932363</v>
      </c>
      <c r="D55" s="181" t="n">
        <v>1390</v>
      </c>
      <c r="E55" s="467" t="n">
        <f aca="false">(D55/$F$40)*100</f>
        <v>2.31493046881506</v>
      </c>
      <c r="F55" s="181" t="n">
        <v>1414</v>
      </c>
      <c r="G55" s="467" t="n">
        <f aca="false">(F55/$J$40)*100</f>
        <v>2.46397267673863</v>
      </c>
      <c r="H55" s="181" t="n">
        <v>1489</v>
      </c>
      <c r="I55" s="467" t="n">
        <f aca="false">(H55/$J$40)*100</f>
        <v>2.59466429679196</v>
      </c>
      <c r="J55" s="468" t="n">
        <v>1601</v>
      </c>
      <c r="K55" s="440" t="n">
        <f aca="false">(J55/$N$40)*100</f>
        <v>2.90430839002268</v>
      </c>
      <c r="L55" s="468" t="n">
        <v>1739</v>
      </c>
      <c r="M55" s="440" t="n">
        <f aca="false">(L55/$N$40)*100</f>
        <v>3.1546485260771</v>
      </c>
      <c r="N55" s="468" t="n">
        <v>1901</v>
      </c>
      <c r="O55" s="440" t="n">
        <f aca="false">(N55/$N$40)*100</f>
        <v>3.44852607709751</v>
      </c>
      <c r="P55" s="472" t="n">
        <v>2062</v>
      </c>
      <c r="Q55" s="440" t="n">
        <f aca="false">(P55/$P$40)*100</f>
        <v>3.77006618641899</v>
      </c>
      <c r="R55" s="30" t="s">
        <v>520</v>
      </c>
    </row>
    <row r="56" customFormat="false" ht="23.1" hidden="false" customHeight="true" outlineLevel="0" collapsed="false">
      <c r="A56" s="99" t="s">
        <v>521</v>
      </c>
      <c r="B56" s="181" t="n">
        <v>878</v>
      </c>
      <c r="C56" s="467" t="n">
        <f aca="false">(B56/$D$40)*100</f>
        <v>1.43269748543642</v>
      </c>
      <c r="D56" s="181" t="n">
        <v>899</v>
      </c>
      <c r="E56" s="467" t="n">
        <f aca="false">(D56/$F$40)*100</f>
        <v>1.4972104255142</v>
      </c>
      <c r="F56" s="181" t="n">
        <v>931</v>
      </c>
      <c r="G56" s="467" t="n">
        <f aca="false">(F56/$J$40)*100</f>
        <v>1.62231864359524</v>
      </c>
      <c r="H56" s="181" t="n">
        <v>931</v>
      </c>
      <c r="I56" s="467" t="n">
        <f aca="false">(H56/$J$40)*100</f>
        <v>1.62231864359524</v>
      </c>
      <c r="J56" s="468" t="n">
        <v>944</v>
      </c>
      <c r="K56" s="440" t="n">
        <f aca="false">(J56/$N$40)*100</f>
        <v>1.7124716553288</v>
      </c>
      <c r="L56" s="468" t="n">
        <v>964</v>
      </c>
      <c r="M56" s="440" t="n">
        <f aca="false">(L56/$N$40)*100</f>
        <v>1.74875283446712</v>
      </c>
      <c r="N56" s="468" t="n">
        <v>1004</v>
      </c>
      <c r="O56" s="440" t="n">
        <f aca="false">(N56/$N$40)*100</f>
        <v>1.82131519274376</v>
      </c>
      <c r="P56" s="472" t="n">
        <v>1055</v>
      </c>
      <c r="Q56" s="440" t="n">
        <f aca="false">(P56/$P$40)*100</f>
        <v>1.9289135919845</v>
      </c>
      <c r="R56" s="30" t="s">
        <v>521</v>
      </c>
    </row>
    <row r="57" customFormat="false" ht="23.1" hidden="false" customHeight="true" outlineLevel="0" collapsed="false">
      <c r="A57" s="99" t="s">
        <v>522</v>
      </c>
      <c r="B57" s="181" t="n">
        <v>402</v>
      </c>
      <c r="C57" s="467" t="n">
        <f aca="false">(B57/$D$40)*100</f>
        <v>0.655973108366105</v>
      </c>
      <c r="D57" s="181" t="n">
        <v>447</v>
      </c>
      <c r="E57" s="467" t="n">
        <f aca="false">(D57/$F$40)*100</f>
        <v>0.744441668748439</v>
      </c>
      <c r="F57" s="181" t="n">
        <v>439</v>
      </c>
      <c r="G57" s="467" t="n">
        <f aca="false">(F57/$J$40)*100</f>
        <v>0.764981616045446</v>
      </c>
      <c r="H57" s="181" t="n">
        <v>444</v>
      </c>
      <c r="I57" s="467" t="n">
        <f aca="false">(H57/$J$40)*100</f>
        <v>0.773694390715667</v>
      </c>
      <c r="J57" s="468" t="n">
        <v>491</v>
      </c>
      <c r="K57" s="440" t="n">
        <f aca="false">(J57/$N$40)*100</f>
        <v>0.890702947845805</v>
      </c>
      <c r="L57" s="468" t="n">
        <v>515</v>
      </c>
      <c r="M57" s="440" t="n">
        <f aca="false">(L57/$N$40)*100</f>
        <v>0.934240362811792</v>
      </c>
      <c r="N57" s="468" t="n">
        <v>534</v>
      </c>
      <c r="O57" s="440" t="n">
        <f aca="false">(N57/$N$40)*100</f>
        <v>0.968707482993197</v>
      </c>
      <c r="P57" s="472" t="n">
        <v>545</v>
      </c>
      <c r="Q57" s="440" t="n">
        <f aca="false">(P57/$P$40)*100</f>
        <v>0.996452993015687</v>
      </c>
      <c r="R57" s="30" t="s">
        <v>522</v>
      </c>
    </row>
    <row r="58" customFormat="false" ht="23.1" hidden="false" customHeight="true" outlineLevel="0" collapsed="false">
      <c r="A58" s="99" t="s">
        <v>534</v>
      </c>
      <c r="B58" s="181" t="n">
        <v>161</v>
      </c>
      <c r="C58" s="467" t="n">
        <f aca="false">(B58/$D$40)*100</f>
        <v>0.262715598126724</v>
      </c>
      <c r="D58" s="181" t="n">
        <v>157</v>
      </c>
      <c r="E58" s="467" t="n">
        <f aca="false">(D58/$F$40)*100</f>
        <v>0.261470563743859</v>
      </c>
      <c r="F58" s="181" t="n">
        <v>180</v>
      </c>
      <c r="G58" s="467" t="n">
        <f aca="false">(F58/$J$40)*100</f>
        <v>0.313659888127973</v>
      </c>
      <c r="H58" s="181" t="n">
        <f aca="false">156+41+3</f>
        <v>200</v>
      </c>
      <c r="I58" s="467" t="n">
        <f aca="false">(H58/$J$40)*100</f>
        <v>0.348510986808859</v>
      </c>
      <c r="J58" s="468" t="n">
        <f aca="false">152+49</f>
        <v>201</v>
      </c>
      <c r="K58" s="440" t="n">
        <f aca="false">(J58/$N$40)*100</f>
        <v>0.364625850340136</v>
      </c>
      <c r="L58" s="468" t="n">
        <v>204</v>
      </c>
      <c r="M58" s="440" t="n">
        <f aca="false">(L58/$N$40)*100</f>
        <v>0.370068027210884</v>
      </c>
      <c r="N58" s="468" t="n">
        <v>218</v>
      </c>
      <c r="O58" s="440" t="n">
        <f aca="false">(N58/$N$40)*100</f>
        <v>0.39546485260771</v>
      </c>
      <c r="P58" s="472" t="n">
        <v>237</v>
      </c>
      <c r="Q58" s="440" t="n">
        <f aca="false">(P58/$P$40)*100</f>
        <v>0.433319925403152</v>
      </c>
      <c r="R58" s="30" t="s">
        <v>535</v>
      </c>
    </row>
    <row r="59" customFormat="false" ht="23.1" hidden="false" customHeight="true" outlineLevel="0" collapsed="false">
      <c r="A59" s="115" t="s">
        <v>536</v>
      </c>
      <c r="B59" s="181" t="n">
        <v>0</v>
      </c>
      <c r="C59" s="467" t="n">
        <f aca="false">(B59/$D$40)*100</f>
        <v>0</v>
      </c>
      <c r="D59" s="181" t="n">
        <v>0</v>
      </c>
      <c r="E59" s="467" t="n">
        <f aca="false">(D59/$F$40)*100</f>
        <v>0</v>
      </c>
      <c r="F59" s="181" t="n">
        <v>0</v>
      </c>
      <c r="G59" s="467" t="n">
        <f aca="false">(F59/$J$40)*100</f>
        <v>0</v>
      </c>
      <c r="H59" s="181" t="n">
        <v>0</v>
      </c>
      <c r="I59" s="467" t="n">
        <f aca="false">(H59/$J$40)*100</f>
        <v>0</v>
      </c>
      <c r="J59" s="472" t="n">
        <v>0</v>
      </c>
      <c r="K59" s="467" t="n">
        <f aca="false">(J59/$J$40)*100</f>
        <v>0</v>
      </c>
      <c r="L59" s="472" t="n">
        <v>0</v>
      </c>
      <c r="M59" s="467" t="n">
        <f aca="false">(L59/$J$40)*100</f>
        <v>0</v>
      </c>
      <c r="N59" s="472" t="n">
        <v>0</v>
      </c>
      <c r="O59" s="467" t="n">
        <f aca="false">(N59/$J$40)*100</f>
        <v>0</v>
      </c>
      <c r="P59" s="181" t="n">
        <v>0</v>
      </c>
      <c r="Q59" s="467" t="n">
        <v>0</v>
      </c>
      <c r="R59" s="30" t="s">
        <v>526</v>
      </c>
    </row>
    <row r="60" customFormat="false" ht="6" hidden="false" customHeight="true" outlineLevel="0" collapsed="false">
      <c r="A60" s="473"/>
      <c r="B60" s="445"/>
      <c r="C60" s="445"/>
      <c r="D60" s="445"/>
      <c r="E60" s="445"/>
      <c r="F60" s="445"/>
      <c r="G60" s="445" t="s">
        <v>44</v>
      </c>
      <c r="H60" s="446" t="s">
        <v>44</v>
      </c>
      <c r="I60" s="18"/>
      <c r="J60" s="18" t="s">
        <v>44</v>
      </c>
      <c r="K60" s="447" t="s">
        <v>44</v>
      </c>
      <c r="L60" s="447"/>
      <c r="M60" s="447"/>
      <c r="N60" s="18" t="s">
        <v>44</v>
      </c>
      <c r="O60" s="447" t="s">
        <v>44</v>
      </c>
      <c r="P60" s="447"/>
      <c r="Q60" s="447"/>
      <c r="R60" s="488"/>
    </row>
    <row r="61" customFormat="false" ht="12.75" hidden="false" customHeight="false" outlineLevel="0" collapsed="false">
      <c r="A61" s="15" t="s">
        <v>527</v>
      </c>
      <c r="D61" s="128"/>
      <c r="E61" s="15"/>
      <c r="F61" s="128"/>
      <c r="G61" s="15"/>
      <c r="H61" s="128"/>
      <c r="I61" s="15"/>
      <c r="J61" s="128" t="s">
        <v>528</v>
      </c>
      <c r="K61" s="22"/>
      <c r="L61" s="2"/>
      <c r="R61" s="15"/>
    </row>
    <row r="62" customFormat="false" ht="12" hidden="false" customHeight="false" outlineLevel="0" collapsed="false">
      <c r="A62" s="77" t="s">
        <v>36</v>
      </c>
      <c r="D62" s="128"/>
      <c r="E62" s="15"/>
      <c r="F62" s="78"/>
      <c r="G62" s="15"/>
      <c r="H62" s="78"/>
      <c r="I62" s="15"/>
      <c r="J62" s="78" t="s">
        <v>156</v>
      </c>
      <c r="K62" s="22"/>
      <c r="L62" s="2"/>
      <c r="R62" s="15"/>
    </row>
    <row r="63" customFormat="false" ht="11.25" hidden="false" customHeight="true" outlineLevel="0" collapsed="false">
      <c r="A63" s="4" t="s">
        <v>0</v>
      </c>
      <c r="R63" s="7" t="s">
        <v>1</v>
      </c>
    </row>
    <row r="64" customFormat="false" ht="12.75" hidden="false" customHeight="true" outlineLevel="0" collapsed="false">
      <c r="A64" s="4"/>
      <c r="R64" s="91"/>
    </row>
    <row r="65" s="10" customFormat="true" ht="20.25" hidden="false" customHeight="true" outlineLevel="0" collapsed="false">
      <c r="A65" s="8" t="s">
        <v>537</v>
      </c>
      <c r="B65" s="8"/>
      <c r="C65" s="8"/>
      <c r="D65" s="8"/>
      <c r="E65" s="8"/>
      <c r="F65" s="8"/>
      <c r="G65" s="8"/>
      <c r="H65" s="8"/>
      <c r="I65" s="8"/>
      <c r="J65" s="8" t="s">
        <v>538</v>
      </c>
      <c r="K65" s="8"/>
      <c r="L65" s="8"/>
      <c r="M65" s="8"/>
      <c r="N65" s="8"/>
      <c r="O65" s="8"/>
      <c r="P65" s="8"/>
      <c r="Q65" s="8"/>
      <c r="R65" s="8"/>
    </row>
    <row r="66" s="96" customFormat="true" ht="12.75" hidden="false" customHeight="true" outlineLevel="0" collapsed="false">
      <c r="A66" s="94"/>
      <c r="B66" s="95"/>
      <c r="C66" s="95"/>
      <c r="D66" s="95"/>
      <c r="E66" s="95"/>
      <c r="F66" s="95"/>
      <c r="G66" s="95"/>
      <c r="H66" s="94"/>
      <c r="I66" s="94"/>
      <c r="J66" s="94"/>
      <c r="K66" s="94"/>
      <c r="L66" s="94"/>
      <c r="M66" s="94"/>
      <c r="N66" s="94"/>
      <c r="O66" s="94"/>
      <c r="P66" s="94"/>
      <c r="Q66" s="94"/>
      <c r="R66" s="95"/>
    </row>
    <row r="67" customFormat="false" ht="12.75" hidden="false" customHeight="false" outlineLevel="0" collapsed="false">
      <c r="A67" s="17" t="s">
        <v>40</v>
      </c>
      <c r="B67" s="445"/>
      <c r="C67" s="445"/>
      <c r="D67" s="445"/>
      <c r="E67" s="445"/>
      <c r="F67" s="445"/>
      <c r="G67" s="445"/>
      <c r="H67" s="446"/>
      <c r="I67" s="18"/>
      <c r="J67" s="15"/>
      <c r="K67" s="447"/>
      <c r="L67" s="448"/>
      <c r="M67" s="448"/>
      <c r="N67" s="15"/>
      <c r="O67" s="447"/>
      <c r="P67" s="447"/>
      <c r="Q67" s="447"/>
      <c r="R67" s="20" t="s">
        <v>41</v>
      </c>
    </row>
    <row r="68" s="452" customFormat="true" ht="15" hidden="false" customHeight="true" outlineLevel="0" collapsed="false">
      <c r="A68" s="449"/>
      <c r="B68" s="450" t="n">
        <v>1998</v>
      </c>
      <c r="C68" s="450"/>
      <c r="D68" s="450" t="n">
        <v>1999</v>
      </c>
      <c r="E68" s="450"/>
      <c r="F68" s="450" t="n">
        <v>2000</v>
      </c>
      <c r="G68" s="450"/>
      <c r="H68" s="450" t="n">
        <v>2001</v>
      </c>
      <c r="I68" s="450"/>
      <c r="J68" s="450" t="n">
        <v>2002</v>
      </c>
      <c r="K68" s="450"/>
      <c r="L68" s="450" t="n">
        <v>2003</v>
      </c>
      <c r="M68" s="450"/>
      <c r="N68" s="450" t="n">
        <v>2004</v>
      </c>
      <c r="O68" s="450"/>
      <c r="P68" s="450" t="n">
        <v>2005</v>
      </c>
      <c r="Q68" s="450"/>
      <c r="R68" s="456"/>
    </row>
    <row r="69" s="452" customFormat="true" ht="15" hidden="false" customHeight="true" outlineLevel="0" collapsed="false">
      <c r="A69" s="453" t="s">
        <v>499</v>
      </c>
      <c r="B69" s="454" t="s">
        <v>500</v>
      </c>
      <c r="C69" s="454" t="s">
        <v>501</v>
      </c>
      <c r="D69" s="455" t="s">
        <v>500</v>
      </c>
      <c r="E69" s="454" t="s">
        <v>501</v>
      </c>
      <c r="F69" s="455" t="s">
        <v>500</v>
      </c>
      <c r="G69" s="454" t="s">
        <v>501</v>
      </c>
      <c r="H69" s="455" t="s">
        <v>500</v>
      </c>
      <c r="I69" s="454" t="s">
        <v>501</v>
      </c>
      <c r="J69" s="455" t="s">
        <v>500</v>
      </c>
      <c r="K69" s="454" t="s">
        <v>501</v>
      </c>
      <c r="L69" s="455" t="s">
        <v>500</v>
      </c>
      <c r="M69" s="454" t="s">
        <v>501</v>
      </c>
      <c r="N69" s="455" t="s">
        <v>500</v>
      </c>
      <c r="O69" s="454" t="s">
        <v>501</v>
      </c>
      <c r="P69" s="455" t="s">
        <v>500</v>
      </c>
      <c r="Q69" s="454" t="s">
        <v>501</v>
      </c>
      <c r="R69" s="456" t="s">
        <v>502</v>
      </c>
    </row>
    <row r="70" s="452" customFormat="true" ht="15" hidden="false" customHeight="true" outlineLevel="0" collapsed="false">
      <c r="A70" s="479"/>
      <c r="B70" s="480" t="s">
        <v>17</v>
      </c>
      <c r="C70" s="480" t="s">
        <v>503</v>
      </c>
      <c r="D70" s="481" t="s">
        <v>17</v>
      </c>
      <c r="E70" s="480" t="s">
        <v>503</v>
      </c>
      <c r="F70" s="481" t="s">
        <v>17</v>
      </c>
      <c r="G70" s="480" t="s">
        <v>503</v>
      </c>
      <c r="H70" s="481" t="s">
        <v>17</v>
      </c>
      <c r="I70" s="480" t="s">
        <v>503</v>
      </c>
      <c r="J70" s="481" t="s">
        <v>17</v>
      </c>
      <c r="K70" s="480" t="s">
        <v>503</v>
      </c>
      <c r="L70" s="481" t="s">
        <v>17</v>
      </c>
      <c r="M70" s="480" t="s">
        <v>503</v>
      </c>
      <c r="N70" s="481" t="s">
        <v>17</v>
      </c>
      <c r="O70" s="480" t="s">
        <v>503</v>
      </c>
      <c r="P70" s="459" t="s">
        <v>17</v>
      </c>
      <c r="Q70" s="458" t="s">
        <v>503</v>
      </c>
      <c r="R70" s="483"/>
    </row>
    <row r="71" s="487" customFormat="true" ht="23.1" hidden="false" customHeight="true" outlineLevel="0" collapsed="false">
      <c r="A71" s="462" t="s">
        <v>539</v>
      </c>
      <c r="B71" s="201" t="n">
        <f aca="false">SUM(B72:B90)</f>
        <v>60153</v>
      </c>
      <c r="C71" s="484" t="n">
        <f aca="false">SUM(C72:C90)</f>
        <v>101.20293414987</v>
      </c>
      <c r="D71" s="489" t="n">
        <f aca="false">SUM(D72:D90)</f>
        <v>59438</v>
      </c>
      <c r="E71" s="484" t="n">
        <f aca="false">SUM(E72:E90)</f>
        <v>101.674677979439</v>
      </c>
      <c r="F71" s="489" t="n">
        <f aca="false">SUM(F72:F90)</f>
        <v>58459</v>
      </c>
      <c r="G71" s="490" t="n">
        <f aca="false">SUM(G72:G90)</f>
        <v>104.432098324342</v>
      </c>
      <c r="H71" s="489" t="n">
        <f aca="false">SUM(H72:H90)</f>
        <v>57429</v>
      </c>
      <c r="I71" s="490" t="n">
        <f aca="false">SUM(I72:I90)</f>
        <v>102.592089749544</v>
      </c>
      <c r="J71" s="464" t="n">
        <v>55978</v>
      </c>
      <c r="K71" s="485" t="n">
        <f aca="false">SUM(K72:K89)</f>
        <v>104.172249516153</v>
      </c>
      <c r="L71" s="464" t="n">
        <f aca="false">SUM(L72:L89)</f>
        <v>54555</v>
      </c>
      <c r="M71" s="485" t="n">
        <f aca="false">SUM(M72:M89)</f>
        <v>101.524117909781</v>
      </c>
      <c r="N71" s="464" t="n">
        <f aca="false">SUM(N72:N89)</f>
        <v>53736</v>
      </c>
      <c r="O71" s="485" t="n">
        <f aca="false">SUM(O72:O89)</f>
        <v>100</v>
      </c>
      <c r="P71" s="464" t="n">
        <f aca="false">SUM(P72:P89)</f>
        <v>53362</v>
      </c>
      <c r="Q71" s="464" t="n">
        <f aca="false">SUM(Q72:Q89)</f>
        <v>100</v>
      </c>
      <c r="R71" s="150" t="s">
        <v>23</v>
      </c>
    </row>
    <row r="72" customFormat="false" ht="23.1" hidden="false" customHeight="true" outlineLevel="0" collapsed="false">
      <c r="A72" s="99" t="s">
        <v>532</v>
      </c>
      <c r="B72" s="181" t="n">
        <v>3399</v>
      </c>
      <c r="C72" s="467" t="n">
        <f aca="false">(B72/$D$71)*100</f>
        <v>5.71856388169185</v>
      </c>
      <c r="D72" s="212" t="n">
        <v>3331</v>
      </c>
      <c r="E72" s="467" t="n">
        <f aca="false">(D72/$F$71)*100</f>
        <v>5.69801057151166</v>
      </c>
      <c r="F72" s="212" t="n">
        <v>3255</v>
      </c>
      <c r="G72" s="467" t="n">
        <f aca="false">(F72/$J$71)*100</f>
        <v>5.81478437957769</v>
      </c>
      <c r="H72" s="212" t="n">
        <v>3093</v>
      </c>
      <c r="I72" s="467" t="n">
        <f aca="false">(H72/$J$71)*100</f>
        <v>5.52538497266783</v>
      </c>
      <c r="J72" s="468" t="n">
        <v>2882</v>
      </c>
      <c r="K72" s="440" t="n">
        <f aca="false">(J72/$N$71)*100</f>
        <v>5.36325740658032</v>
      </c>
      <c r="L72" s="468" t="n">
        <v>2697</v>
      </c>
      <c r="M72" s="440" t="n">
        <f aca="false">(L72/$N$71)*100</f>
        <v>5.01898168825368</v>
      </c>
      <c r="N72" s="468" t="n">
        <v>2536</v>
      </c>
      <c r="O72" s="440" t="n">
        <f aca="false">(N72/$N$71)*100</f>
        <v>4.71936876581807</v>
      </c>
      <c r="P72" s="472" t="n">
        <v>2216</v>
      </c>
      <c r="Q72" s="440" t="n">
        <f aca="false">(P72/$P$71)*100</f>
        <v>4.1527678872606</v>
      </c>
      <c r="R72" s="30" t="s">
        <v>533</v>
      </c>
    </row>
    <row r="73" customFormat="false" ht="23.1" hidden="false" customHeight="true" outlineLevel="0" collapsed="false">
      <c r="A73" s="99" t="s">
        <v>507</v>
      </c>
      <c r="B73" s="181" t="n">
        <v>3370</v>
      </c>
      <c r="C73" s="467" t="n">
        <f aca="false">(B73/$D$71)*100</f>
        <v>5.66977354554326</v>
      </c>
      <c r="D73" s="212" t="n">
        <v>3421</v>
      </c>
      <c r="E73" s="467" t="n">
        <f aca="false">(D73/$F$71)*100</f>
        <v>5.85196462477976</v>
      </c>
      <c r="F73" s="212" t="n">
        <v>3427</v>
      </c>
      <c r="G73" s="467" t="n">
        <f aca="false">(F73/$J$71)*100</f>
        <v>6.12204794740791</v>
      </c>
      <c r="H73" s="212" t="n">
        <v>3415</v>
      </c>
      <c r="I73" s="467" t="n">
        <f aca="false">(H73/$J$71)*100</f>
        <v>6.10061095430348</v>
      </c>
      <c r="J73" s="468" t="n">
        <v>3312</v>
      </c>
      <c r="K73" s="440" t="n">
        <f aca="false">(J73/$N$71)*100</f>
        <v>6.16346583296114</v>
      </c>
      <c r="L73" s="468" t="n">
        <v>3243</v>
      </c>
      <c r="M73" s="440" t="n">
        <f aca="false">(L73/$N$71)*100</f>
        <v>6.03506029477445</v>
      </c>
      <c r="N73" s="468" t="n">
        <v>3172</v>
      </c>
      <c r="O73" s="440" t="n">
        <f aca="false">(N73/$N$71)*100</f>
        <v>5.90293285693018</v>
      </c>
      <c r="P73" s="472" t="n">
        <v>3197</v>
      </c>
      <c r="Q73" s="440" t="n">
        <f aca="false">(P73/$P$71)*100</f>
        <v>5.99115475431955</v>
      </c>
      <c r="R73" s="30" t="s">
        <v>507</v>
      </c>
    </row>
    <row r="74" customFormat="false" ht="23.1" hidden="false" customHeight="true" outlineLevel="0" collapsed="false">
      <c r="A74" s="99" t="s">
        <v>508</v>
      </c>
      <c r="B74" s="181" t="n">
        <v>3973</v>
      </c>
      <c r="C74" s="467" t="n">
        <f aca="false">(B74/$D$71)*100</f>
        <v>6.68427605235708</v>
      </c>
      <c r="D74" s="212" t="n">
        <v>3733</v>
      </c>
      <c r="E74" s="467" t="n">
        <f aca="false">(D74/$F$71)*100</f>
        <v>6.38567200944252</v>
      </c>
      <c r="F74" s="212" t="n">
        <v>3498</v>
      </c>
      <c r="G74" s="467" t="n">
        <f aca="false">(F74/$J$71)*100</f>
        <v>6.24888348994248</v>
      </c>
      <c r="H74" s="212" t="n">
        <v>3399</v>
      </c>
      <c r="I74" s="467" t="n">
        <f aca="false">(H74/$J$71)*100</f>
        <v>6.0720282968309</v>
      </c>
      <c r="J74" s="468" t="n">
        <v>3188</v>
      </c>
      <c r="K74" s="440" t="n">
        <f aca="false">(J74/$N$71)*100</f>
        <v>5.93270805419086</v>
      </c>
      <c r="L74" s="468" t="n">
        <v>3116</v>
      </c>
      <c r="M74" s="440" t="n">
        <f aca="false">(L74/$N$71)*100</f>
        <v>5.79871966651779</v>
      </c>
      <c r="N74" s="468" t="n">
        <v>3119</v>
      </c>
      <c r="O74" s="440" t="n">
        <f aca="false">(N74/$N$71)*100</f>
        <v>5.80430251600417</v>
      </c>
      <c r="P74" s="472" t="n">
        <v>3173</v>
      </c>
      <c r="Q74" s="440" t="n">
        <f aca="false">(P74/$P$71)*100</f>
        <v>5.94617892882576</v>
      </c>
      <c r="R74" s="30" t="s">
        <v>508</v>
      </c>
    </row>
    <row r="75" customFormat="false" ht="23.1" hidden="false" customHeight="true" outlineLevel="0" collapsed="false">
      <c r="A75" s="99" t="s">
        <v>509</v>
      </c>
      <c r="B75" s="181" t="n">
        <v>5984</v>
      </c>
      <c r="C75" s="467" t="n">
        <f aca="false">(B75/$D$71)*100</f>
        <v>10.0676335004543</v>
      </c>
      <c r="D75" s="212" t="n">
        <v>5538</v>
      </c>
      <c r="E75" s="467" t="n">
        <f aca="false">(D75/$F$71)*100</f>
        <v>9.4733060777639</v>
      </c>
      <c r="F75" s="212" t="n">
        <v>5015</v>
      </c>
      <c r="G75" s="467" t="n">
        <f aca="false">(F75/$J$71)*100</f>
        <v>8.95887670156133</v>
      </c>
      <c r="H75" s="212" t="n">
        <v>4494</v>
      </c>
      <c r="I75" s="467" t="n">
        <f aca="false">(H75/$J$71)*100</f>
        <v>8.02815391761049</v>
      </c>
      <c r="J75" s="468" t="n">
        <v>4024</v>
      </c>
      <c r="K75" s="440" t="n">
        <f aca="false">(J75/$N$71)*100</f>
        <v>7.48846211106149</v>
      </c>
      <c r="L75" s="468" t="n">
        <v>3568</v>
      </c>
      <c r="M75" s="440" t="n">
        <f aca="false">(L75/$N$71)*100</f>
        <v>6.63986898913205</v>
      </c>
      <c r="N75" s="468" t="n">
        <v>3321</v>
      </c>
      <c r="O75" s="440" t="n">
        <f aca="false">(N75/$N$71)*100</f>
        <v>6.18021438142028</v>
      </c>
      <c r="P75" s="472" t="n">
        <v>3186</v>
      </c>
      <c r="Q75" s="440" t="n">
        <f aca="false">(P75/$P$71)*100</f>
        <v>5.97054083430156</v>
      </c>
      <c r="R75" s="30" t="s">
        <v>509</v>
      </c>
    </row>
    <row r="76" customFormat="false" ht="23.1" hidden="false" customHeight="true" outlineLevel="0" collapsed="false">
      <c r="A76" s="99" t="s">
        <v>510</v>
      </c>
      <c r="B76" s="181" t="n">
        <v>4987</v>
      </c>
      <c r="C76" s="467" t="n">
        <f aca="false">(B76/$D$71)*100</f>
        <v>8.39025539217336</v>
      </c>
      <c r="D76" s="212" t="n">
        <v>4726</v>
      </c>
      <c r="E76" s="467" t="n">
        <f aca="false">(D76/$F$71)*100</f>
        <v>8.08429839716725</v>
      </c>
      <c r="F76" s="212" t="n">
        <v>4563</v>
      </c>
      <c r="G76" s="467" t="n">
        <f aca="false">(F76/$J$71)*100</f>
        <v>8.15141662796099</v>
      </c>
      <c r="H76" s="212" t="n">
        <v>4380</v>
      </c>
      <c r="I76" s="467" t="n">
        <f aca="false">(H76/$J$71)*100</f>
        <v>7.82450248311837</v>
      </c>
      <c r="J76" s="468" t="n">
        <v>4189</v>
      </c>
      <c r="K76" s="440" t="n">
        <f aca="false">(J76/$N$71)*100</f>
        <v>7.79551883281227</v>
      </c>
      <c r="L76" s="468" t="n">
        <v>4017</v>
      </c>
      <c r="M76" s="440" t="n">
        <f aca="false">(L76/$N$71)*100</f>
        <v>7.47543546225994</v>
      </c>
      <c r="N76" s="468" t="n">
        <v>3712</v>
      </c>
      <c r="O76" s="440" t="n">
        <f aca="false">(N76/$N$71)*100</f>
        <v>6.90784576447819</v>
      </c>
      <c r="P76" s="472" t="n">
        <v>3442</v>
      </c>
      <c r="Q76" s="440" t="n">
        <f aca="false">(P76/$P$71)*100</f>
        <v>6.45028297290206</v>
      </c>
      <c r="R76" s="30" t="s">
        <v>510</v>
      </c>
    </row>
    <row r="77" customFormat="false" ht="23.1" hidden="false" customHeight="true" outlineLevel="0" collapsed="false">
      <c r="A77" s="99" t="s">
        <v>511</v>
      </c>
      <c r="B77" s="181" t="n">
        <v>4128</v>
      </c>
      <c r="C77" s="467" t="n">
        <f aca="false">(B77/$D$71)*100</f>
        <v>6.94505198694438</v>
      </c>
      <c r="D77" s="212" t="n">
        <v>4054</v>
      </c>
      <c r="E77" s="467" t="n">
        <f aca="false">(D77/$F$71)*100</f>
        <v>6.93477479943208</v>
      </c>
      <c r="F77" s="212" t="n">
        <v>3985</v>
      </c>
      <c r="G77" s="467" t="n">
        <f aca="false">(F77/$J$71)*100</f>
        <v>7.11886812676409</v>
      </c>
      <c r="H77" s="212" t="n">
        <v>3708</v>
      </c>
      <c r="I77" s="467" t="n">
        <f aca="false">(H77/$J$71)*100</f>
        <v>6.62403086927007</v>
      </c>
      <c r="J77" s="468" t="n">
        <v>3471</v>
      </c>
      <c r="K77" s="440" t="n">
        <f aca="false">(J77/$N$71)*100</f>
        <v>6.45935685573917</v>
      </c>
      <c r="L77" s="468" t="n">
        <v>3081</v>
      </c>
      <c r="M77" s="440" t="n">
        <f aca="false">(L77/$N$71)*100</f>
        <v>5.73358642251005</v>
      </c>
      <c r="N77" s="468" t="n">
        <v>2922</v>
      </c>
      <c r="O77" s="440" t="n">
        <f aca="false">(N77/$N$71)*100</f>
        <v>5.43769539973202</v>
      </c>
      <c r="P77" s="472" t="n">
        <v>2890</v>
      </c>
      <c r="Q77" s="440" t="n">
        <f aca="false">(P77/$P$71)*100</f>
        <v>5.41583898654473</v>
      </c>
      <c r="R77" s="30" t="s">
        <v>511</v>
      </c>
    </row>
    <row r="78" customFormat="false" ht="23.1" hidden="false" customHeight="true" outlineLevel="0" collapsed="false">
      <c r="A78" s="99" t="s">
        <v>512</v>
      </c>
      <c r="B78" s="181" t="n">
        <v>4033</v>
      </c>
      <c r="C78" s="467" t="n">
        <f aca="false">(B78/$D$71)*100</f>
        <v>6.78522157542313</v>
      </c>
      <c r="D78" s="212" t="n">
        <v>4010</v>
      </c>
      <c r="E78" s="467" t="n">
        <f aca="false">(D78/$F$71)*100</f>
        <v>6.8595083733899</v>
      </c>
      <c r="F78" s="212" t="n">
        <v>3828</v>
      </c>
      <c r="G78" s="467" t="n">
        <f aca="false">(F78/$J$71)*100</f>
        <v>6.83840080031441</v>
      </c>
      <c r="H78" s="212" t="n">
        <v>3894</v>
      </c>
      <c r="I78" s="467" t="n">
        <f aca="false">(H78/$J$71)*100</f>
        <v>6.9563042623888</v>
      </c>
      <c r="J78" s="468" t="n">
        <v>3735</v>
      </c>
      <c r="K78" s="440" t="n">
        <f aca="false">(J78/$N$71)*100</f>
        <v>6.95064761054042</v>
      </c>
      <c r="L78" s="468" t="n">
        <v>3612</v>
      </c>
      <c r="M78" s="440" t="n">
        <f aca="false">(L78/$N$71)*100</f>
        <v>6.72175078159893</v>
      </c>
      <c r="N78" s="468" t="n">
        <v>3560</v>
      </c>
      <c r="O78" s="440" t="n">
        <f aca="false">(N78/$N$71)*100</f>
        <v>6.62498139050171</v>
      </c>
      <c r="P78" s="472" t="n">
        <v>3523</v>
      </c>
      <c r="Q78" s="440" t="n">
        <f aca="false">(P78/$P$71)*100</f>
        <v>6.60207638394363</v>
      </c>
      <c r="R78" s="30" t="s">
        <v>512</v>
      </c>
    </row>
    <row r="79" customFormat="false" ht="23.1" hidden="false" customHeight="true" outlineLevel="0" collapsed="false">
      <c r="A79" s="99" t="s">
        <v>513</v>
      </c>
      <c r="B79" s="181" t="n">
        <v>4644</v>
      </c>
      <c r="C79" s="467" t="n">
        <f aca="false">(B79/$D$71)*100</f>
        <v>7.81318348531243</v>
      </c>
      <c r="D79" s="212" t="n">
        <v>4478</v>
      </c>
      <c r="E79" s="467" t="n">
        <f aca="false">(D79/$F$71)*100</f>
        <v>7.66006945038403</v>
      </c>
      <c r="F79" s="212" t="n">
        <v>4234</v>
      </c>
      <c r="G79" s="467" t="n">
        <f aca="false">(F79/$J$71)*100</f>
        <v>7.56368573368109</v>
      </c>
      <c r="H79" s="212" t="n">
        <v>3841</v>
      </c>
      <c r="I79" s="467" t="n">
        <f aca="false">(H79/$J$71)*100</f>
        <v>6.86162420951088</v>
      </c>
      <c r="J79" s="468" t="n">
        <v>3680</v>
      </c>
      <c r="K79" s="440" t="n">
        <f aca="false">(J79/$N$71)*100</f>
        <v>6.84829536995683</v>
      </c>
      <c r="L79" s="468" t="n">
        <v>3685</v>
      </c>
      <c r="M79" s="440" t="n">
        <f aca="false">(L79/$N$71)*100</f>
        <v>6.85760011910079</v>
      </c>
      <c r="N79" s="468" t="n">
        <v>3580</v>
      </c>
      <c r="O79" s="440" t="n">
        <f aca="false">(N79/$N$71)*100</f>
        <v>6.66220038707756</v>
      </c>
      <c r="P79" s="472" t="n">
        <v>3544</v>
      </c>
      <c r="Q79" s="440" t="n">
        <f aca="false">(P79/$P$71)*100</f>
        <v>6.6414302312507</v>
      </c>
      <c r="R79" s="30" t="s">
        <v>513</v>
      </c>
    </row>
    <row r="80" customFormat="false" ht="23.1" hidden="false" customHeight="true" outlineLevel="0" collapsed="false">
      <c r="A80" s="99" t="s">
        <v>514</v>
      </c>
      <c r="B80" s="181" t="n">
        <v>4099</v>
      </c>
      <c r="C80" s="467" t="n">
        <f aca="false">(B80/$D$71)*100</f>
        <v>6.89626165079579</v>
      </c>
      <c r="D80" s="212" t="n">
        <v>4256</v>
      </c>
      <c r="E80" s="467" t="n">
        <f aca="false">(D80/$F$71)*100</f>
        <v>7.28031611898938</v>
      </c>
      <c r="F80" s="212" t="n">
        <v>4320</v>
      </c>
      <c r="G80" s="467" t="n">
        <f aca="false">(F80/$J$71)*100</f>
        <v>7.7173175175962</v>
      </c>
      <c r="H80" s="212" t="n">
        <v>4523</v>
      </c>
      <c r="I80" s="467" t="n">
        <f aca="false">(H80/$J$71)*100</f>
        <v>8.07995998427954</v>
      </c>
      <c r="J80" s="468" t="n">
        <v>4513</v>
      </c>
      <c r="K80" s="440" t="n">
        <f aca="false">(J80/$N$71)*100</f>
        <v>8.39846657734108</v>
      </c>
      <c r="L80" s="468" t="n">
        <v>4348</v>
      </c>
      <c r="M80" s="440" t="n">
        <f aca="false">(L80/$N$71)*100</f>
        <v>8.09140985559029</v>
      </c>
      <c r="N80" s="468" t="n">
        <v>4205</v>
      </c>
      <c r="O80" s="440" t="n">
        <f aca="false">(N80/$N$71)*100</f>
        <v>7.82529403007295</v>
      </c>
      <c r="P80" s="472" t="n">
        <v>3977</v>
      </c>
      <c r="Q80" s="440" t="n">
        <f aca="false">(P80/$P$71)*100</f>
        <v>7.45286908286796</v>
      </c>
      <c r="R80" s="30" t="s">
        <v>514</v>
      </c>
    </row>
    <row r="81" customFormat="false" ht="23.1" hidden="false" customHeight="true" outlineLevel="0" collapsed="false">
      <c r="A81" s="99" t="s">
        <v>515</v>
      </c>
      <c r="B81" s="181" t="n">
        <v>3445</v>
      </c>
      <c r="C81" s="467" t="n">
        <f aca="false">(B81/$D$71)*100</f>
        <v>5.79595544937582</v>
      </c>
      <c r="D81" s="212" t="n">
        <v>3498</v>
      </c>
      <c r="E81" s="467" t="n">
        <f aca="false">(D81/$F$71)*100</f>
        <v>5.98368087035358</v>
      </c>
      <c r="F81" s="212" t="n">
        <v>3676</v>
      </c>
      <c r="G81" s="467" t="n">
        <f aca="false">(F81/$J$71)*100</f>
        <v>6.56686555432491</v>
      </c>
      <c r="H81" s="212" t="n">
        <v>3785</v>
      </c>
      <c r="I81" s="467" t="n">
        <f aca="false">(H81/$J$71)*100</f>
        <v>6.76158490835686</v>
      </c>
      <c r="J81" s="468" t="n">
        <v>3838</v>
      </c>
      <c r="K81" s="440" t="n">
        <f aca="false">(J81/$N$71)*100</f>
        <v>7.14232544290606</v>
      </c>
      <c r="L81" s="468" t="n">
        <v>3964</v>
      </c>
      <c r="M81" s="440" t="n">
        <f aca="false">(L81/$N$71)*100</f>
        <v>7.37680512133393</v>
      </c>
      <c r="N81" s="468" t="n">
        <v>4094</v>
      </c>
      <c r="O81" s="440" t="n">
        <f aca="false">(N81/$N$71)*100</f>
        <v>7.61872859907697</v>
      </c>
      <c r="P81" s="472" t="n">
        <v>4200</v>
      </c>
      <c r="Q81" s="440" t="n">
        <f aca="false">(P81/$P$71)*100</f>
        <v>7.87076946141449</v>
      </c>
      <c r="R81" s="30" t="s">
        <v>515</v>
      </c>
    </row>
    <row r="82" customFormat="false" ht="23.1" hidden="false" customHeight="true" outlineLevel="0" collapsed="false">
      <c r="A82" s="99" t="s">
        <v>516</v>
      </c>
      <c r="B82" s="181" t="n">
        <v>3186</v>
      </c>
      <c r="C82" s="467" t="n">
        <f aca="false">(B82/$D$71)*100</f>
        <v>5.36020727480736</v>
      </c>
      <c r="D82" s="212" t="n">
        <v>3235</v>
      </c>
      <c r="E82" s="467" t="n">
        <f aca="false">(D82/$F$71)*100</f>
        <v>5.53379291469235</v>
      </c>
      <c r="F82" s="212" t="n">
        <v>3410</v>
      </c>
      <c r="G82" s="467" t="n">
        <f aca="false">(F82/$J$71)*100</f>
        <v>6.0916788738433</v>
      </c>
      <c r="H82" s="212" t="n">
        <v>3547</v>
      </c>
      <c r="I82" s="467" t="n">
        <f aca="false">(H82/$J$71)*100</f>
        <v>6.33641787845225</v>
      </c>
      <c r="J82" s="468" t="n">
        <v>3494</v>
      </c>
      <c r="K82" s="440" t="n">
        <f aca="false">(J82/$N$71)*100</f>
        <v>6.5021587018014</v>
      </c>
      <c r="L82" s="468" t="n">
        <v>3407</v>
      </c>
      <c r="M82" s="440" t="n">
        <f aca="false">(L82/$N$71)*100</f>
        <v>6.34025606669644</v>
      </c>
      <c r="N82" s="468" t="n">
        <v>3460</v>
      </c>
      <c r="O82" s="440" t="n">
        <f aca="false">(N82/$N$71)*100</f>
        <v>6.43888640762245</v>
      </c>
      <c r="P82" s="472" t="n">
        <v>3626</v>
      </c>
      <c r="Q82" s="440" t="n">
        <f aca="false">(P82/$P$71)*100</f>
        <v>6.79509763502118</v>
      </c>
      <c r="R82" s="30" t="s">
        <v>516</v>
      </c>
    </row>
    <row r="83" customFormat="false" ht="23.1" hidden="false" customHeight="true" outlineLevel="0" collapsed="false">
      <c r="A83" s="99" t="s">
        <v>517</v>
      </c>
      <c r="B83" s="181" t="n">
        <v>3704</v>
      </c>
      <c r="C83" s="467" t="n">
        <f aca="false">(B83/$D$71)*100</f>
        <v>6.23170362394428</v>
      </c>
      <c r="D83" s="212" t="n">
        <v>3553</v>
      </c>
      <c r="E83" s="467" t="n">
        <f aca="false">(D83/$F$71)*100</f>
        <v>6.07776390290631</v>
      </c>
      <c r="F83" s="212" t="n">
        <v>3419</v>
      </c>
      <c r="G83" s="467" t="n">
        <f aca="false">(F83/$J$71)*100</f>
        <v>6.10775661867162</v>
      </c>
      <c r="H83" s="212" t="n">
        <v>3147</v>
      </c>
      <c r="I83" s="467" t="n">
        <f aca="false">(H83/$J$71)*100</f>
        <v>5.62185144163779</v>
      </c>
      <c r="J83" s="468" t="n">
        <v>3050</v>
      </c>
      <c r="K83" s="440" t="n">
        <f aca="false">(J83/$N$71)*100</f>
        <v>5.67589697781748</v>
      </c>
      <c r="L83" s="468" t="n">
        <v>3092</v>
      </c>
      <c r="M83" s="440" t="n">
        <f aca="false">(L83/$N$71)*100</f>
        <v>5.75405687062677</v>
      </c>
      <c r="N83" s="468" t="n">
        <v>3146</v>
      </c>
      <c r="O83" s="440" t="n">
        <f aca="false">(N83/$N$71)*100</f>
        <v>5.85454816138157</v>
      </c>
      <c r="P83" s="472" t="n">
        <v>3315</v>
      </c>
      <c r="Q83" s="440" t="n">
        <f aca="false">(P83/$P$71)*100</f>
        <v>6.21228589633072</v>
      </c>
      <c r="R83" s="30" t="s">
        <v>517</v>
      </c>
    </row>
    <row r="84" customFormat="false" ht="23.1" hidden="false" customHeight="true" outlineLevel="0" collapsed="false">
      <c r="A84" s="99" t="s">
        <v>518</v>
      </c>
      <c r="B84" s="181" t="n">
        <v>3618</v>
      </c>
      <c r="C84" s="467" t="n">
        <f aca="false">(B84/$D$71)*100</f>
        <v>6.08701504088294</v>
      </c>
      <c r="D84" s="212" t="n">
        <v>3703</v>
      </c>
      <c r="E84" s="467" t="n">
        <f aca="false">(D84/$F$71)*100</f>
        <v>6.33435399168648</v>
      </c>
      <c r="F84" s="212" t="n">
        <v>3578</v>
      </c>
      <c r="G84" s="467" t="n">
        <f aca="false">(F84/$J$71)*100</f>
        <v>6.39179677730537</v>
      </c>
      <c r="H84" s="212" t="n">
        <v>3564</v>
      </c>
      <c r="I84" s="467" t="n">
        <f aca="false">(H84/$J$71)*100</f>
        <v>6.36678695201686</v>
      </c>
      <c r="J84" s="468" t="n">
        <v>3728</v>
      </c>
      <c r="K84" s="440" t="n">
        <f aca="false">(J84/$N$71)*100</f>
        <v>6.93762096173887</v>
      </c>
      <c r="L84" s="468" t="n">
        <v>3515</v>
      </c>
      <c r="M84" s="440" t="n">
        <f aca="false">(L84/$N$71)*100</f>
        <v>6.54123864820605</v>
      </c>
      <c r="N84" s="468" t="n">
        <v>3367</v>
      </c>
      <c r="O84" s="440" t="n">
        <f aca="false">(N84/$N$71)*100</f>
        <v>6.26581807354474</v>
      </c>
      <c r="P84" s="472" t="n">
        <v>3276</v>
      </c>
      <c r="Q84" s="440" t="n">
        <f aca="false">(P84/$P$71)*100</f>
        <v>6.1392001799033</v>
      </c>
      <c r="R84" s="30" t="s">
        <v>518</v>
      </c>
    </row>
    <row r="85" customFormat="false" ht="23.1" hidden="false" customHeight="true" outlineLevel="0" collapsed="false">
      <c r="A85" s="99" t="s">
        <v>519</v>
      </c>
      <c r="B85" s="181" t="n">
        <v>2817</v>
      </c>
      <c r="C85" s="467" t="n">
        <f aca="false">(B85/$D$71)*100</f>
        <v>4.73939230795114</v>
      </c>
      <c r="D85" s="212" t="n">
        <v>2920</v>
      </c>
      <c r="E85" s="467" t="n">
        <f aca="false">(D85/$F$71)*100</f>
        <v>4.99495372825399</v>
      </c>
      <c r="F85" s="212" t="n">
        <v>3122</v>
      </c>
      <c r="G85" s="467" t="n">
        <f aca="false">(F85/$J$71)*100</f>
        <v>5.57719103933688</v>
      </c>
      <c r="H85" s="212" t="n">
        <v>3279</v>
      </c>
      <c r="I85" s="467" t="n">
        <f aca="false">(H85/$J$71)*100</f>
        <v>5.85765836578656</v>
      </c>
      <c r="J85" s="468" t="n">
        <v>3277</v>
      </c>
      <c r="K85" s="440" t="n">
        <f aca="false">(J85/$N$71)*100</f>
        <v>6.0983325889534</v>
      </c>
      <c r="L85" s="468" t="n">
        <v>3389</v>
      </c>
      <c r="M85" s="440" t="n">
        <f aca="false">(L85/$N$71)*100</f>
        <v>6.30675896977817</v>
      </c>
      <c r="N85" s="468" t="n">
        <v>3424</v>
      </c>
      <c r="O85" s="440" t="n">
        <f aca="false">(N85/$N$71)*100</f>
        <v>6.37189221378592</v>
      </c>
      <c r="P85" s="472" t="n">
        <v>3332</v>
      </c>
      <c r="Q85" s="440" t="n">
        <f aca="false">(P85/$P$71)*100</f>
        <v>6.24414377272216</v>
      </c>
      <c r="R85" s="30" t="s">
        <v>519</v>
      </c>
    </row>
    <row r="86" customFormat="false" ht="23.1" hidden="false" customHeight="true" outlineLevel="0" collapsed="false">
      <c r="A86" s="99" t="s">
        <v>520</v>
      </c>
      <c r="B86" s="181" t="n">
        <v>1923</v>
      </c>
      <c r="C86" s="467" t="n">
        <f aca="false">(B86/$D$71)*100</f>
        <v>3.23530401426697</v>
      </c>
      <c r="D86" s="212" t="n">
        <v>2129</v>
      </c>
      <c r="E86" s="467" t="n">
        <f aca="false">(D86/$F$71)*100</f>
        <v>3.64186866008656</v>
      </c>
      <c r="F86" s="212" t="n">
        <v>2181</v>
      </c>
      <c r="G86" s="467" t="n">
        <f aca="false">(F86/$J$71)*100</f>
        <v>3.89617349673086</v>
      </c>
      <c r="H86" s="212" t="n">
        <v>2276</v>
      </c>
      <c r="I86" s="467" t="n">
        <f aca="false">(H86/$J$71)*100</f>
        <v>4.06588302547429</v>
      </c>
      <c r="J86" s="468" t="n">
        <v>2436</v>
      </c>
      <c r="K86" s="440" t="n">
        <f aca="false">(J86/$N$71)*100</f>
        <v>4.53327378293881</v>
      </c>
      <c r="L86" s="468" t="n">
        <v>2519</v>
      </c>
      <c r="M86" s="440" t="n">
        <f aca="false">(L86/$N$71)*100</f>
        <v>4.6877326187286</v>
      </c>
      <c r="N86" s="468" t="n">
        <v>2619</v>
      </c>
      <c r="O86" s="440" t="n">
        <f aca="false">(N86/$N$71)*100</f>
        <v>4.87382760160786</v>
      </c>
      <c r="P86" s="472" t="n">
        <v>2795</v>
      </c>
      <c r="Q86" s="440" t="n">
        <f aca="false">(P86/$P$71)*100</f>
        <v>5.23780967729845</v>
      </c>
      <c r="R86" s="30" t="s">
        <v>520</v>
      </c>
    </row>
    <row r="87" customFormat="false" ht="23.1" hidden="false" customHeight="true" outlineLevel="0" collapsed="false">
      <c r="A87" s="99" t="s">
        <v>521</v>
      </c>
      <c r="B87" s="181" t="n">
        <v>1424</v>
      </c>
      <c r="C87" s="467" t="n">
        <f aca="false">(B87/$D$71)*100</f>
        <v>2.3957737474343</v>
      </c>
      <c r="D87" s="212" t="n">
        <v>1422</v>
      </c>
      <c r="E87" s="467" t="n">
        <f aca="false">(D87/$F$71)*100</f>
        <v>2.43247404163602</v>
      </c>
      <c r="F87" s="212" t="n">
        <v>1528</v>
      </c>
      <c r="G87" s="467" t="n">
        <f aca="false">(F87/$J$71)*100</f>
        <v>2.72964378863125</v>
      </c>
      <c r="H87" s="212" t="n">
        <v>1583</v>
      </c>
      <c r="I87" s="467" t="n">
        <f aca="false">(H87/$J$71)*100</f>
        <v>2.82789667369324</v>
      </c>
      <c r="J87" s="468" t="n">
        <v>1554</v>
      </c>
      <c r="K87" s="440" t="n">
        <f aca="false">(J87/$N$71)*100</f>
        <v>2.89191603394373</v>
      </c>
      <c r="L87" s="468" t="n">
        <v>1593</v>
      </c>
      <c r="M87" s="440" t="n">
        <f aca="false">(L87/$N$71)*100</f>
        <v>2.96449307726664</v>
      </c>
      <c r="N87" s="468" t="n">
        <v>1766</v>
      </c>
      <c r="O87" s="440" t="n">
        <f aca="false">(N87/$N$71)*100</f>
        <v>3.28643739764776</v>
      </c>
      <c r="P87" s="472" t="n">
        <v>1848</v>
      </c>
      <c r="Q87" s="440" t="n">
        <f aca="false">(P87/$P$71)*100</f>
        <v>3.46313856302238</v>
      </c>
      <c r="R87" s="30" t="s">
        <v>521</v>
      </c>
    </row>
    <row r="88" customFormat="false" ht="23.1" hidden="false" customHeight="true" outlineLevel="0" collapsed="false">
      <c r="A88" s="99" t="s">
        <v>522</v>
      </c>
      <c r="B88" s="181" t="n">
        <v>842</v>
      </c>
      <c r="C88" s="467" t="n">
        <f aca="false">(B88/$D$71)*100</f>
        <v>1.4166021736936</v>
      </c>
      <c r="D88" s="212" t="n">
        <v>863</v>
      </c>
      <c r="E88" s="467" t="n">
        <f aca="false">(D88/$F$71)*100</f>
        <v>1.47624831078192</v>
      </c>
      <c r="F88" s="212" t="n">
        <v>820</v>
      </c>
      <c r="G88" s="467" t="n">
        <f aca="false">(F88/$J$71)*100</f>
        <v>1.46486119546965</v>
      </c>
      <c r="H88" s="212" t="n">
        <v>854</v>
      </c>
      <c r="I88" s="467" t="n">
        <f aca="false">(H88/$J$71)*100</f>
        <v>1.52559934259888</v>
      </c>
      <c r="J88" s="468" t="n">
        <v>922</v>
      </c>
      <c r="K88" s="440" t="n">
        <f aca="false">(J88/$N$71)*100</f>
        <v>1.71579574214679</v>
      </c>
      <c r="L88" s="468" t="n">
        <v>1011</v>
      </c>
      <c r="M88" s="440" t="n">
        <f aca="false">(L88/$N$71)*100</f>
        <v>1.88142027690933</v>
      </c>
      <c r="N88" s="468" t="n">
        <v>1016</v>
      </c>
      <c r="O88" s="440" t="n">
        <f aca="false">(N88/$N$71)*100</f>
        <v>1.8907250260533</v>
      </c>
      <c r="P88" s="472" t="n">
        <v>1078</v>
      </c>
      <c r="Q88" s="440" t="n">
        <f aca="false">(P88/$P$71)*100</f>
        <v>2.02016416176305</v>
      </c>
      <c r="R88" s="30" t="s">
        <v>522</v>
      </c>
    </row>
    <row r="89" customFormat="false" ht="23.1" hidden="false" customHeight="true" outlineLevel="0" collapsed="false">
      <c r="A89" s="99" t="s">
        <v>534</v>
      </c>
      <c r="B89" s="181" t="n">
        <v>577</v>
      </c>
      <c r="C89" s="467" t="n">
        <f aca="false">(B89/$D$71)*100</f>
        <v>0.970759446818534</v>
      </c>
      <c r="D89" s="212" t="n">
        <v>568</v>
      </c>
      <c r="E89" s="467" t="n">
        <f aca="false">(D89/$F$71)*100</f>
        <v>0.971621136180913</v>
      </c>
      <c r="F89" s="212" t="n">
        <v>600</v>
      </c>
      <c r="G89" s="467" t="n">
        <f aca="false">(F89/$J$71)*100</f>
        <v>1.07184965522169</v>
      </c>
      <c r="H89" s="212" t="n">
        <f aca="false">457+148+27+15</f>
        <v>647</v>
      </c>
      <c r="I89" s="467" t="n">
        <f aca="false">(H89/$J$71)*100</f>
        <v>1.15581121154739</v>
      </c>
      <c r="J89" s="468" t="n">
        <f aca="false">486+162+37</f>
        <v>685</v>
      </c>
      <c r="K89" s="440" t="n">
        <f aca="false">(J89/$N$71)*100</f>
        <v>1.27475063272294</v>
      </c>
      <c r="L89" s="468" t="n">
        <v>698</v>
      </c>
      <c r="M89" s="440" t="n">
        <f aca="false">(L89/$N$71)*100</f>
        <v>1.29894298049725</v>
      </c>
      <c r="N89" s="468" t="n">
        <v>717</v>
      </c>
      <c r="O89" s="440" t="n">
        <f aca="false">(N89/$N$71)*100</f>
        <v>1.33430102724431</v>
      </c>
      <c r="P89" s="472" t="n">
        <v>744</v>
      </c>
      <c r="Q89" s="440" t="n">
        <f aca="false">(P89/$P$71)*100</f>
        <v>1.39425059030771</v>
      </c>
      <c r="R89" s="30" t="s">
        <v>535</v>
      </c>
    </row>
    <row r="90" customFormat="false" ht="23.1" hidden="false" customHeight="true" outlineLevel="0" collapsed="false">
      <c r="A90" s="115" t="s">
        <v>536</v>
      </c>
      <c r="B90" s="181" t="n">
        <v>0</v>
      </c>
      <c r="C90" s="467" t="n">
        <f aca="false">(B90/$D$71)*100</f>
        <v>0</v>
      </c>
      <c r="D90" s="181" t="n">
        <v>0</v>
      </c>
      <c r="E90" s="467" t="n">
        <f aca="false">(D90/$F$71)*100</f>
        <v>0</v>
      </c>
      <c r="F90" s="181" t="n">
        <v>0</v>
      </c>
      <c r="G90" s="181" t="n">
        <v>0</v>
      </c>
      <c r="H90" s="181" t="n">
        <v>0</v>
      </c>
      <c r="I90" s="181" t="n">
        <v>0</v>
      </c>
      <c r="J90" s="471" t="n">
        <v>0</v>
      </c>
      <c r="K90" s="471" t="n">
        <v>0</v>
      </c>
      <c r="L90" s="471" t="n">
        <v>0</v>
      </c>
      <c r="M90" s="471" t="n">
        <v>0</v>
      </c>
      <c r="N90" s="471" t="n">
        <v>0</v>
      </c>
      <c r="O90" s="471" t="n">
        <v>0</v>
      </c>
      <c r="P90" s="471" t="n">
        <v>0</v>
      </c>
      <c r="Q90" s="471" t="n">
        <v>0</v>
      </c>
      <c r="R90" s="30" t="s">
        <v>526</v>
      </c>
    </row>
    <row r="91" customFormat="false" ht="6" hidden="false" customHeight="true" outlineLevel="0" collapsed="false">
      <c r="A91" s="473"/>
      <c r="B91" s="491"/>
      <c r="C91" s="491"/>
      <c r="D91" s="491"/>
      <c r="E91" s="491"/>
      <c r="F91" s="491"/>
      <c r="G91" s="491"/>
      <c r="H91" s="18"/>
      <c r="I91" s="18"/>
      <c r="J91" s="18"/>
      <c r="K91" s="491"/>
      <c r="L91" s="18"/>
      <c r="M91" s="491"/>
      <c r="N91" s="18"/>
      <c r="O91" s="491"/>
      <c r="P91" s="491"/>
      <c r="Q91" s="491"/>
      <c r="R91" s="492"/>
    </row>
    <row r="92" customFormat="false" ht="5.25" hidden="false" customHeight="true" outlineLevel="0" collapsed="false">
      <c r="B92" s="493"/>
      <c r="C92" s="493"/>
      <c r="D92" s="493"/>
      <c r="E92" s="493"/>
      <c r="F92" s="493"/>
      <c r="G92" s="493"/>
      <c r="H92" s="15"/>
      <c r="I92" s="15"/>
      <c r="J92" s="15"/>
      <c r="K92" s="493"/>
      <c r="L92" s="493"/>
      <c r="M92" s="493"/>
      <c r="N92" s="15"/>
      <c r="O92" s="493"/>
      <c r="P92" s="493"/>
      <c r="Q92" s="493"/>
    </row>
    <row r="93" customFormat="false" ht="12" hidden="false" customHeight="false" outlineLevel="0" collapsed="false">
      <c r="A93" s="15" t="s">
        <v>527</v>
      </c>
      <c r="D93" s="128"/>
      <c r="E93" s="15"/>
      <c r="F93" s="128"/>
      <c r="G93" s="15"/>
      <c r="H93" s="128"/>
      <c r="I93" s="15"/>
      <c r="J93" s="128" t="s">
        <v>528</v>
      </c>
      <c r="K93" s="22"/>
      <c r="L93" s="2"/>
      <c r="N93" s="468"/>
      <c r="R93" s="15"/>
    </row>
    <row r="94" customFormat="false" ht="12" hidden="false" customHeight="false" outlineLevel="0" collapsed="false">
      <c r="A94" s="77" t="s">
        <v>36</v>
      </c>
      <c r="D94" s="128"/>
      <c r="E94" s="15"/>
      <c r="F94" s="78"/>
      <c r="G94" s="15"/>
      <c r="H94" s="78"/>
      <c r="I94" s="15"/>
      <c r="J94" s="78" t="s">
        <v>37</v>
      </c>
      <c r="K94" s="22"/>
      <c r="L94" s="2"/>
      <c r="R94" s="15"/>
    </row>
    <row r="95" customFormat="false" ht="12" hidden="false" customHeight="false" outlineLevel="0" collapsed="false"/>
    <row r="96" customFormat="false" ht="12" hidden="false" customHeight="false" outlineLevel="0" collapsed="false"/>
    <row r="102" customFormat="false" ht="12" hidden="false" customHeight="false" outlineLevel="0" collapsed="false"/>
    <row r="103" customFormat="false" ht="12" hidden="false" customHeight="false" outlineLevel="0" collapsed="false"/>
    <row r="104" customFormat="false" ht="12" hidden="false" customHeight="false" outlineLevel="0" collapsed="false"/>
    <row r="105" customFormat="false" ht="12" hidden="false" customHeight="false" outlineLevel="0" collapsed="false"/>
    <row r="106" customFormat="false" ht="12" hidden="false" customHeight="false" outlineLevel="0" collapsed="false"/>
    <row r="107" customFormat="false" ht="12" hidden="false" customHeight="false" outlineLevel="0" collapsed="false"/>
  </sheetData>
  <mergeCells count="28">
    <mergeCell ref="A3:I3"/>
    <mergeCell ref="J3:R3"/>
    <mergeCell ref="B6:C6"/>
    <mergeCell ref="D6:E6"/>
    <mergeCell ref="F6:G6"/>
    <mergeCell ref="H6:I6"/>
    <mergeCell ref="J6:K6"/>
    <mergeCell ref="L6:M6"/>
    <mergeCell ref="N6:O6"/>
    <mergeCell ref="P6:Q6"/>
    <mergeCell ref="A34:I34"/>
    <mergeCell ref="J34:R34"/>
    <mergeCell ref="B37:C37"/>
    <mergeCell ref="D37:E37"/>
    <mergeCell ref="F37:G37"/>
    <mergeCell ref="L37:M37"/>
    <mergeCell ref="N37:O37"/>
    <mergeCell ref="P37:Q37"/>
    <mergeCell ref="A65:I65"/>
    <mergeCell ref="J65:R65"/>
    <mergeCell ref="B68:C68"/>
    <mergeCell ref="D68:E68"/>
    <mergeCell ref="F68:G68"/>
    <mergeCell ref="H68:I68"/>
    <mergeCell ref="J68:K68"/>
    <mergeCell ref="L68:M68"/>
    <mergeCell ref="N68:O68"/>
    <mergeCell ref="P68:Q6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B28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17.62"/>
    <col collapsed="false" customWidth="true" hidden="false" outlineLevel="0" max="5" min="5" style="0" width="12.62"/>
    <col collapsed="false" customWidth="true" hidden="false" outlineLevel="0" max="9" min="6" style="0" width="11.62"/>
    <col collapsed="false" customWidth="true" hidden="false" outlineLevel="0" max="10" min="10" style="0" width="12.5"/>
  </cols>
  <sheetData>
    <row r="1" customFormat="false" ht="11.25" hidden="false" customHeight="true" outlineLevel="0" collapsed="false">
      <c r="A1" s="4" t="s">
        <v>0</v>
      </c>
      <c r="B1" s="494"/>
      <c r="C1" s="494"/>
      <c r="D1" s="494"/>
      <c r="E1" s="494"/>
      <c r="F1" s="494"/>
      <c r="G1" s="494"/>
      <c r="H1" s="494"/>
      <c r="I1" s="494"/>
      <c r="J1" s="7" t="s">
        <v>1</v>
      </c>
      <c r="K1" s="494"/>
      <c r="L1" s="494"/>
      <c r="M1" s="494"/>
    </row>
    <row r="2" customFormat="false" ht="12.75" hidden="false" customHeight="true" outlineLevel="0" collapsed="false">
      <c r="A2" s="494"/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</row>
    <row r="3" s="496" customFormat="true" ht="20.25" hidden="false" customHeight="true" outlineLevel="0" collapsed="false">
      <c r="A3" s="495" t="s">
        <v>540</v>
      </c>
      <c r="B3" s="495"/>
      <c r="C3" s="495"/>
      <c r="D3" s="495"/>
      <c r="F3" s="495" t="s">
        <v>541</v>
      </c>
      <c r="G3" s="495"/>
      <c r="H3" s="495"/>
      <c r="I3" s="495"/>
    </row>
    <row r="4" customFormat="false" ht="12.75" hidden="false" customHeight="true" outlineLevel="0" collapsed="false">
      <c r="A4" s="494"/>
      <c r="B4" s="494"/>
      <c r="C4" s="494"/>
      <c r="D4" s="494"/>
      <c r="E4" s="494"/>
      <c r="F4" s="494"/>
      <c r="G4" s="494"/>
      <c r="H4" s="494"/>
      <c r="I4" s="494"/>
      <c r="J4" s="494"/>
      <c r="K4" s="494"/>
      <c r="L4" s="494"/>
      <c r="M4" s="494"/>
    </row>
    <row r="5" customFormat="false" ht="15" hidden="false" customHeight="true" outlineLevel="0" collapsed="false">
      <c r="A5" s="497" t="s">
        <v>542</v>
      </c>
      <c r="B5" s="498"/>
      <c r="C5" s="498"/>
      <c r="D5" s="498"/>
      <c r="E5" s="498"/>
      <c r="F5" s="498"/>
      <c r="G5" s="498"/>
      <c r="H5" s="498"/>
      <c r="I5" s="498"/>
      <c r="J5" s="499" t="s">
        <v>543</v>
      </c>
      <c r="K5" s="494"/>
      <c r="L5" s="494"/>
      <c r="M5" s="494"/>
    </row>
    <row r="6" customFormat="false" ht="21.75" hidden="false" customHeight="true" outlineLevel="0" collapsed="false">
      <c r="A6" s="500"/>
      <c r="B6" s="501" t="s">
        <v>544</v>
      </c>
      <c r="C6" s="501"/>
      <c r="D6" s="501"/>
      <c r="E6" s="502" t="s">
        <v>545</v>
      </c>
      <c r="F6" s="502"/>
      <c r="G6" s="502"/>
      <c r="H6" s="503" t="s">
        <v>546</v>
      </c>
      <c r="I6" s="501" t="s">
        <v>547</v>
      </c>
      <c r="J6" s="504"/>
      <c r="K6" s="494"/>
      <c r="L6" s="494"/>
      <c r="M6" s="494"/>
    </row>
    <row r="7" customFormat="false" ht="15.75" hidden="false" customHeight="false" outlineLevel="0" collapsed="false">
      <c r="A7" s="505" t="s">
        <v>548</v>
      </c>
      <c r="B7" s="506" t="s">
        <v>549</v>
      </c>
      <c r="C7" s="506" t="s">
        <v>15</v>
      </c>
      <c r="D7" s="506" t="s">
        <v>16</v>
      </c>
      <c r="E7" s="507" t="s">
        <v>549</v>
      </c>
      <c r="F7" s="506" t="s">
        <v>15</v>
      </c>
      <c r="G7" s="506" t="s">
        <v>16</v>
      </c>
      <c r="H7" s="508"/>
      <c r="I7" s="509"/>
      <c r="J7" s="510" t="s">
        <v>550</v>
      </c>
      <c r="K7" s="494"/>
      <c r="L7" s="494"/>
      <c r="M7" s="494"/>
    </row>
    <row r="8" customFormat="false" ht="24.75" hidden="false" customHeight="true" outlineLevel="0" collapsed="false">
      <c r="A8" s="511"/>
      <c r="B8" s="512" t="s">
        <v>58</v>
      </c>
      <c r="C8" s="513" t="s">
        <v>22</v>
      </c>
      <c r="D8" s="513" t="s">
        <v>23</v>
      </c>
      <c r="E8" s="511" t="s">
        <v>58</v>
      </c>
      <c r="F8" s="513" t="s">
        <v>22</v>
      </c>
      <c r="G8" s="513" t="s">
        <v>23</v>
      </c>
      <c r="H8" s="512" t="s">
        <v>551</v>
      </c>
      <c r="I8" s="512" t="s">
        <v>552</v>
      </c>
      <c r="J8" s="514"/>
      <c r="K8" s="494"/>
      <c r="L8" s="494"/>
      <c r="M8" s="494"/>
    </row>
    <row r="9" s="520" customFormat="true" ht="24.95" hidden="false" customHeight="true" outlineLevel="0" collapsed="false">
      <c r="A9" s="515" t="n">
        <v>2000</v>
      </c>
      <c r="B9" s="516" t="n">
        <v>1198</v>
      </c>
      <c r="C9" s="517" t="s">
        <v>553</v>
      </c>
      <c r="D9" s="517" t="s">
        <v>553</v>
      </c>
      <c r="E9" s="518" t="n">
        <v>886</v>
      </c>
      <c r="F9" s="517" t="s">
        <v>553</v>
      </c>
      <c r="G9" s="517" t="s">
        <v>553</v>
      </c>
      <c r="H9" s="519" t="n">
        <v>686</v>
      </c>
      <c r="I9" s="515" t="n">
        <v>269</v>
      </c>
      <c r="J9" s="510" t="n">
        <v>2000</v>
      </c>
      <c r="K9" s="494"/>
      <c r="L9" s="494"/>
      <c r="M9" s="494"/>
    </row>
    <row r="10" s="520" customFormat="true" ht="24.95" hidden="false" customHeight="true" outlineLevel="0" collapsed="false">
      <c r="A10" s="515" t="n">
        <v>2001</v>
      </c>
      <c r="B10" s="516" t="n">
        <v>1245</v>
      </c>
      <c r="C10" s="517" t="s">
        <v>553</v>
      </c>
      <c r="D10" s="517" t="s">
        <v>553</v>
      </c>
      <c r="E10" s="519" t="n">
        <v>1000</v>
      </c>
      <c r="F10" s="517" t="s">
        <v>553</v>
      </c>
      <c r="G10" s="517" t="s">
        <v>553</v>
      </c>
      <c r="H10" s="519" t="n">
        <v>627</v>
      </c>
      <c r="I10" s="515" t="n">
        <v>300</v>
      </c>
      <c r="J10" s="510" t="n">
        <v>2001</v>
      </c>
      <c r="K10" s="494"/>
      <c r="L10" s="494"/>
      <c r="M10" s="494"/>
    </row>
    <row r="11" s="520" customFormat="true" ht="24.95" hidden="false" customHeight="true" outlineLevel="0" collapsed="false">
      <c r="A11" s="515" t="n">
        <v>2002</v>
      </c>
      <c r="B11" s="516" t="n">
        <v>1007</v>
      </c>
      <c r="C11" s="517" t="n">
        <v>527</v>
      </c>
      <c r="D11" s="517" t="n">
        <v>480</v>
      </c>
      <c r="E11" s="516" t="n">
        <v>1011</v>
      </c>
      <c r="F11" s="517" t="n">
        <v>575</v>
      </c>
      <c r="G11" s="517" t="n">
        <v>436</v>
      </c>
      <c r="H11" s="519" t="n">
        <v>544</v>
      </c>
      <c r="I11" s="515" t="n">
        <v>301</v>
      </c>
      <c r="J11" s="510" t="n">
        <v>2002</v>
      </c>
      <c r="K11" s="494"/>
      <c r="L11" s="494"/>
      <c r="M11" s="494"/>
    </row>
    <row r="12" s="520" customFormat="true" ht="24.95" hidden="false" customHeight="true" outlineLevel="0" collapsed="false">
      <c r="A12" s="515" t="n">
        <v>2003</v>
      </c>
      <c r="B12" s="516" t="n">
        <v>955</v>
      </c>
      <c r="C12" s="517" t="n">
        <v>472</v>
      </c>
      <c r="D12" s="517" t="n">
        <v>483</v>
      </c>
      <c r="E12" s="516" t="n">
        <v>952</v>
      </c>
      <c r="F12" s="517" t="n">
        <v>545</v>
      </c>
      <c r="G12" s="517" t="n">
        <v>407</v>
      </c>
      <c r="H12" s="519" t="n">
        <v>568</v>
      </c>
      <c r="I12" s="515" t="n">
        <v>330</v>
      </c>
      <c r="J12" s="510" t="n">
        <v>2003</v>
      </c>
      <c r="K12" s="494"/>
      <c r="L12" s="494"/>
      <c r="M12" s="494"/>
    </row>
    <row r="13" s="520" customFormat="true" ht="24.95" hidden="false" customHeight="true" outlineLevel="0" collapsed="false">
      <c r="A13" s="515" t="n">
        <v>2004</v>
      </c>
      <c r="B13" s="516" t="n">
        <v>945</v>
      </c>
      <c r="C13" s="517" t="n">
        <v>483</v>
      </c>
      <c r="D13" s="517" t="n">
        <v>462</v>
      </c>
      <c r="E13" s="516" t="n">
        <v>917</v>
      </c>
      <c r="F13" s="517" t="n">
        <v>505</v>
      </c>
      <c r="G13" s="517" t="n">
        <v>412</v>
      </c>
      <c r="H13" s="519" t="n">
        <v>586</v>
      </c>
      <c r="I13" s="515" t="n">
        <v>281</v>
      </c>
      <c r="J13" s="510" t="n">
        <v>2004</v>
      </c>
      <c r="K13" s="494"/>
      <c r="L13" s="494"/>
      <c r="M13" s="494"/>
    </row>
    <row r="14" s="527" customFormat="true" ht="24.95" hidden="false" customHeight="true" outlineLevel="0" collapsed="false">
      <c r="A14" s="521" t="n">
        <v>2005</v>
      </c>
      <c r="B14" s="522" t="n">
        <f aca="false">SUM(B15:B26)</f>
        <v>814</v>
      </c>
      <c r="C14" s="523" t="n">
        <f aca="false">SUM(C15:C26)</f>
        <v>442</v>
      </c>
      <c r="D14" s="523" t="n">
        <f aca="false">SUM(D15:D26)</f>
        <v>372</v>
      </c>
      <c r="E14" s="523" t="n">
        <f aca="false">SUM(E15:E26)</f>
        <v>925</v>
      </c>
      <c r="F14" s="523" t="n">
        <f aca="false">SUM(F15:F26)</f>
        <v>508</v>
      </c>
      <c r="G14" s="523" t="n">
        <f aca="false">SUM(G15:G26)</f>
        <v>417</v>
      </c>
      <c r="H14" s="523" t="n">
        <f aca="false">SUM(H15:H26)</f>
        <v>609</v>
      </c>
      <c r="I14" s="524" t="n">
        <f aca="false">SUM(I15:I26)</f>
        <v>242</v>
      </c>
      <c r="J14" s="525" t="n">
        <v>2005</v>
      </c>
      <c r="K14" s="526"/>
      <c r="L14" s="526"/>
      <c r="M14" s="526"/>
    </row>
    <row r="15" s="520" customFormat="true" ht="24.95" hidden="false" customHeight="true" outlineLevel="0" collapsed="false">
      <c r="A15" s="528" t="s">
        <v>554</v>
      </c>
      <c r="B15" s="529" t="n">
        <f aca="false">SUM(C15:D15)</f>
        <v>71</v>
      </c>
      <c r="C15" s="530" t="n">
        <v>29</v>
      </c>
      <c r="D15" s="530" t="n">
        <v>42</v>
      </c>
      <c r="E15" s="531" t="n">
        <f aca="false">SUM(F15:G15)</f>
        <v>77</v>
      </c>
      <c r="F15" s="530" t="n">
        <v>40</v>
      </c>
      <c r="G15" s="530" t="n">
        <v>37</v>
      </c>
      <c r="H15" s="519" t="n">
        <v>45</v>
      </c>
      <c r="I15" s="532" t="n">
        <v>18</v>
      </c>
      <c r="J15" s="510" t="s">
        <v>555</v>
      </c>
      <c r="K15" s="494"/>
      <c r="L15" s="494"/>
      <c r="M15" s="494"/>
    </row>
    <row r="16" s="520" customFormat="true" ht="24.95" hidden="false" customHeight="true" outlineLevel="0" collapsed="false">
      <c r="A16" s="528" t="s">
        <v>556</v>
      </c>
      <c r="B16" s="529" t="n">
        <f aca="false">SUM(C16:D16)</f>
        <v>66</v>
      </c>
      <c r="C16" s="530" t="n">
        <v>31</v>
      </c>
      <c r="D16" s="530" t="n">
        <v>35</v>
      </c>
      <c r="E16" s="531" t="n">
        <f aca="false">SUM(F16:G16)</f>
        <v>71</v>
      </c>
      <c r="F16" s="530" t="n">
        <v>35</v>
      </c>
      <c r="G16" s="530" t="n">
        <v>36</v>
      </c>
      <c r="H16" s="530" t="n">
        <v>49</v>
      </c>
      <c r="I16" s="515" t="n">
        <v>23</v>
      </c>
      <c r="J16" s="510" t="s">
        <v>557</v>
      </c>
      <c r="K16" s="494"/>
      <c r="L16" s="494"/>
      <c r="M16" s="494"/>
    </row>
    <row r="17" s="520" customFormat="true" ht="24.95" hidden="false" customHeight="true" outlineLevel="0" collapsed="false">
      <c r="A17" s="528" t="s">
        <v>558</v>
      </c>
      <c r="B17" s="529" t="n">
        <f aca="false">SUM(C17:D17)</f>
        <v>75</v>
      </c>
      <c r="C17" s="530" t="n">
        <v>45</v>
      </c>
      <c r="D17" s="530" t="n">
        <v>30</v>
      </c>
      <c r="E17" s="531" t="n">
        <f aca="false">SUM(F17:G17)</f>
        <v>78</v>
      </c>
      <c r="F17" s="530" t="n">
        <v>43</v>
      </c>
      <c r="G17" s="530" t="n">
        <v>35</v>
      </c>
      <c r="H17" s="530" t="n">
        <v>57</v>
      </c>
      <c r="I17" s="515" t="n">
        <v>17</v>
      </c>
      <c r="J17" s="510" t="s">
        <v>559</v>
      </c>
      <c r="K17" s="494"/>
      <c r="L17" s="494"/>
      <c r="M17" s="494"/>
    </row>
    <row r="18" s="520" customFormat="true" ht="24.95" hidden="false" customHeight="true" outlineLevel="0" collapsed="false">
      <c r="A18" s="528" t="s">
        <v>560</v>
      </c>
      <c r="B18" s="529" t="n">
        <f aca="false">SUM(C18:D18)</f>
        <v>77</v>
      </c>
      <c r="C18" s="530" t="n">
        <v>42</v>
      </c>
      <c r="D18" s="530" t="n">
        <v>35</v>
      </c>
      <c r="E18" s="531" t="n">
        <f aca="false">SUM(F18:G18)</f>
        <v>90</v>
      </c>
      <c r="F18" s="530" t="n">
        <v>54</v>
      </c>
      <c r="G18" s="530" t="n">
        <v>36</v>
      </c>
      <c r="H18" s="530" t="n">
        <v>64</v>
      </c>
      <c r="I18" s="515" t="n">
        <v>16</v>
      </c>
      <c r="J18" s="510" t="s">
        <v>561</v>
      </c>
      <c r="K18" s="494"/>
      <c r="L18" s="494"/>
      <c r="M18" s="494"/>
    </row>
    <row r="19" s="520" customFormat="true" ht="24.95" hidden="false" customHeight="true" outlineLevel="0" collapsed="false">
      <c r="A19" s="528" t="s">
        <v>562</v>
      </c>
      <c r="B19" s="529" t="n">
        <f aca="false">SUM(C19:D19)</f>
        <v>80</v>
      </c>
      <c r="C19" s="530" t="n">
        <v>48</v>
      </c>
      <c r="D19" s="530" t="n">
        <v>32</v>
      </c>
      <c r="E19" s="531" t="n">
        <f aca="false">SUM(F19:G19)</f>
        <v>67</v>
      </c>
      <c r="F19" s="530" t="n">
        <v>38</v>
      </c>
      <c r="G19" s="530" t="n">
        <v>29</v>
      </c>
      <c r="H19" s="530" t="n">
        <v>58</v>
      </c>
      <c r="I19" s="515" t="n">
        <v>11</v>
      </c>
      <c r="J19" s="510" t="s">
        <v>563</v>
      </c>
      <c r="K19" s="494"/>
      <c r="L19" s="494"/>
      <c r="M19" s="494"/>
    </row>
    <row r="20" s="520" customFormat="true" ht="24.95" hidden="false" customHeight="true" outlineLevel="0" collapsed="false">
      <c r="A20" s="528" t="s">
        <v>564</v>
      </c>
      <c r="B20" s="529" t="n">
        <f aca="false">SUM(C20:D20)</f>
        <v>62</v>
      </c>
      <c r="C20" s="530" t="n">
        <v>45</v>
      </c>
      <c r="D20" s="530" t="n">
        <v>17</v>
      </c>
      <c r="E20" s="531" t="n">
        <f aca="false">SUM(F20:G20)</f>
        <v>96</v>
      </c>
      <c r="F20" s="530" t="n">
        <v>50</v>
      </c>
      <c r="G20" s="530" t="n">
        <v>46</v>
      </c>
      <c r="H20" s="530" t="n">
        <v>48</v>
      </c>
      <c r="I20" s="515" t="n">
        <v>20</v>
      </c>
      <c r="J20" s="510" t="s">
        <v>565</v>
      </c>
      <c r="K20" s="494"/>
      <c r="L20" s="494"/>
      <c r="M20" s="494"/>
    </row>
    <row r="21" s="520" customFormat="true" ht="24.95" hidden="false" customHeight="true" outlineLevel="0" collapsed="false">
      <c r="A21" s="528" t="s">
        <v>566</v>
      </c>
      <c r="B21" s="529" t="n">
        <f aca="false">SUM(C21:D21)</f>
        <v>48</v>
      </c>
      <c r="C21" s="530" t="n">
        <v>24</v>
      </c>
      <c r="D21" s="530" t="n">
        <v>24</v>
      </c>
      <c r="E21" s="531" t="n">
        <f aca="false">SUM(F21:G21)</f>
        <v>68</v>
      </c>
      <c r="F21" s="530" t="n">
        <v>42</v>
      </c>
      <c r="G21" s="530" t="n">
        <v>26</v>
      </c>
      <c r="H21" s="530" t="n">
        <v>26</v>
      </c>
      <c r="I21" s="515" t="n">
        <v>18</v>
      </c>
      <c r="J21" s="510" t="s">
        <v>567</v>
      </c>
      <c r="K21" s="494"/>
      <c r="L21" s="494"/>
      <c r="M21" s="494"/>
    </row>
    <row r="22" s="520" customFormat="true" ht="24.95" hidden="false" customHeight="true" outlineLevel="0" collapsed="false">
      <c r="A22" s="528" t="s">
        <v>568</v>
      </c>
      <c r="B22" s="529" t="n">
        <f aca="false">SUM(C22:D22)</f>
        <v>70</v>
      </c>
      <c r="C22" s="530" t="n">
        <v>36</v>
      </c>
      <c r="D22" s="530" t="n">
        <v>34</v>
      </c>
      <c r="E22" s="531" t="n">
        <f aca="false">SUM(F22:G22)</f>
        <v>69</v>
      </c>
      <c r="F22" s="530" t="n">
        <v>40</v>
      </c>
      <c r="G22" s="530" t="n">
        <v>29</v>
      </c>
      <c r="H22" s="530" t="n">
        <v>40</v>
      </c>
      <c r="I22" s="515" t="n">
        <v>21</v>
      </c>
      <c r="J22" s="510" t="s">
        <v>569</v>
      </c>
      <c r="K22" s="494"/>
      <c r="L22" s="494"/>
      <c r="M22" s="494"/>
    </row>
    <row r="23" s="520" customFormat="true" ht="24.95" hidden="false" customHeight="true" outlineLevel="0" collapsed="false">
      <c r="A23" s="528" t="s">
        <v>570</v>
      </c>
      <c r="B23" s="529" t="n">
        <f aca="false">SUM(C23:D23)</f>
        <v>72</v>
      </c>
      <c r="C23" s="530" t="n">
        <v>33</v>
      </c>
      <c r="D23" s="530" t="n">
        <v>39</v>
      </c>
      <c r="E23" s="531" t="n">
        <f aca="false">SUM(F23:G23)</f>
        <v>79</v>
      </c>
      <c r="F23" s="530" t="n">
        <v>37</v>
      </c>
      <c r="G23" s="530" t="n">
        <v>42</v>
      </c>
      <c r="H23" s="530" t="n">
        <v>40</v>
      </c>
      <c r="I23" s="515" t="n">
        <v>36</v>
      </c>
      <c r="J23" s="510" t="s">
        <v>571</v>
      </c>
      <c r="K23" s="494"/>
      <c r="L23" s="494"/>
      <c r="M23" s="494"/>
    </row>
    <row r="24" s="520" customFormat="true" ht="24.95" hidden="false" customHeight="true" outlineLevel="0" collapsed="false">
      <c r="A24" s="528" t="s">
        <v>572</v>
      </c>
      <c r="B24" s="529" t="n">
        <f aca="false">SUM(C24:D24)</f>
        <v>76</v>
      </c>
      <c r="C24" s="530" t="n">
        <v>47</v>
      </c>
      <c r="D24" s="519" t="n">
        <v>29</v>
      </c>
      <c r="E24" s="531" t="n">
        <f aca="false">SUM(F24:G24)</f>
        <v>74</v>
      </c>
      <c r="F24" s="519" t="n">
        <v>48</v>
      </c>
      <c r="G24" s="519" t="n">
        <v>26</v>
      </c>
      <c r="H24" s="519" t="n">
        <v>50</v>
      </c>
      <c r="I24" s="515" t="n">
        <v>28</v>
      </c>
      <c r="J24" s="510" t="s">
        <v>573</v>
      </c>
      <c r="K24" s="494"/>
      <c r="L24" s="494"/>
      <c r="M24" s="494"/>
    </row>
    <row r="25" s="520" customFormat="true" ht="24.95" hidden="false" customHeight="true" outlineLevel="0" collapsed="false">
      <c r="A25" s="528" t="s">
        <v>574</v>
      </c>
      <c r="B25" s="529" t="n">
        <f aca="false">SUM(C25:D25)</f>
        <v>61</v>
      </c>
      <c r="C25" s="530" t="n">
        <v>36</v>
      </c>
      <c r="D25" s="519" t="n">
        <v>25</v>
      </c>
      <c r="E25" s="531" t="n">
        <f aca="false">SUM(F25:G25)</f>
        <v>70</v>
      </c>
      <c r="F25" s="519" t="n">
        <v>36</v>
      </c>
      <c r="G25" s="519" t="n">
        <v>34</v>
      </c>
      <c r="H25" s="519" t="n">
        <v>69</v>
      </c>
      <c r="I25" s="515" t="n">
        <v>20</v>
      </c>
      <c r="J25" s="510" t="s">
        <v>575</v>
      </c>
      <c r="K25" s="494"/>
      <c r="L25" s="494"/>
      <c r="M25" s="494"/>
    </row>
    <row r="26" s="540" customFormat="true" ht="24.95" hidden="false" customHeight="true" outlineLevel="0" collapsed="false">
      <c r="A26" s="533" t="s">
        <v>576</v>
      </c>
      <c r="B26" s="534" t="n">
        <f aca="false">SUM(C26:D26)</f>
        <v>56</v>
      </c>
      <c r="C26" s="535" t="n">
        <v>26</v>
      </c>
      <c r="D26" s="535" t="n">
        <v>30</v>
      </c>
      <c r="E26" s="536" t="n">
        <f aca="false">SUM(F26:G26)</f>
        <v>86</v>
      </c>
      <c r="F26" s="535" t="n">
        <v>45</v>
      </c>
      <c r="G26" s="535" t="n">
        <v>41</v>
      </c>
      <c r="H26" s="535" t="n">
        <v>63</v>
      </c>
      <c r="I26" s="537" t="n">
        <v>14</v>
      </c>
      <c r="J26" s="538" t="s">
        <v>577</v>
      </c>
      <c r="K26" s="539"/>
      <c r="L26" s="539"/>
      <c r="M26" s="539"/>
    </row>
    <row r="27" s="520" customFormat="true" ht="16.5" hidden="false" customHeight="false" outlineLevel="0" collapsed="false">
      <c r="A27" s="541" t="s">
        <v>578</v>
      </c>
      <c r="B27" s="542"/>
      <c r="C27" s="542"/>
      <c r="D27" s="542"/>
      <c r="E27" s="543" t="s">
        <v>156</v>
      </c>
      <c r="F27" s="539"/>
      <c r="G27" s="539"/>
      <c r="H27" s="539"/>
      <c r="I27" s="539"/>
      <c r="J27" s="539"/>
      <c r="K27" s="494"/>
      <c r="L27" s="494"/>
      <c r="M27" s="494"/>
    </row>
    <row r="28" s="520" customFormat="true" ht="15.75" hidden="false" customHeight="false" outlineLevel="0" collapsed="false">
      <c r="A28" s="544" t="s">
        <v>579</v>
      </c>
      <c r="B28" s="544"/>
      <c r="C28" s="542"/>
      <c r="D28" s="542"/>
      <c r="H28" s="539"/>
      <c r="I28" s="539"/>
      <c r="J28" s="539"/>
      <c r="K28" s="494"/>
      <c r="L28" s="494"/>
      <c r="M28" s="494"/>
    </row>
    <row r="29" s="520" customFormat="true" ht="15.75" hidden="false" customHeight="false" outlineLevel="0" collapsed="false">
      <c r="A29" s="15"/>
      <c r="B29" s="494"/>
      <c r="C29" s="494"/>
      <c r="D29" s="494"/>
      <c r="E29" s="494"/>
      <c r="F29" s="494"/>
      <c r="G29" s="494"/>
      <c r="H29" s="494"/>
      <c r="I29" s="494"/>
      <c r="J29" s="494"/>
      <c r="K29" s="494"/>
      <c r="L29" s="494"/>
      <c r="M29" s="494"/>
    </row>
    <row r="30" s="520" customFormat="true" ht="15.75" hidden="false" customHeight="false" outlineLevel="0" collapsed="false">
      <c r="A30" s="494"/>
      <c r="B30" s="494"/>
      <c r="C30" s="494"/>
      <c r="D30" s="494"/>
      <c r="E30" s="494"/>
      <c r="F30" s="494"/>
      <c r="G30" s="494"/>
      <c r="H30" s="494"/>
      <c r="I30" s="494"/>
      <c r="J30" s="494"/>
      <c r="K30" s="494"/>
      <c r="L30" s="494"/>
      <c r="M30" s="494"/>
    </row>
    <row r="31" s="520" customFormat="true" ht="15.75" hidden="false" customHeight="false" outlineLevel="0" collapsed="false">
      <c r="A31" s="494"/>
      <c r="B31" s="494"/>
      <c r="C31" s="494"/>
      <c r="D31" s="494"/>
      <c r="E31" s="494"/>
      <c r="F31" s="494"/>
      <c r="G31" s="494"/>
      <c r="H31" s="494"/>
      <c r="I31" s="494"/>
      <c r="J31" s="494"/>
      <c r="K31" s="494"/>
      <c r="L31" s="494"/>
      <c r="M31" s="494"/>
    </row>
    <row r="32" s="520" customFormat="true" ht="15.75" hidden="false" customHeight="false" outlineLevel="0" collapsed="false">
      <c r="A32" s="494"/>
      <c r="B32" s="494"/>
      <c r="C32" s="494"/>
      <c r="D32" s="494"/>
      <c r="E32" s="494"/>
      <c r="F32" s="494"/>
      <c r="G32" s="494"/>
      <c r="H32" s="494"/>
      <c r="I32" s="494"/>
      <c r="J32" s="494"/>
      <c r="K32" s="494"/>
      <c r="L32" s="494"/>
      <c r="M32" s="494"/>
    </row>
    <row r="33" s="520" customFormat="true" ht="15.75" hidden="false" customHeight="false" outlineLevel="0" collapsed="false">
      <c r="A33" s="494"/>
      <c r="B33" s="494"/>
      <c r="C33" s="494"/>
      <c r="D33" s="494"/>
      <c r="E33" s="494"/>
      <c r="F33" s="494"/>
      <c r="G33" s="494"/>
      <c r="H33" s="494"/>
      <c r="I33" s="494"/>
      <c r="J33" s="494"/>
      <c r="K33" s="494"/>
      <c r="L33" s="494"/>
      <c r="M33" s="494"/>
    </row>
    <row r="34" s="520" customFormat="true" ht="15.75" hidden="false" customHeight="false" outlineLevel="0" collapsed="false">
      <c r="A34" s="494"/>
      <c r="B34" s="494"/>
      <c r="C34" s="494"/>
      <c r="D34" s="494"/>
      <c r="E34" s="494"/>
      <c r="F34" s="494"/>
      <c r="G34" s="494"/>
      <c r="H34" s="494"/>
      <c r="I34" s="494"/>
      <c r="J34" s="494"/>
      <c r="K34" s="494"/>
      <c r="L34" s="494"/>
      <c r="M34" s="494"/>
    </row>
    <row r="35" s="520" customFormat="true" ht="15.75" hidden="false" customHeight="false" outlineLevel="0" collapsed="false">
      <c r="A35" s="494"/>
      <c r="B35" s="494"/>
      <c r="C35" s="494"/>
      <c r="D35" s="494"/>
      <c r="E35" s="494"/>
      <c r="F35" s="494"/>
      <c r="G35" s="494"/>
      <c r="H35" s="494"/>
      <c r="I35" s="494"/>
      <c r="J35" s="494"/>
      <c r="K35" s="494"/>
      <c r="L35" s="494"/>
      <c r="M35" s="494"/>
    </row>
    <row r="36" s="520" customFormat="true" ht="15.75" hidden="false" customHeight="false" outlineLevel="0" collapsed="false">
      <c r="A36" s="494"/>
      <c r="B36" s="494"/>
      <c r="C36" s="494"/>
      <c r="D36" s="494"/>
      <c r="E36" s="494"/>
      <c r="F36" s="494"/>
      <c r="G36" s="494"/>
      <c r="H36" s="494"/>
      <c r="I36" s="494"/>
      <c r="J36" s="494"/>
      <c r="K36" s="494"/>
      <c r="L36" s="494"/>
      <c r="M36" s="494"/>
    </row>
    <row r="37" s="520" customFormat="true" ht="15.75" hidden="false" customHeight="false" outlineLevel="0" collapsed="false">
      <c r="A37" s="494"/>
      <c r="B37" s="494"/>
      <c r="C37" s="494"/>
      <c r="D37" s="494"/>
      <c r="E37" s="494"/>
      <c r="F37" s="494"/>
      <c r="G37" s="494"/>
      <c r="H37" s="494"/>
      <c r="I37" s="494"/>
      <c r="J37" s="494"/>
      <c r="K37" s="494"/>
      <c r="L37" s="494"/>
      <c r="M37" s="494"/>
    </row>
    <row r="38" s="520" customFormat="true" ht="15.75" hidden="false" customHeight="false" outlineLevel="0" collapsed="false">
      <c r="A38" s="494"/>
      <c r="B38" s="494"/>
      <c r="C38" s="494"/>
      <c r="D38" s="494"/>
      <c r="E38" s="494"/>
      <c r="F38" s="494"/>
      <c r="G38" s="494"/>
      <c r="H38" s="494"/>
      <c r="I38" s="494"/>
      <c r="J38" s="494"/>
      <c r="K38" s="494"/>
      <c r="L38" s="494"/>
      <c r="M38" s="494"/>
    </row>
    <row r="39" s="520" customFormat="true" ht="15.75" hidden="false" customHeight="false" outlineLevel="0" collapsed="false">
      <c r="A39" s="494"/>
      <c r="B39" s="494"/>
      <c r="C39" s="494"/>
      <c r="D39" s="494"/>
      <c r="E39" s="494"/>
      <c r="F39" s="494"/>
      <c r="G39" s="494"/>
      <c r="H39" s="494"/>
      <c r="I39" s="494"/>
      <c r="J39" s="494"/>
      <c r="K39" s="494"/>
      <c r="L39" s="494"/>
      <c r="M39" s="494"/>
    </row>
    <row r="40" s="520" customFormat="true" ht="15.75" hidden="false" customHeight="false" outlineLevel="0" collapsed="false">
      <c r="A40" s="494"/>
      <c r="B40" s="494"/>
      <c r="C40" s="494"/>
      <c r="D40" s="494"/>
      <c r="E40" s="494"/>
      <c r="F40" s="494"/>
      <c r="G40" s="494"/>
      <c r="H40" s="494"/>
      <c r="I40" s="494"/>
      <c r="J40" s="494"/>
      <c r="K40" s="494"/>
      <c r="L40" s="494"/>
      <c r="M40" s="494"/>
    </row>
    <row r="41" s="520" customFormat="true" ht="15.75" hidden="false" customHeight="false" outlineLevel="0" collapsed="false">
      <c r="A41" s="494"/>
      <c r="B41" s="494"/>
      <c r="C41" s="494"/>
      <c r="D41" s="494"/>
      <c r="E41" s="494"/>
      <c r="F41" s="494"/>
      <c r="G41" s="494"/>
      <c r="H41" s="494"/>
      <c r="I41" s="494"/>
      <c r="J41" s="494"/>
      <c r="K41" s="494"/>
      <c r="L41" s="494"/>
      <c r="M41" s="494"/>
    </row>
    <row r="42" s="520" customFormat="true" ht="15.75" hidden="false" customHeight="false" outlineLevel="0" collapsed="false">
      <c r="A42" s="494"/>
      <c r="B42" s="494"/>
      <c r="C42" s="494"/>
      <c r="D42" s="494"/>
      <c r="E42" s="494"/>
      <c r="F42" s="494"/>
      <c r="G42" s="494"/>
      <c r="H42" s="494"/>
      <c r="I42" s="494"/>
      <c r="J42" s="494"/>
      <c r="K42" s="494"/>
      <c r="L42" s="494"/>
      <c r="M42" s="494"/>
    </row>
    <row r="43" s="520" customFormat="true" ht="15.75" hidden="false" customHeight="false" outlineLevel="0" collapsed="false">
      <c r="A43" s="494"/>
      <c r="B43" s="494"/>
      <c r="C43" s="494"/>
      <c r="D43" s="494"/>
      <c r="E43" s="494"/>
      <c r="F43" s="494"/>
      <c r="G43" s="494"/>
      <c r="H43" s="494"/>
      <c r="I43" s="494"/>
      <c r="J43" s="494"/>
      <c r="K43" s="494"/>
      <c r="L43" s="494"/>
      <c r="M43" s="494"/>
    </row>
    <row r="44" s="520" customFormat="true" ht="15.75" hidden="false" customHeight="false" outlineLevel="0" collapsed="false">
      <c r="A44" s="494"/>
      <c r="B44" s="494"/>
      <c r="C44" s="494"/>
      <c r="D44" s="494"/>
      <c r="E44" s="494"/>
      <c r="F44" s="494"/>
      <c r="G44" s="494"/>
      <c r="H44" s="494"/>
      <c r="I44" s="494"/>
      <c r="J44" s="494"/>
      <c r="K44" s="494"/>
      <c r="L44" s="494"/>
      <c r="M44" s="494"/>
    </row>
    <row r="45" s="520" customFormat="true" ht="15.75" hidden="false" customHeight="false" outlineLevel="0" collapsed="false">
      <c r="A45" s="494"/>
      <c r="B45" s="494"/>
      <c r="C45" s="494"/>
      <c r="D45" s="494"/>
      <c r="E45" s="494"/>
      <c r="F45" s="494"/>
      <c r="G45" s="494"/>
      <c r="H45" s="494"/>
      <c r="I45" s="494"/>
      <c r="J45" s="494"/>
      <c r="K45" s="494"/>
      <c r="L45" s="494"/>
      <c r="M45" s="494"/>
    </row>
    <row r="46" s="520" customFormat="true" ht="15.75" hidden="false" customHeight="false" outlineLevel="0" collapsed="false">
      <c r="A46" s="494"/>
      <c r="B46" s="494"/>
      <c r="C46" s="494"/>
      <c r="D46" s="494"/>
      <c r="E46" s="494"/>
      <c r="F46" s="494"/>
      <c r="G46" s="494"/>
      <c r="H46" s="494"/>
      <c r="I46" s="494"/>
      <c r="J46" s="494"/>
      <c r="K46" s="494"/>
      <c r="L46" s="494"/>
      <c r="M46" s="494"/>
    </row>
    <row r="47" s="520" customFormat="true" ht="15.75" hidden="false" customHeight="false" outlineLevel="0" collapsed="false">
      <c r="A47" s="494"/>
      <c r="B47" s="494"/>
      <c r="C47" s="494"/>
      <c r="D47" s="494"/>
      <c r="E47" s="494"/>
      <c r="F47" s="494"/>
      <c r="G47" s="494"/>
      <c r="H47" s="494"/>
      <c r="I47" s="494"/>
      <c r="J47" s="494"/>
      <c r="K47" s="494"/>
      <c r="L47" s="494"/>
      <c r="M47" s="494"/>
    </row>
    <row r="48" s="520" customFormat="true" ht="15.75" hidden="false" customHeight="false" outlineLevel="0" collapsed="false">
      <c r="A48" s="494"/>
      <c r="B48" s="494"/>
      <c r="C48" s="494"/>
      <c r="D48" s="494"/>
      <c r="E48" s="494"/>
      <c r="F48" s="494"/>
      <c r="G48" s="494"/>
      <c r="H48" s="494"/>
      <c r="I48" s="494"/>
      <c r="J48" s="494"/>
      <c r="K48" s="494"/>
      <c r="L48" s="494"/>
      <c r="M48" s="494"/>
    </row>
    <row r="49" s="520" customFormat="true" ht="15.75" hidden="false" customHeight="false" outlineLevel="0" collapsed="false">
      <c r="A49" s="494"/>
      <c r="B49" s="494"/>
      <c r="C49" s="494"/>
      <c r="D49" s="494"/>
      <c r="E49" s="494"/>
      <c r="F49" s="494"/>
      <c r="G49" s="494"/>
      <c r="H49" s="494"/>
      <c r="I49" s="494"/>
      <c r="J49" s="494"/>
      <c r="K49" s="494"/>
      <c r="L49" s="494"/>
      <c r="M49" s="494"/>
    </row>
    <row r="50" s="520" customFormat="true" ht="15.75" hidden="false" customHeight="false" outlineLevel="0" collapsed="false">
      <c r="A50" s="494"/>
      <c r="B50" s="494"/>
      <c r="C50" s="494"/>
      <c r="D50" s="494"/>
      <c r="E50" s="494"/>
      <c r="F50" s="494"/>
      <c r="G50" s="494"/>
      <c r="H50" s="494"/>
      <c r="I50" s="494"/>
      <c r="J50" s="494"/>
      <c r="K50" s="494"/>
      <c r="L50" s="494"/>
      <c r="M50" s="494"/>
    </row>
    <row r="51" s="520" customFormat="true" ht="15.75" hidden="false" customHeight="false" outlineLevel="0" collapsed="false">
      <c r="A51" s="494"/>
      <c r="B51" s="494"/>
      <c r="C51" s="494"/>
      <c r="D51" s="494"/>
      <c r="E51" s="494"/>
      <c r="F51" s="494"/>
      <c r="G51" s="494"/>
      <c r="H51" s="494"/>
      <c r="I51" s="494"/>
      <c r="J51" s="494"/>
      <c r="K51" s="494"/>
      <c r="L51" s="494"/>
      <c r="M51" s="494"/>
    </row>
    <row r="52" s="520" customFormat="true" ht="15.75" hidden="false" customHeight="false" outlineLevel="0" collapsed="false">
      <c r="A52" s="494"/>
      <c r="B52" s="494"/>
      <c r="C52" s="494"/>
      <c r="D52" s="494"/>
      <c r="E52" s="494"/>
      <c r="F52" s="494"/>
      <c r="G52" s="494"/>
      <c r="H52" s="494"/>
      <c r="I52" s="494"/>
      <c r="J52" s="494"/>
      <c r="K52" s="494"/>
      <c r="L52" s="494"/>
      <c r="M52" s="494"/>
    </row>
    <row r="53" s="520" customFormat="true" ht="15.75" hidden="false" customHeight="false" outlineLevel="0" collapsed="false">
      <c r="A53" s="494"/>
      <c r="B53" s="494"/>
      <c r="C53" s="494"/>
      <c r="D53" s="494"/>
      <c r="E53" s="494"/>
      <c r="F53" s="494"/>
      <c r="G53" s="494"/>
      <c r="H53" s="494"/>
      <c r="I53" s="494"/>
      <c r="J53" s="494"/>
      <c r="K53" s="494"/>
      <c r="L53" s="494"/>
      <c r="M53" s="494"/>
    </row>
    <row r="54" s="520" customFormat="true" ht="15.75" hidden="false" customHeight="false" outlineLevel="0" collapsed="false">
      <c r="A54" s="494"/>
      <c r="B54" s="494"/>
      <c r="C54" s="494"/>
      <c r="D54" s="494"/>
      <c r="E54" s="494"/>
      <c r="F54" s="494"/>
      <c r="G54" s="494"/>
      <c r="H54" s="494"/>
      <c r="I54" s="494"/>
      <c r="J54" s="494"/>
      <c r="K54" s="494"/>
      <c r="L54" s="494"/>
      <c r="M54" s="494"/>
    </row>
    <row r="55" s="520" customFormat="true" ht="15.75" hidden="false" customHeight="false" outlineLevel="0" collapsed="false">
      <c r="A55" s="494"/>
      <c r="B55" s="494"/>
      <c r="C55" s="494"/>
      <c r="D55" s="494"/>
      <c r="E55" s="494"/>
      <c r="F55" s="494"/>
      <c r="G55" s="494"/>
      <c r="H55" s="494"/>
      <c r="I55" s="494"/>
      <c r="J55" s="494"/>
      <c r="K55" s="494"/>
      <c r="L55" s="494"/>
      <c r="M55" s="494"/>
    </row>
    <row r="56" s="520" customFormat="true" ht="15.75" hidden="false" customHeight="false" outlineLevel="0" collapsed="false">
      <c r="A56" s="494"/>
      <c r="B56" s="494"/>
      <c r="C56" s="494"/>
      <c r="D56" s="494"/>
      <c r="E56" s="494"/>
      <c r="F56" s="494"/>
      <c r="G56" s="494"/>
      <c r="H56" s="494"/>
      <c r="I56" s="494"/>
      <c r="J56" s="494"/>
      <c r="K56" s="494"/>
      <c r="L56" s="494"/>
      <c r="M56" s="494"/>
    </row>
    <row r="57" s="520" customFormat="true" ht="15.75" hidden="false" customHeight="false" outlineLevel="0" collapsed="false">
      <c r="A57" s="494"/>
      <c r="B57" s="494"/>
      <c r="C57" s="494"/>
      <c r="D57" s="494"/>
      <c r="E57" s="494"/>
      <c r="F57" s="494"/>
      <c r="G57" s="494"/>
      <c r="H57" s="494"/>
      <c r="I57" s="494"/>
      <c r="J57" s="494"/>
      <c r="K57" s="494"/>
      <c r="L57" s="494"/>
      <c r="M57" s="494"/>
    </row>
    <row r="58" s="520" customFormat="true" ht="15.75" hidden="false" customHeight="false" outlineLevel="0" collapsed="false">
      <c r="A58" s="494"/>
      <c r="B58" s="494"/>
      <c r="C58" s="494"/>
      <c r="D58" s="494"/>
      <c r="E58" s="494"/>
      <c r="F58" s="494"/>
      <c r="G58" s="494"/>
      <c r="H58" s="494"/>
      <c r="I58" s="494"/>
      <c r="J58" s="494"/>
      <c r="K58" s="494"/>
      <c r="L58" s="494"/>
      <c r="M58" s="494"/>
    </row>
    <row r="59" s="520" customFormat="true" ht="15.75" hidden="false" customHeight="false" outlineLevel="0" collapsed="false">
      <c r="A59" s="494"/>
      <c r="B59" s="494"/>
      <c r="C59" s="494"/>
      <c r="D59" s="494"/>
      <c r="E59" s="494"/>
      <c r="F59" s="494"/>
      <c r="G59" s="494"/>
      <c r="H59" s="494"/>
      <c r="I59" s="494"/>
      <c r="J59" s="494"/>
      <c r="K59" s="494"/>
      <c r="L59" s="494"/>
      <c r="M59" s="494"/>
    </row>
    <row r="60" s="520" customFormat="true" ht="15.75" hidden="false" customHeight="false" outlineLevel="0" collapsed="false">
      <c r="A60" s="494"/>
      <c r="B60" s="494"/>
      <c r="C60" s="494"/>
      <c r="D60" s="494"/>
      <c r="E60" s="494"/>
      <c r="F60" s="494"/>
      <c r="G60" s="494"/>
      <c r="H60" s="494"/>
      <c r="I60" s="494"/>
      <c r="J60" s="494"/>
      <c r="K60" s="494"/>
      <c r="L60" s="494"/>
      <c r="M60" s="494"/>
    </row>
    <row r="61" s="520" customFormat="true" ht="15.75" hidden="false" customHeight="false" outlineLevel="0" collapsed="false">
      <c r="A61" s="494"/>
      <c r="B61" s="494"/>
      <c r="C61" s="494"/>
      <c r="D61" s="494"/>
      <c r="E61" s="494"/>
      <c r="F61" s="494"/>
      <c r="G61" s="494"/>
      <c r="H61" s="494"/>
      <c r="I61" s="494"/>
      <c r="J61" s="494"/>
      <c r="K61" s="494"/>
      <c r="L61" s="494"/>
      <c r="M61" s="494"/>
    </row>
    <row r="62" s="520" customFormat="true" ht="15.75" hidden="false" customHeight="false" outlineLevel="0" collapsed="false">
      <c r="A62" s="494"/>
      <c r="B62" s="494"/>
      <c r="C62" s="494"/>
      <c r="D62" s="494"/>
      <c r="E62" s="494"/>
      <c r="F62" s="494"/>
      <c r="G62" s="494"/>
      <c r="H62" s="494"/>
      <c r="I62" s="494"/>
      <c r="J62" s="494"/>
      <c r="K62" s="494"/>
      <c r="L62" s="494"/>
      <c r="M62" s="494"/>
    </row>
    <row r="63" s="520" customFormat="true" ht="15.75" hidden="false" customHeight="false" outlineLevel="0" collapsed="false">
      <c r="A63" s="494"/>
      <c r="B63" s="494"/>
      <c r="C63" s="494"/>
      <c r="D63" s="494"/>
      <c r="E63" s="494"/>
      <c r="F63" s="494"/>
      <c r="G63" s="494"/>
      <c r="H63" s="494"/>
      <c r="I63" s="494"/>
      <c r="J63" s="494"/>
      <c r="K63" s="494"/>
      <c r="L63" s="494"/>
      <c r="M63" s="494"/>
    </row>
    <row r="64" s="520" customFormat="true" ht="15.75" hidden="false" customHeight="false" outlineLevel="0" collapsed="false">
      <c r="A64" s="494"/>
      <c r="B64" s="494"/>
      <c r="C64" s="494"/>
      <c r="D64" s="494"/>
      <c r="E64" s="494"/>
      <c r="F64" s="494"/>
      <c r="G64" s="494"/>
      <c r="H64" s="494"/>
      <c r="I64" s="494"/>
      <c r="J64" s="494"/>
      <c r="K64" s="494"/>
      <c r="L64" s="494"/>
      <c r="M64" s="494"/>
    </row>
    <row r="65" s="520" customFormat="true" ht="15.75" hidden="false" customHeight="false" outlineLevel="0" collapsed="false">
      <c r="A65" s="494"/>
      <c r="B65" s="494"/>
      <c r="C65" s="494"/>
      <c r="D65" s="494"/>
      <c r="E65" s="494"/>
      <c r="F65" s="494"/>
      <c r="G65" s="494"/>
      <c r="H65" s="494"/>
      <c r="I65" s="494"/>
      <c r="J65" s="494"/>
      <c r="K65" s="494"/>
      <c r="L65" s="494"/>
      <c r="M65" s="494"/>
    </row>
    <row r="66" s="520" customFormat="true" ht="15.75" hidden="false" customHeight="false" outlineLevel="0" collapsed="false">
      <c r="A66" s="494"/>
      <c r="B66" s="494"/>
      <c r="C66" s="494"/>
      <c r="D66" s="494"/>
      <c r="E66" s="494"/>
      <c r="F66" s="494"/>
      <c r="G66" s="494"/>
      <c r="H66" s="494"/>
      <c r="I66" s="494"/>
      <c r="J66" s="494"/>
      <c r="K66" s="494"/>
      <c r="L66" s="494"/>
      <c r="M66" s="494"/>
    </row>
    <row r="67" s="520" customFormat="true" ht="15.75" hidden="false" customHeight="false" outlineLevel="0" collapsed="false">
      <c r="A67" s="494"/>
      <c r="B67" s="494"/>
      <c r="C67" s="494"/>
      <c r="D67" s="494"/>
      <c r="E67" s="494"/>
      <c r="F67" s="494"/>
      <c r="G67" s="494"/>
      <c r="H67" s="494"/>
      <c r="I67" s="494"/>
      <c r="J67" s="494"/>
      <c r="K67" s="494"/>
      <c r="L67" s="494"/>
      <c r="M67" s="494"/>
    </row>
    <row r="68" s="520" customFormat="true" ht="15.75" hidden="false" customHeight="false" outlineLevel="0" collapsed="false">
      <c r="A68" s="494"/>
      <c r="B68" s="494"/>
      <c r="C68" s="494"/>
      <c r="D68" s="494"/>
      <c r="E68" s="494"/>
      <c r="F68" s="494"/>
      <c r="G68" s="494"/>
      <c r="H68" s="494"/>
      <c r="I68" s="494"/>
      <c r="J68" s="494"/>
      <c r="K68" s="494"/>
      <c r="L68" s="494"/>
      <c r="M68" s="494"/>
    </row>
    <row r="69" s="520" customFormat="true" ht="15.75" hidden="false" customHeight="false" outlineLevel="0" collapsed="false">
      <c r="A69" s="494"/>
      <c r="B69" s="494"/>
      <c r="C69" s="494"/>
      <c r="D69" s="494"/>
      <c r="E69" s="494"/>
      <c r="F69" s="494"/>
      <c r="G69" s="494"/>
      <c r="H69" s="494"/>
      <c r="I69" s="494"/>
      <c r="J69" s="494"/>
      <c r="K69" s="494"/>
      <c r="L69" s="494"/>
      <c r="M69" s="494"/>
    </row>
    <row r="70" s="520" customFormat="true" ht="15.75" hidden="false" customHeight="false" outlineLevel="0" collapsed="false">
      <c r="A70" s="494"/>
      <c r="B70" s="494"/>
      <c r="C70" s="494"/>
      <c r="D70" s="494"/>
      <c r="E70" s="494"/>
      <c r="F70" s="494"/>
      <c r="G70" s="494"/>
      <c r="H70" s="494"/>
      <c r="I70" s="494"/>
      <c r="J70" s="494"/>
      <c r="K70" s="494"/>
      <c r="L70" s="494"/>
      <c r="M70" s="494"/>
    </row>
    <row r="71" s="520" customFormat="true" ht="15.75" hidden="false" customHeight="false" outlineLevel="0" collapsed="false">
      <c r="A71" s="494"/>
      <c r="B71" s="494"/>
      <c r="C71" s="494"/>
      <c r="D71" s="494"/>
      <c r="E71" s="494"/>
      <c r="F71" s="494"/>
      <c r="G71" s="494"/>
      <c r="H71" s="494"/>
      <c r="I71" s="494"/>
      <c r="J71" s="494"/>
      <c r="K71" s="494"/>
      <c r="L71" s="494"/>
      <c r="M71" s="494"/>
    </row>
    <row r="72" s="520" customFormat="true" ht="15.75" hidden="false" customHeight="false" outlineLevel="0" collapsed="false">
      <c r="A72" s="494"/>
      <c r="B72" s="494"/>
      <c r="C72" s="494"/>
      <c r="D72" s="494"/>
      <c r="E72" s="494"/>
      <c r="F72" s="494"/>
      <c r="G72" s="494"/>
      <c r="H72" s="494"/>
      <c r="I72" s="494"/>
      <c r="J72" s="494"/>
      <c r="K72" s="494"/>
      <c r="L72" s="494"/>
      <c r="M72" s="494"/>
    </row>
    <row r="73" s="520" customFormat="true" ht="15.75" hidden="false" customHeight="false" outlineLevel="0" collapsed="false">
      <c r="A73" s="494"/>
      <c r="B73" s="494"/>
      <c r="C73" s="494"/>
      <c r="D73" s="494"/>
      <c r="E73" s="494"/>
      <c r="F73" s="494"/>
      <c r="G73" s="494"/>
      <c r="H73" s="494"/>
      <c r="I73" s="494"/>
      <c r="J73" s="494"/>
      <c r="K73" s="494"/>
      <c r="L73" s="494"/>
      <c r="M73" s="494"/>
    </row>
    <row r="74" s="520" customFormat="true" ht="15.75" hidden="false" customHeight="false" outlineLevel="0" collapsed="false">
      <c r="A74" s="494"/>
      <c r="B74" s="494"/>
      <c r="C74" s="494"/>
      <c r="D74" s="494"/>
      <c r="E74" s="494"/>
      <c r="F74" s="494"/>
      <c r="G74" s="494"/>
      <c r="H74" s="494"/>
      <c r="I74" s="494"/>
      <c r="J74" s="494"/>
      <c r="K74" s="494"/>
      <c r="L74" s="494"/>
      <c r="M74" s="494"/>
    </row>
    <row r="75" s="520" customFormat="true" ht="15.75" hidden="false" customHeight="false" outlineLevel="0" collapsed="false">
      <c r="A75" s="494"/>
      <c r="B75" s="494"/>
      <c r="C75" s="494"/>
      <c r="D75" s="494"/>
      <c r="E75" s="494"/>
      <c r="F75" s="494"/>
      <c r="G75" s="494"/>
      <c r="H75" s="494"/>
      <c r="I75" s="494"/>
      <c r="J75" s="494"/>
      <c r="K75" s="494"/>
      <c r="L75" s="494"/>
      <c r="M75" s="494"/>
    </row>
    <row r="76" s="520" customFormat="true" ht="15.75" hidden="false" customHeight="false" outlineLevel="0" collapsed="false">
      <c r="A76" s="494"/>
      <c r="B76" s="494"/>
      <c r="C76" s="494"/>
      <c r="D76" s="494"/>
      <c r="E76" s="494"/>
      <c r="F76" s="494"/>
      <c r="G76" s="494"/>
      <c r="H76" s="494"/>
      <c r="I76" s="494"/>
      <c r="J76" s="494"/>
      <c r="K76" s="494"/>
      <c r="L76" s="494"/>
      <c r="M76" s="494"/>
    </row>
    <row r="77" s="520" customFormat="true" ht="15.75" hidden="false" customHeight="false" outlineLevel="0" collapsed="false">
      <c r="A77" s="494"/>
      <c r="B77" s="494"/>
      <c r="C77" s="494"/>
      <c r="D77" s="494"/>
      <c r="E77" s="494"/>
      <c r="F77" s="494"/>
      <c r="G77" s="494"/>
      <c r="H77" s="494"/>
      <c r="I77" s="494"/>
      <c r="J77" s="494"/>
      <c r="K77" s="494"/>
      <c r="L77" s="494"/>
      <c r="M77" s="494"/>
    </row>
    <row r="78" s="520" customFormat="true" ht="15.75" hidden="false" customHeight="false" outlineLevel="0" collapsed="false">
      <c r="A78" s="494"/>
      <c r="B78" s="494"/>
      <c r="C78" s="494"/>
      <c r="D78" s="494"/>
      <c r="E78" s="494"/>
      <c r="F78" s="494"/>
      <c r="G78" s="494"/>
      <c r="H78" s="494"/>
      <c r="I78" s="494"/>
      <c r="J78" s="494"/>
      <c r="K78" s="494"/>
      <c r="L78" s="494"/>
      <c r="M78" s="494"/>
    </row>
    <row r="79" s="520" customFormat="true" ht="15.75" hidden="false" customHeight="false" outlineLevel="0" collapsed="false">
      <c r="A79" s="494"/>
      <c r="B79" s="494"/>
      <c r="C79" s="494"/>
      <c r="D79" s="494"/>
      <c r="E79" s="494"/>
      <c r="F79" s="494"/>
      <c r="G79" s="494"/>
      <c r="H79" s="494"/>
      <c r="I79" s="494"/>
      <c r="J79" s="494"/>
      <c r="K79" s="494"/>
      <c r="L79" s="494"/>
      <c r="M79" s="494"/>
    </row>
    <row r="80" s="520" customFormat="true" ht="15.75" hidden="false" customHeight="false" outlineLevel="0" collapsed="false">
      <c r="A80" s="494"/>
      <c r="B80" s="494"/>
      <c r="C80" s="494"/>
      <c r="D80" s="494"/>
      <c r="E80" s="494"/>
      <c r="F80" s="494"/>
      <c r="G80" s="494"/>
      <c r="H80" s="494"/>
      <c r="I80" s="494"/>
      <c r="J80" s="494"/>
      <c r="K80" s="494"/>
      <c r="L80" s="494"/>
      <c r="M80" s="494"/>
    </row>
    <row r="81" s="520" customFormat="true" ht="15.75" hidden="false" customHeight="false" outlineLevel="0" collapsed="false">
      <c r="A81" s="494"/>
      <c r="B81" s="494"/>
      <c r="C81" s="494"/>
      <c r="D81" s="494"/>
      <c r="E81" s="494"/>
      <c r="F81" s="494"/>
      <c r="G81" s="494"/>
      <c r="H81" s="494"/>
      <c r="I81" s="494"/>
      <c r="J81" s="494"/>
      <c r="K81" s="494"/>
      <c r="L81" s="494"/>
      <c r="M81" s="494"/>
    </row>
    <row r="82" s="520" customFormat="true" ht="15.75" hidden="false" customHeight="false" outlineLevel="0" collapsed="false">
      <c r="A82" s="494"/>
      <c r="B82" s="494"/>
      <c r="C82" s="494"/>
      <c r="D82" s="494"/>
      <c r="E82" s="494"/>
      <c r="F82" s="494"/>
      <c r="G82" s="494"/>
      <c r="H82" s="494"/>
      <c r="I82" s="494"/>
      <c r="J82" s="494"/>
      <c r="K82" s="494"/>
      <c r="L82" s="494"/>
      <c r="M82" s="494"/>
    </row>
    <row r="83" s="520" customFormat="true" ht="15.75" hidden="false" customHeight="false" outlineLevel="0" collapsed="false">
      <c r="A83" s="494"/>
      <c r="B83" s="494"/>
      <c r="C83" s="494"/>
      <c r="D83" s="494"/>
      <c r="E83" s="494"/>
      <c r="F83" s="494"/>
      <c r="G83" s="494"/>
      <c r="H83" s="494"/>
      <c r="I83" s="494"/>
      <c r="J83" s="494"/>
      <c r="K83" s="494"/>
      <c r="L83" s="494"/>
      <c r="M83" s="494"/>
    </row>
    <row r="84" s="520" customFormat="true" ht="15.75" hidden="false" customHeight="false" outlineLevel="0" collapsed="false">
      <c r="A84" s="494"/>
      <c r="B84" s="494"/>
      <c r="C84" s="494"/>
      <c r="D84" s="494"/>
      <c r="E84" s="494"/>
      <c r="F84" s="494"/>
      <c r="G84" s="494"/>
      <c r="H84" s="494"/>
      <c r="I84" s="494"/>
      <c r="J84" s="494"/>
      <c r="K84" s="494"/>
      <c r="L84" s="494"/>
      <c r="M84" s="494"/>
    </row>
    <row r="85" s="520" customFormat="true" ht="15.75" hidden="false" customHeight="false" outlineLevel="0" collapsed="false">
      <c r="A85" s="494"/>
      <c r="B85" s="494"/>
      <c r="C85" s="494"/>
      <c r="D85" s="494"/>
      <c r="E85" s="494"/>
      <c r="F85" s="494"/>
      <c r="G85" s="494"/>
      <c r="H85" s="494"/>
      <c r="I85" s="494"/>
      <c r="J85" s="494"/>
      <c r="K85" s="494"/>
      <c r="L85" s="494"/>
      <c r="M85" s="494"/>
    </row>
    <row r="86" s="520" customFormat="true" ht="15.75" hidden="false" customHeight="false" outlineLevel="0" collapsed="false">
      <c r="A86" s="494"/>
      <c r="B86" s="494"/>
      <c r="C86" s="494"/>
      <c r="D86" s="494"/>
      <c r="E86" s="494"/>
      <c r="F86" s="494"/>
      <c r="G86" s="494"/>
      <c r="H86" s="494"/>
      <c r="I86" s="494"/>
      <c r="J86" s="494"/>
      <c r="K86" s="494"/>
      <c r="L86" s="494"/>
      <c r="M86" s="494"/>
    </row>
    <row r="87" s="520" customFormat="true" ht="15.75" hidden="false" customHeight="false" outlineLevel="0" collapsed="false">
      <c r="A87" s="494"/>
      <c r="B87" s="494"/>
      <c r="C87" s="494"/>
      <c r="D87" s="494"/>
      <c r="E87" s="494"/>
      <c r="F87" s="494"/>
      <c r="G87" s="494"/>
      <c r="H87" s="494"/>
      <c r="I87" s="494"/>
      <c r="J87" s="494"/>
      <c r="K87" s="494"/>
      <c r="L87" s="494"/>
      <c r="M87" s="494"/>
    </row>
    <row r="88" s="520" customFormat="true" ht="15.75" hidden="false" customHeight="false" outlineLevel="0" collapsed="false">
      <c r="A88" s="494"/>
      <c r="B88" s="494"/>
      <c r="C88" s="494"/>
      <c r="D88" s="494"/>
      <c r="E88" s="494"/>
      <c r="F88" s="494"/>
      <c r="G88" s="494"/>
      <c r="H88" s="494"/>
      <c r="I88" s="494"/>
      <c r="J88" s="494"/>
      <c r="K88" s="494"/>
      <c r="L88" s="494"/>
      <c r="M88" s="494"/>
    </row>
    <row r="89" s="520" customFormat="true" ht="15.75" hidden="false" customHeight="false" outlineLevel="0" collapsed="false">
      <c r="A89" s="494"/>
      <c r="B89" s="494"/>
      <c r="C89" s="494"/>
      <c r="D89" s="494"/>
      <c r="E89" s="494"/>
      <c r="F89" s="494"/>
      <c r="G89" s="494"/>
      <c r="H89" s="494"/>
      <c r="I89" s="494"/>
      <c r="J89" s="494"/>
      <c r="K89" s="494"/>
      <c r="L89" s="494"/>
      <c r="M89" s="494"/>
    </row>
    <row r="90" s="520" customFormat="true" ht="15.75" hidden="false" customHeight="false" outlineLevel="0" collapsed="false">
      <c r="A90" s="494"/>
      <c r="B90" s="494"/>
      <c r="C90" s="494"/>
      <c r="D90" s="494"/>
      <c r="E90" s="494"/>
      <c r="F90" s="494"/>
      <c r="G90" s="494"/>
      <c r="H90" s="494"/>
      <c r="I90" s="494"/>
      <c r="J90" s="494"/>
      <c r="K90" s="494"/>
      <c r="L90" s="494"/>
      <c r="M90" s="494"/>
    </row>
    <row r="91" s="520" customFormat="true" ht="15.75" hidden="false" customHeight="false" outlineLevel="0" collapsed="false">
      <c r="A91" s="494"/>
      <c r="B91" s="494"/>
      <c r="C91" s="494"/>
      <c r="D91" s="494"/>
      <c r="E91" s="494"/>
      <c r="F91" s="494"/>
      <c r="G91" s="494"/>
      <c r="H91" s="494"/>
      <c r="I91" s="494"/>
      <c r="J91" s="494"/>
      <c r="K91" s="494"/>
      <c r="L91" s="494"/>
      <c r="M91" s="494"/>
    </row>
    <row r="92" s="520" customFormat="true" ht="15.75" hidden="false" customHeight="false" outlineLevel="0" collapsed="false">
      <c r="A92" s="494"/>
      <c r="B92" s="494"/>
      <c r="C92" s="494"/>
      <c r="D92" s="494"/>
      <c r="E92" s="494"/>
      <c r="F92" s="494"/>
      <c r="G92" s="494"/>
      <c r="H92" s="494"/>
      <c r="I92" s="494"/>
      <c r="J92" s="494"/>
      <c r="K92" s="494"/>
      <c r="L92" s="494"/>
      <c r="M92" s="494"/>
    </row>
    <row r="93" s="520" customFormat="true" ht="15.75" hidden="false" customHeight="false" outlineLevel="0" collapsed="false">
      <c r="A93" s="494"/>
      <c r="B93" s="494"/>
      <c r="C93" s="494"/>
      <c r="D93" s="494"/>
      <c r="E93" s="494"/>
      <c r="F93" s="494"/>
      <c r="G93" s="494"/>
      <c r="H93" s="494"/>
      <c r="I93" s="494"/>
      <c r="J93" s="494"/>
      <c r="K93" s="494"/>
      <c r="L93" s="494"/>
      <c r="M93" s="494"/>
    </row>
    <row r="94" s="520" customFormat="true" ht="15.75" hidden="false" customHeight="false" outlineLevel="0" collapsed="false">
      <c r="A94" s="494"/>
      <c r="B94" s="494"/>
      <c r="C94" s="494"/>
      <c r="D94" s="494"/>
      <c r="E94" s="494"/>
      <c r="F94" s="494"/>
      <c r="G94" s="494"/>
      <c r="H94" s="494"/>
      <c r="I94" s="494"/>
      <c r="J94" s="494"/>
      <c r="K94" s="494"/>
      <c r="L94" s="494"/>
      <c r="M94" s="494"/>
    </row>
    <row r="95" s="520" customFormat="true" ht="15.75" hidden="false" customHeight="false" outlineLevel="0" collapsed="false">
      <c r="A95" s="494"/>
      <c r="B95" s="494"/>
      <c r="C95" s="494"/>
      <c r="D95" s="494"/>
      <c r="E95" s="494"/>
      <c r="F95" s="494"/>
      <c r="G95" s="494"/>
      <c r="H95" s="494"/>
      <c r="I95" s="494"/>
      <c r="J95" s="494"/>
      <c r="K95" s="494"/>
      <c r="L95" s="494"/>
      <c r="M95" s="494"/>
    </row>
    <row r="96" s="520" customFormat="true" ht="15.75" hidden="false" customHeight="false" outlineLevel="0" collapsed="false">
      <c r="A96" s="494"/>
      <c r="B96" s="494"/>
      <c r="C96" s="494"/>
      <c r="D96" s="494"/>
      <c r="E96" s="494"/>
      <c r="F96" s="494"/>
      <c r="G96" s="494"/>
      <c r="H96" s="494"/>
      <c r="I96" s="494"/>
      <c r="J96" s="494"/>
      <c r="K96" s="494"/>
      <c r="L96" s="494"/>
      <c r="M96" s="494"/>
    </row>
    <row r="97" s="520" customFormat="true" ht="15.75" hidden="false" customHeight="false" outlineLevel="0" collapsed="false">
      <c r="A97" s="494"/>
      <c r="B97" s="494"/>
      <c r="C97" s="494"/>
      <c r="D97" s="494"/>
      <c r="E97" s="494"/>
      <c r="F97" s="494"/>
      <c r="G97" s="494"/>
      <c r="H97" s="494"/>
      <c r="I97" s="494"/>
      <c r="J97" s="494"/>
      <c r="K97" s="494"/>
      <c r="L97" s="494"/>
      <c r="M97" s="494"/>
    </row>
    <row r="98" s="520" customFormat="true" ht="15.75" hidden="false" customHeight="false" outlineLevel="0" collapsed="false">
      <c r="A98" s="494"/>
      <c r="B98" s="494"/>
      <c r="C98" s="494"/>
      <c r="D98" s="494"/>
      <c r="E98" s="494"/>
      <c r="F98" s="494"/>
      <c r="G98" s="494"/>
      <c r="H98" s="494"/>
      <c r="I98" s="494"/>
      <c r="J98" s="494"/>
      <c r="K98" s="494"/>
      <c r="L98" s="494"/>
      <c r="M98" s="494"/>
    </row>
    <row r="99" s="520" customFormat="true" ht="15.75" hidden="false" customHeight="false" outlineLevel="0" collapsed="false">
      <c r="A99" s="494"/>
      <c r="B99" s="494"/>
      <c r="C99" s="494"/>
      <c r="D99" s="494"/>
      <c r="E99" s="494"/>
      <c r="F99" s="494"/>
      <c r="G99" s="494"/>
      <c r="H99" s="494"/>
      <c r="I99" s="494"/>
      <c r="J99" s="494"/>
      <c r="K99" s="494"/>
      <c r="L99" s="494"/>
      <c r="M99" s="494"/>
    </row>
    <row r="100" s="520" customFormat="true" ht="15.75" hidden="false" customHeight="false" outlineLevel="0" collapsed="false">
      <c r="A100" s="494"/>
      <c r="B100" s="494"/>
      <c r="C100" s="494"/>
      <c r="D100" s="494"/>
      <c r="E100" s="494"/>
      <c r="F100" s="494"/>
      <c r="G100" s="494"/>
      <c r="H100" s="494"/>
      <c r="I100" s="494"/>
      <c r="J100" s="494"/>
      <c r="K100" s="494"/>
      <c r="L100" s="494"/>
      <c r="M100" s="494"/>
    </row>
    <row r="101" s="520" customFormat="true" ht="15.75" hidden="false" customHeight="false" outlineLevel="0" collapsed="false">
      <c r="A101" s="494"/>
      <c r="B101" s="494"/>
      <c r="C101" s="494"/>
      <c r="D101" s="494"/>
      <c r="E101" s="494"/>
      <c r="F101" s="494"/>
      <c r="G101" s="494"/>
      <c r="H101" s="494"/>
      <c r="I101" s="494"/>
      <c r="J101" s="494"/>
      <c r="K101" s="494"/>
      <c r="L101" s="494"/>
      <c r="M101" s="494"/>
    </row>
    <row r="102" s="520" customFormat="true" ht="15.75" hidden="false" customHeight="false" outlineLevel="0" collapsed="false">
      <c r="A102" s="494"/>
      <c r="B102" s="494"/>
      <c r="C102" s="494"/>
      <c r="D102" s="494"/>
      <c r="E102" s="494"/>
      <c r="F102" s="494"/>
      <c r="G102" s="494"/>
      <c r="H102" s="494"/>
      <c r="I102" s="494"/>
      <c r="J102" s="494"/>
      <c r="K102" s="494"/>
      <c r="L102" s="494"/>
      <c r="M102" s="494"/>
    </row>
    <row r="103" s="520" customFormat="true" ht="15.75" hidden="false" customHeight="false" outlineLevel="0" collapsed="false">
      <c r="A103" s="494"/>
      <c r="B103" s="494"/>
      <c r="C103" s="494"/>
      <c r="D103" s="494"/>
      <c r="E103" s="494"/>
      <c r="F103" s="494"/>
      <c r="G103" s="494"/>
      <c r="H103" s="494"/>
      <c r="I103" s="494"/>
      <c r="J103" s="494"/>
      <c r="K103" s="494"/>
      <c r="L103" s="494"/>
      <c r="M103" s="494"/>
    </row>
    <row r="104" s="520" customFormat="true" ht="15.75" hidden="false" customHeight="false" outlineLevel="0" collapsed="false">
      <c r="A104" s="494"/>
      <c r="B104" s="494"/>
      <c r="C104" s="494"/>
      <c r="D104" s="494"/>
      <c r="E104" s="494"/>
      <c r="F104" s="494"/>
      <c r="G104" s="494"/>
      <c r="H104" s="494"/>
      <c r="I104" s="494"/>
      <c r="J104" s="494"/>
      <c r="K104" s="494"/>
      <c r="L104" s="494"/>
      <c r="M104" s="494"/>
    </row>
    <row r="105" s="520" customFormat="true" ht="15.75" hidden="false" customHeight="false" outlineLevel="0" collapsed="false">
      <c r="A105" s="494"/>
      <c r="B105" s="494"/>
      <c r="C105" s="494"/>
      <c r="D105" s="494"/>
      <c r="E105" s="494"/>
      <c r="F105" s="494"/>
      <c r="G105" s="494"/>
      <c r="H105" s="494"/>
      <c r="I105" s="494"/>
      <c r="J105" s="494"/>
      <c r="K105" s="494"/>
      <c r="L105" s="494"/>
      <c r="M105" s="494"/>
    </row>
    <row r="106" s="520" customFormat="true" ht="15.75" hidden="false" customHeight="false" outlineLevel="0" collapsed="false">
      <c r="A106" s="494"/>
      <c r="B106" s="494"/>
      <c r="C106" s="494"/>
      <c r="D106" s="494"/>
      <c r="E106" s="494"/>
      <c r="F106" s="494"/>
      <c r="G106" s="494"/>
      <c r="H106" s="494"/>
      <c r="I106" s="494"/>
      <c r="J106" s="494"/>
      <c r="K106" s="494"/>
      <c r="L106" s="494"/>
      <c r="M106" s="494"/>
    </row>
    <row r="107" s="520" customFormat="true" ht="15.75" hidden="false" customHeight="false" outlineLevel="0" collapsed="false">
      <c r="A107" s="494"/>
      <c r="B107" s="494"/>
      <c r="C107" s="494"/>
      <c r="D107" s="494"/>
      <c r="E107" s="494"/>
      <c r="F107" s="494"/>
      <c r="G107" s="494"/>
      <c r="H107" s="494"/>
      <c r="I107" s="494"/>
      <c r="J107" s="494"/>
      <c r="K107" s="494"/>
      <c r="L107" s="494"/>
      <c r="M107" s="494"/>
    </row>
    <row r="108" s="520" customFormat="true" ht="15.75" hidden="false" customHeight="false" outlineLevel="0" collapsed="false">
      <c r="A108" s="494"/>
      <c r="B108" s="494"/>
      <c r="C108" s="494"/>
      <c r="D108" s="494"/>
      <c r="E108" s="494"/>
      <c r="F108" s="494"/>
      <c r="G108" s="494"/>
      <c r="H108" s="494"/>
      <c r="I108" s="494"/>
      <c r="J108" s="494"/>
      <c r="K108" s="494"/>
      <c r="L108" s="494"/>
      <c r="M108" s="494"/>
    </row>
    <row r="109" s="520" customFormat="true" ht="15.75" hidden="false" customHeight="false" outlineLevel="0" collapsed="false">
      <c r="A109" s="494"/>
      <c r="B109" s="494"/>
      <c r="C109" s="494"/>
      <c r="D109" s="494"/>
      <c r="E109" s="494"/>
      <c r="F109" s="494"/>
      <c r="G109" s="494"/>
      <c r="H109" s="494"/>
      <c r="I109" s="494"/>
      <c r="J109" s="494"/>
      <c r="K109" s="494"/>
      <c r="L109" s="494"/>
      <c r="M109" s="494"/>
    </row>
    <row r="110" s="520" customFormat="true" ht="15.75" hidden="false" customHeight="false" outlineLevel="0" collapsed="false">
      <c r="A110" s="494"/>
      <c r="B110" s="494"/>
      <c r="C110" s="494"/>
      <c r="D110" s="494"/>
      <c r="E110" s="494"/>
      <c r="F110" s="494"/>
      <c r="G110" s="494"/>
      <c r="H110" s="494"/>
      <c r="I110" s="494"/>
      <c r="J110" s="494"/>
      <c r="K110" s="494"/>
      <c r="L110" s="494"/>
      <c r="M110" s="494"/>
    </row>
    <row r="111" s="520" customFormat="true" ht="15.75" hidden="false" customHeight="false" outlineLevel="0" collapsed="false">
      <c r="A111" s="494"/>
      <c r="B111" s="494"/>
      <c r="C111" s="494"/>
      <c r="D111" s="494"/>
      <c r="E111" s="494"/>
      <c r="F111" s="494"/>
      <c r="G111" s="494"/>
      <c r="H111" s="494"/>
      <c r="I111" s="494"/>
      <c r="J111" s="494"/>
      <c r="K111" s="494"/>
      <c r="L111" s="494"/>
      <c r="M111" s="494"/>
    </row>
    <row r="112" s="520" customFormat="true" ht="15.75" hidden="false" customHeight="false" outlineLevel="0" collapsed="false">
      <c r="A112" s="494"/>
      <c r="B112" s="494"/>
      <c r="C112" s="494"/>
      <c r="D112" s="494"/>
      <c r="E112" s="494"/>
      <c r="F112" s="494"/>
      <c r="G112" s="494"/>
      <c r="H112" s="494"/>
      <c r="I112" s="494"/>
      <c r="J112" s="494"/>
      <c r="K112" s="494"/>
      <c r="L112" s="494"/>
      <c r="M112" s="494"/>
    </row>
    <row r="113" s="520" customFormat="true" ht="15.75" hidden="false" customHeight="false" outlineLevel="0" collapsed="false">
      <c r="A113" s="494"/>
      <c r="B113" s="494"/>
      <c r="C113" s="494"/>
      <c r="D113" s="494"/>
      <c r="E113" s="494"/>
      <c r="F113" s="494"/>
      <c r="G113" s="494"/>
      <c r="H113" s="494"/>
      <c r="I113" s="494"/>
      <c r="J113" s="494"/>
      <c r="K113" s="494"/>
      <c r="L113" s="494"/>
      <c r="M113" s="494"/>
    </row>
    <row r="114" s="520" customFormat="true" ht="15.75" hidden="false" customHeight="false" outlineLevel="0" collapsed="false">
      <c r="A114" s="494"/>
      <c r="B114" s="494"/>
      <c r="C114" s="494"/>
      <c r="D114" s="494"/>
      <c r="E114" s="494"/>
      <c r="F114" s="494"/>
      <c r="G114" s="494"/>
      <c r="H114" s="494"/>
      <c r="I114" s="494"/>
      <c r="J114" s="494"/>
      <c r="K114" s="494"/>
      <c r="L114" s="494"/>
      <c r="M114" s="494"/>
    </row>
    <row r="115" s="520" customFormat="true" ht="15.75" hidden="false" customHeight="false" outlineLevel="0" collapsed="false">
      <c r="A115" s="494"/>
      <c r="B115" s="494"/>
      <c r="C115" s="494"/>
      <c r="D115" s="494"/>
      <c r="E115" s="494"/>
      <c r="F115" s="494"/>
      <c r="G115" s="494"/>
      <c r="H115" s="494"/>
      <c r="I115" s="494"/>
      <c r="J115" s="494"/>
      <c r="K115" s="494"/>
      <c r="L115" s="494"/>
      <c r="M115" s="494"/>
    </row>
    <row r="116" s="520" customFormat="true" ht="15.75" hidden="false" customHeight="false" outlineLevel="0" collapsed="false">
      <c r="A116" s="494"/>
      <c r="B116" s="494"/>
      <c r="C116" s="494"/>
      <c r="D116" s="494"/>
      <c r="E116" s="494"/>
      <c r="F116" s="494"/>
      <c r="G116" s="494"/>
      <c r="H116" s="494"/>
      <c r="I116" s="494"/>
      <c r="J116" s="494"/>
      <c r="K116" s="494"/>
      <c r="L116" s="494"/>
      <c r="M116" s="494"/>
    </row>
    <row r="117" s="520" customFormat="true" ht="15.75" hidden="false" customHeight="false" outlineLevel="0" collapsed="false">
      <c r="A117" s="494"/>
      <c r="B117" s="494"/>
      <c r="C117" s="494"/>
      <c r="D117" s="494"/>
      <c r="E117" s="494"/>
      <c r="F117" s="494"/>
      <c r="G117" s="494"/>
      <c r="H117" s="494"/>
      <c r="I117" s="494"/>
      <c r="J117" s="494"/>
      <c r="K117" s="494"/>
      <c r="L117" s="494"/>
      <c r="M117" s="494"/>
    </row>
    <row r="118" s="520" customFormat="true" ht="15.75" hidden="false" customHeight="false" outlineLevel="0" collapsed="false">
      <c r="A118" s="494"/>
      <c r="B118" s="494"/>
      <c r="C118" s="494"/>
      <c r="D118" s="494"/>
      <c r="E118" s="494"/>
      <c r="F118" s="494"/>
      <c r="G118" s="494"/>
      <c r="H118" s="494"/>
      <c r="I118" s="494"/>
      <c r="J118" s="494"/>
      <c r="K118" s="494"/>
      <c r="L118" s="494"/>
      <c r="M118" s="494"/>
    </row>
    <row r="119" s="520" customFormat="true" ht="15.75" hidden="false" customHeight="false" outlineLevel="0" collapsed="false">
      <c r="A119" s="494"/>
      <c r="B119" s="494"/>
      <c r="C119" s="494"/>
      <c r="D119" s="494"/>
      <c r="E119" s="494"/>
      <c r="F119" s="494"/>
      <c r="G119" s="494"/>
      <c r="H119" s="494"/>
      <c r="I119" s="494"/>
      <c r="J119" s="494"/>
      <c r="K119" s="494"/>
      <c r="L119" s="494"/>
      <c r="M119" s="494"/>
    </row>
    <row r="120" s="520" customFormat="true" ht="15.75" hidden="false" customHeight="false" outlineLevel="0" collapsed="false">
      <c r="A120" s="494"/>
      <c r="B120" s="494"/>
      <c r="C120" s="494"/>
      <c r="D120" s="494"/>
      <c r="E120" s="494"/>
      <c r="F120" s="494"/>
      <c r="G120" s="494"/>
      <c r="H120" s="494"/>
      <c r="I120" s="494"/>
      <c r="J120" s="494"/>
      <c r="K120" s="494"/>
      <c r="L120" s="494"/>
      <c r="M120" s="494"/>
    </row>
    <row r="121" s="520" customFormat="true" ht="15.75" hidden="false" customHeight="false" outlineLevel="0" collapsed="false">
      <c r="A121" s="494"/>
      <c r="B121" s="494"/>
      <c r="C121" s="494"/>
      <c r="D121" s="494"/>
      <c r="E121" s="494"/>
      <c r="F121" s="494"/>
      <c r="G121" s="494"/>
      <c r="H121" s="494"/>
      <c r="I121" s="494"/>
      <c r="J121" s="494"/>
      <c r="K121" s="494"/>
      <c r="L121" s="494"/>
      <c r="M121" s="494"/>
    </row>
    <row r="122" s="520" customFormat="true" ht="15.75" hidden="false" customHeight="false" outlineLevel="0" collapsed="false">
      <c r="A122" s="494"/>
      <c r="B122" s="494"/>
      <c r="C122" s="494"/>
      <c r="D122" s="494"/>
      <c r="E122" s="494"/>
      <c r="F122" s="494"/>
      <c r="G122" s="494"/>
      <c r="H122" s="494"/>
      <c r="I122" s="494"/>
      <c r="J122" s="494"/>
      <c r="K122" s="494"/>
      <c r="L122" s="494"/>
      <c r="M122" s="494"/>
    </row>
    <row r="123" s="520" customFormat="true" ht="15.75" hidden="false" customHeight="false" outlineLevel="0" collapsed="false">
      <c r="A123" s="494"/>
      <c r="B123" s="494"/>
      <c r="C123" s="494"/>
      <c r="D123" s="494"/>
      <c r="E123" s="494"/>
      <c r="F123" s="494"/>
      <c r="G123" s="494"/>
      <c r="H123" s="494"/>
      <c r="I123" s="494"/>
      <c r="J123" s="494"/>
      <c r="K123" s="494"/>
      <c r="L123" s="494"/>
      <c r="M123" s="494"/>
    </row>
    <row r="124" s="520" customFormat="true" ht="15.75" hidden="false" customHeight="false" outlineLevel="0" collapsed="false">
      <c r="A124" s="494"/>
      <c r="B124" s="494"/>
      <c r="C124" s="494"/>
      <c r="D124" s="494"/>
      <c r="E124" s="494"/>
      <c r="F124" s="494"/>
      <c r="G124" s="494"/>
      <c r="H124" s="494"/>
      <c r="I124" s="494"/>
      <c r="J124" s="494"/>
      <c r="K124" s="494"/>
      <c r="L124" s="494"/>
      <c r="M124" s="494"/>
    </row>
    <row r="125" s="520" customFormat="true" ht="15.75" hidden="false" customHeight="false" outlineLevel="0" collapsed="false">
      <c r="A125" s="494"/>
      <c r="B125" s="494"/>
      <c r="C125" s="494"/>
      <c r="D125" s="494"/>
      <c r="E125" s="494"/>
      <c r="F125" s="494"/>
      <c r="G125" s="494"/>
      <c r="H125" s="494"/>
      <c r="I125" s="494"/>
      <c r="J125" s="494"/>
      <c r="K125" s="494"/>
      <c r="L125" s="494"/>
      <c r="M125" s="494"/>
    </row>
    <row r="126" s="520" customFormat="true" ht="15.75" hidden="false" customHeight="false" outlineLevel="0" collapsed="false">
      <c r="A126" s="494"/>
      <c r="B126" s="494"/>
      <c r="C126" s="494"/>
      <c r="D126" s="494"/>
      <c r="E126" s="494"/>
      <c r="F126" s="494"/>
      <c r="G126" s="494"/>
      <c r="H126" s="494"/>
      <c r="I126" s="494"/>
      <c r="J126" s="494"/>
      <c r="K126" s="494"/>
      <c r="L126" s="494"/>
      <c r="M126" s="494"/>
    </row>
    <row r="127" s="520" customFormat="true" ht="15.75" hidden="false" customHeight="false" outlineLevel="0" collapsed="false">
      <c r="A127" s="494"/>
      <c r="B127" s="494"/>
      <c r="C127" s="494"/>
      <c r="D127" s="494"/>
      <c r="E127" s="494"/>
      <c r="F127" s="494"/>
      <c r="G127" s="494"/>
      <c r="H127" s="494"/>
      <c r="I127" s="494"/>
      <c r="J127" s="494"/>
      <c r="K127" s="494"/>
      <c r="L127" s="494"/>
      <c r="M127" s="494"/>
    </row>
    <row r="128" s="520" customFormat="true" ht="15.75" hidden="false" customHeight="false" outlineLevel="0" collapsed="false">
      <c r="A128" s="494"/>
      <c r="B128" s="494"/>
      <c r="C128" s="494"/>
      <c r="D128" s="494"/>
      <c r="E128" s="494"/>
      <c r="F128" s="494"/>
      <c r="G128" s="494"/>
      <c r="H128" s="494"/>
      <c r="I128" s="494"/>
      <c r="J128" s="494"/>
      <c r="K128" s="494"/>
      <c r="L128" s="494"/>
      <c r="M128" s="494"/>
    </row>
    <row r="129" s="520" customFormat="true" ht="15.75" hidden="false" customHeight="false" outlineLevel="0" collapsed="false">
      <c r="A129" s="494"/>
      <c r="B129" s="494"/>
      <c r="C129" s="494"/>
      <c r="D129" s="494"/>
      <c r="E129" s="494"/>
      <c r="F129" s="494"/>
      <c r="G129" s="494"/>
      <c r="H129" s="494"/>
      <c r="I129" s="494"/>
      <c r="J129" s="494"/>
      <c r="K129" s="494"/>
      <c r="L129" s="494"/>
      <c r="M129" s="494"/>
    </row>
    <row r="130" s="520" customFormat="true" ht="15.75" hidden="false" customHeight="false" outlineLevel="0" collapsed="false">
      <c r="A130" s="494"/>
      <c r="B130" s="494"/>
      <c r="C130" s="494"/>
      <c r="D130" s="494"/>
      <c r="E130" s="494"/>
      <c r="F130" s="494"/>
      <c r="G130" s="494"/>
      <c r="H130" s="494"/>
      <c r="I130" s="494"/>
      <c r="J130" s="494"/>
      <c r="K130" s="494"/>
      <c r="L130" s="494"/>
      <c r="M130" s="494"/>
    </row>
    <row r="131" s="520" customFormat="true" ht="15.75" hidden="false" customHeight="false" outlineLevel="0" collapsed="false">
      <c r="A131" s="494"/>
      <c r="B131" s="494"/>
      <c r="C131" s="494"/>
      <c r="D131" s="494"/>
      <c r="E131" s="494"/>
      <c r="F131" s="494"/>
      <c r="G131" s="494"/>
      <c r="H131" s="494"/>
      <c r="I131" s="494"/>
      <c r="J131" s="494"/>
      <c r="K131" s="494"/>
      <c r="L131" s="494"/>
      <c r="M131" s="494"/>
    </row>
    <row r="132" s="520" customFormat="true" ht="15.75" hidden="false" customHeight="false" outlineLevel="0" collapsed="false">
      <c r="A132" s="494"/>
      <c r="B132" s="494"/>
      <c r="C132" s="494"/>
      <c r="D132" s="494"/>
      <c r="E132" s="494"/>
      <c r="F132" s="494"/>
      <c r="G132" s="494"/>
      <c r="H132" s="494"/>
      <c r="I132" s="494"/>
      <c r="J132" s="494"/>
      <c r="K132" s="494"/>
      <c r="L132" s="494"/>
      <c r="M132" s="494"/>
    </row>
    <row r="133" s="520" customFormat="true" ht="15.75" hidden="false" customHeight="false" outlineLevel="0" collapsed="false">
      <c r="A133" s="494"/>
      <c r="B133" s="494"/>
      <c r="C133" s="494"/>
      <c r="D133" s="494"/>
      <c r="E133" s="494"/>
      <c r="F133" s="494"/>
      <c r="G133" s="494"/>
      <c r="H133" s="494"/>
      <c r="I133" s="494"/>
      <c r="J133" s="494"/>
      <c r="K133" s="494"/>
      <c r="L133" s="494"/>
      <c r="M133" s="494"/>
    </row>
    <row r="134" s="520" customFormat="true" ht="15.75" hidden="false" customHeight="false" outlineLevel="0" collapsed="false">
      <c r="A134" s="494"/>
      <c r="B134" s="494"/>
      <c r="C134" s="494"/>
      <c r="D134" s="494"/>
      <c r="E134" s="494"/>
      <c r="F134" s="494"/>
      <c r="G134" s="494"/>
      <c r="H134" s="494"/>
      <c r="I134" s="494"/>
      <c r="J134" s="494"/>
      <c r="K134" s="494"/>
      <c r="L134" s="494"/>
      <c r="M134" s="494"/>
    </row>
    <row r="135" s="520" customFormat="true" ht="15.75" hidden="false" customHeight="false" outlineLevel="0" collapsed="false">
      <c r="A135" s="494"/>
      <c r="B135" s="494"/>
      <c r="C135" s="494"/>
      <c r="D135" s="494"/>
      <c r="E135" s="494"/>
      <c r="F135" s="494"/>
      <c r="G135" s="494"/>
      <c r="H135" s="494"/>
      <c r="I135" s="494"/>
      <c r="J135" s="494"/>
      <c r="K135" s="494"/>
      <c r="L135" s="494"/>
      <c r="M135" s="494"/>
    </row>
    <row r="136" s="520" customFormat="true" ht="15.75" hidden="false" customHeight="false" outlineLevel="0" collapsed="false">
      <c r="A136" s="494"/>
      <c r="B136" s="494"/>
      <c r="C136" s="494"/>
      <c r="D136" s="494"/>
      <c r="E136" s="494"/>
      <c r="F136" s="494"/>
      <c r="G136" s="494"/>
      <c r="H136" s="494"/>
      <c r="I136" s="494"/>
      <c r="J136" s="494"/>
      <c r="K136" s="494"/>
      <c r="L136" s="494"/>
      <c r="M136" s="494"/>
    </row>
    <row r="137" s="520" customFormat="true" ht="15.75" hidden="false" customHeight="false" outlineLevel="0" collapsed="false">
      <c r="A137" s="494"/>
      <c r="B137" s="494"/>
      <c r="C137" s="494"/>
      <c r="D137" s="494"/>
      <c r="E137" s="494"/>
      <c r="F137" s="494"/>
      <c r="G137" s="494"/>
      <c r="H137" s="494"/>
      <c r="I137" s="494"/>
      <c r="J137" s="494"/>
      <c r="K137" s="494"/>
      <c r="L137" s="494"/>
      <c r="M137" s="494"/>
    </row>
    <row r="138" s="520" customFormat="true" ht="15.75" hidden="false" customHeight="false" outlineLevel="0" collapsed="false">
      <c r="A138" s="494"/>
      <c r="B138" s="494"/>
      <c r="C138" s="494"/>
      <c r="D138" s="494"/>
      <c r="E138" s="494"/>
      <c r="F138" s="494"/>
      <c r="G138" s="494"/>
      <c r="H138" s="494"/>
      <c r="I138" s="494"/>
      <c r="J138" s="494"/>
      <c r="K138" s="494"/>
      <c r="L138" s="494"/>
      <c r="M138" s="494"/>
    </row>
    <row r="139" s="520" customFormat="true" ht="15.75" hidden="false" customHeight="false" outlineLevel="0" collapsed="false">
      <c r="A139" s="494"/>
      <c r="B139" s="494"/>
      <c r="C139" s="494"/>
      <c r="D139" s="494"/>
      <c r="E139" s="494"/>
      <c r="F139" s="494"/>
      <c r="G139" s="494"/>
      <c r="H139" s="494"/>
      <c r="I139" s="494"/>
      <c r="J139" s="494"/>
      <c r="K139" s="494"/>
      <c r="L139" s="494"/>
      <c r="M139" s="494"/>
    </row>
    <row r="140" s="520" customFormat="true" ht="15.75" hidden="false" customHeight="false" outlineLevel="0" collapsed="false">
      <c r="A140" s="494"/>
      <c r="B140" s="494"/>
      <c r="C140" s="494"/>
      <c r="D140" s="494"/>
      <c r="E140" s="494"/>
      <c r="F140" s="494"/>
      <c r="G140" s="494"/>
      <c r="H140" s="494"/>
      <c r="I140" s="494"/>
      <c r="J140" s="494"/>
      <c r="K140" s="494"/>
      <c r="L140" s="494"/>
      <c r="M140" s="494"/>
    </row>
    <row r="141" s="520" customFormat="true" ht="15.75" hidden="false" customHeight="false" outlineLevel="0" collapsed="false">
      <c r="A141" s="494"/>
      <c r="B141" s="494"/>
      <c r="C141" s="494"/>
      <c r="D141" s="494"/>
      <c r="E141" s="494"/>
      <c r="F141" s="494"/>
      <c r="G141" s="494"/>
      <c r="H141" s="494"/>
      <c r="I141" s="494"/>
      <c r="J141" s="494"/>
      <c r="K141" s="494"/>
      <c r="L141" s="494"/>
      <c r="M141" s="494"/>
    </row>
    <row r="142" s="520" customFormat="true" ht="15.75" hidden="false" customHeight="false" outlineLevel="0" collapsed="false">
      <c r="A142" s="494"/>
      <c r="B142" s="494"/>
      <c r="C142" s="494"/>
      <c r="D142" s="494"/>
      <c r="E142" s="494"/>
      <c r="F142" s="494"/>
      <c r="G142" s="494"/>
      <c r="H142" s="494"/>
      <c r="I142" s="494"/>
      <c r="J142" s="494"/>
      <c r="K142" s="494"/>
      <c r="L142" s="494"/>
      <c r="M142" s="494"/>
    </row>
    <row r="143" s="520" customFormat="true" ht="15.75" hidden="false" customHeight="false" outlineLevel="0" collapsed="false">
      <c r="A143" s="494"/>
      <c r="B143" s="494"/>
      <c r="C143" s="494"/>
      <c r="D143" s="494"/>
      <c r="E143" s="494"/>
      <c r="F143" s="494"/>
      <c r="G143" s="494"/>
      <c r="H143" s="494"/>
      <c r="I143" s="494"/>
      <c r="J143" s="494"/>
      <c r="K143" s="494"/>
      <c r="L143" s="494"/>
      <c r="M143" s="494"/>
    </row>
    <row r="144" s="520" customFormat="true" ht="15.75" hidden="false" customHeight="false" outlineLevel="0" collapsed="false">
      <c r="A144" s="494"/>
      <c r="B144" s="494"/>
      <c r="C144" s="494"/>
      <c r="D144" s="494"/>
      <c r="E144" s="494"/>
      <c r="F144" s="494"/>
      <c r="G144" s="494"/>
      <c r="H144" s="494"/>
      <c r="I144" s="494"/>
      <c r="J144" s="494"/>
      <c r="K144" s="494"/>
      <c r="L144" s="494"/>
      <c r="M144" s="494"/>
    </row>
    <row r="145" s="520" customFormat="true" ht="15.75" hidden="false" customHeight="false" outlineLevel="0" collapsed="false">
      <c r="A145" s="494"/>
      <c r="B145" s="494"/>
      <c r="C145" s="494"/>
      <c r="D145" s="494"/>
      <c r="E145" s="494"/>
      <c r="F145" s="494"/>
      <c r="G145" s="494"/>
      <c r="H145" s="494"/>
      <c r="I145" s="494"/>
      <c r="J145" s="494"/>
      <c r="K145" s="494"/>
      <c r="L145" s="494"/>
      <c r="M145" s="494"/>
    </row>
    <row r="146" s="520" customFormat="true" ht="15.75" hidden="false" customHeight="false" outlineLevel="0" collapsed="false">
      <c r="A146" s="494"/>
      <c r="B146" s="494"/>
      <c r="C146" s="494"/>
      <c r="D146" s="494"/>
      <c r="E146" s="494"/>
      <c r="F146" s="494"/>
      <c r="G146" s="494"/>
      <c r="H146" s="494"/>
      <c r="I146" s="494"/>
      <c r="J146" s="494"/>
      <c r="K146" s="494"/>
      <c r="L146" s="494"/>
      <c r="M146" s="494"/>
    </row>
    <row r="147" s="520" customFormat="true" ht="15.75" hidden="false" customHeight="false" outlineLevel="0" collapsed="false">
      <c r="A147" s="494"/>
      <c r="B147" s="494"/>
      <c r="C147" s="494"/>
      <c r="D147" s="494"/>
      <c r="E147" s="494"/>
      <c r="F147" s="494"/>
      <c r="G147" s="494"/>
      <c r="H147" s="494"/>
      <c r="I147" s="494"/>
      <c r="J147" s="494"/>
      <c r="K147" s="494"/>
      <c r="L147" s="494"/>
      <c r="M147" s="494"/>
    </row>
    <row r="148" s="520" customFormat="true" ht="15.75" hidden="false" customHeight="false" outlineLevel="0" collapsed="false">
      <c r="A148" s="494"/>
      <c r="B148" s="494"/>
      <c r="C148" s="494"/>
      <c r="D148" s="494"/>
      <c r="E148" s="494"/>
      <c r="F148" s="494"/>
      <c r="G148" s="494"/>
      <c r="H148" s="494"/>
      <c r="I148" s="494"/>
      <c r="J148" s="494"/>
      <c r="K148" s="494"/>
      <c r="L148" s="494"/>
      <c r="M148" s="494"/>
    </row>
    <row r="149" s="520" customFormat="true" ht="15.75" hidden="false" customHeight="false" outlineLevel="0" collapsed="false">
      <c r="A149" s="494"/>
      <c r="B149" s="494"/>
      <c r="C149" s="494"/>
      <c r="D149" s="494"/>
      <c r="E149" s="494"/>
      <c r="F149" s="494"/>
      <c r="G149" s="494"/>
      <c r="H149" s="494"/>
      <c r="I149" s="494"/>
      <c r="J149" s="494"/>
      <c r="K149" s="494"/>
      <c r="L149" s="494"/>
      <c r="M149" s="494"/>
    </row>
    <row r="150" s="520" customFormat="true" ht="15.75" hidden="false" customHeight="false" outlineLevel="0" collapsed="false">
      <c r="A150" s="494"/>
      <c r="B150" s="494"/>
      <c r="C150" s="494"/>
      <c r="D150" s="494"/>
      <c r="E150" s="494"/>
      <c r="F150" s="494"/>
      <c r="G150" s="494"/>
      <c r="H150" s="494"/>
      <c r="I150" s="494"/>
      <c r="J150" s="494"/>
      <c r="K150" s="494"/>
      <c r="L150" s="494"/>
      <c r="M150" s="494"/>
    </row>
    <row r="151" s="520" customFormat="true" ht="15.75" hidden="false" customHeight="false" outlineLevel="0" collapsed="false">
      <c r="A151" s="494"/>
      <c r="B151" s="494"/>
      <c r="C151" s="494"/>
      <c r="D151" s="494"/>
      <c r="E151" s="494"/>
      <c r="F151" s="494"/>
      <c r="G151" s="494"/>
      <c r="H151" s="494"/>
      <c r="I151" s="494"/>
      <c r="J151" s="494"/>
      <c r="K151" s="494"/>
      <c r="L151" s="494"/>
      <c r="M151" s="494"/>
    </row>
    <row r="152" s="520" customFormat="true" ht="15.75" hidden="false" customHeight="false" outlineLevel="0" collapsed="false">
      <c r="A152" s="494"/>
      <c r="B152" s="494"/>
      <c r="C152" s="494"/>
      <c r="D152" s="494"/>
      <c r="E152" s="494"/>
      <c r="F152" s="494"/>
      <c r="G152" s="494"/>
      <c r="H152" s="494"/>
      <c r="I152" s="494"/>
      <c r="J152" s="494"/>
      <c r="K152" s="494"/>
      <c r="L152" s="494"/>
      <c r="M152" s="494"/>
    </row>
    <row r="153" s="520" customFormat="true" ht="15.75" hidden="false" customHeight="false" outlineLevel="0" collapsed="false">
      <c r="A153" s="494"/>
      <c r="B153" s="494"/>
      <c r="C153" s="494"/>
      <c r="D153" s="494"/>
      <c r="E153" s="494"/>
      <c r="F153" s="494"/>
      <c r="G153" s="494"/>
      <c r="H153" s="494"/>
      <c r="I153" s="494"/>
      <c r="J153" s="494"/>
      <c r="K153" s="494"/>
      <c r="L153" s="494"/>
      <c r="M153" s="494"/>
    </row>
    <row r="154" s="520" customFormat="true" ht="15.75" hidden="false" customHeight="false" outlineLevel="0" collapsed="false">
      <c r="A154" s="494"/>
      <c r="B154" s="494"/>
      <c r="C154" s="494"/>
      <c r="D154" s="494"/>
      <c r="E154" s="494"/>
      <c r="F154" s="494"/>
      <c r="G154" s="494"/>
      <c r="H154" s="494"/>
      <c r="I154" s="494"/>
      <c r="J154" s="494"/>
      <c r="K154" s="494"/>
      <c r="L154" s="494"/>
      <c r="M154" s="494"/>
    </row>
    <row r="155" s="520" customFormat="true" ht="15.75" hidden="false" customHeight="false" outlineLevel="0" collapsed="false">
      <c r="A155" s="494"/>
      <c r="B155" s="494"/>
      <c r="C155" s="494"/>
      <c r="D155" s="494"/>
      <c r="E155" s="494"/>
      <c r="F155" s="494"/>
      <c r="G155" s="494"/>
      <c r="H155" s="494"/>
      <c r="I155" s="494"/>
      <c r="J155" s="494"/>
      <c r="K155" s="494"/>
      <c r="L155" s="494"/>
      <c r="M155" s="494"/>
    </row>
    <row r="156" s="520" customFormat="true" ht="15.75" hidden="false" customHeight="false" outlineLevel="0" collapsed="false">
      <c r="A156" s="494"/>
      <c r="B156" s="494"/>
      <c r="C156" s="494"/>
      <c r="D156" s="494"/>
      <c r="E156" s="494"/>
      <c r="F156" s="494"/>
      <c r="G156" s="494"/>
      <c r="H156" s="494"/>
      <c r="I156" s="494"/>
      <c r="J156" s="494"/>
      <c r="K156" s="494"/>
      <c r="L156" s="494"/>
      <c r="M156" s="494"/>
    </row>
    <row r="157" s="520" customFormat="true" ht="15.75" hidden="false" customHeight="false" outlineLevel="0" collapsed="false">
      <c r="A157" s="494"/>
      <c r="B157" s="494"/>
      <c r="C157" s="494"/>
      <c r="D157" s="494"/>
      <c r="E157" s="494"/>
      <c r="F157" s="494"/>
      <c r="G157" s="494"/>
      <c r="H157" s="494"/>
      <c r="I157" s="494"/>
      <c r="J157" s="494"/>
      <c r="K157" s="494"/>
      <c r="L157" s="494"/>
      <c r="M157" s="494"/>
    </row>
    <row r="158" s="520" customFormat="true" ht="15.75" hidden="false" customHeight="false" outlineLevel="0" collapsed="false">
      <c r="A158" s="494"/>
      <c r="B158" s="494"/>
      <c r="C158" s="494"/>
      <c r="D158" s="494"/>
      <c r="E158" s="494"/>
      <c r="F158" s="494"/>
      <c r="G158" s="494"/>
      <c r="H158" s="494"/>
      <c r="I158" s="494"/>
      <c r="J158" s="494"/>
      <c r="K158" s="494"/>
      <c r="L158" s="494"/>
      <c r="M158" s="494"/>
    </row>
    <row r="159" s="520" customFormat="true" ht="15.75" hidden="false" customHeight="false" outlineLevel="0" collapsed="false">
      <c r="A159" s="494"/>
      <c r="B159" s="494"/>
      <c r="C159" s="494"/>
      <c r="D159" s="494"/>
      <c r="E159" s="494"/>
      <c r="F159" s="494"/>
      <c r="G159" s="494"/>
      <c r="H159" s="494"/>
      <c r="I159" s="494"/>
      <c r="J159" s="494"/>
      <c r="K159" s="494"/>
      <c r="L159" s="494"/>
      <c r="M159" s="494"/>
    </row>
    <row r="160" s="520" customFormat="true" ht="15.75" hidden="false" customHeight="false" outlineLevel="0" collapsed="false">
      <c r="A160" s="494"/>
      <c r="B160" s="494"/>
      <c r="C160" s="494"/>
      <c r="D160" s="494"/>
      <c r="E160" s="494"/>
      <c r="F160" s="494"/>
      <c r="G160" s="494"/>
      <c r="H160" s="494"/>
      <c r="I160" s="494"/>
      <c r="J160" s="494"/>
      <c r="K160" s="494"/>
      <c r="L160" s="494"/>
      <c r="M160" s="494"/>
    </row>
    <row r="161" s="520" customFormat="true" ht="15.75" hidden="false" customHeight="false" outlineLevel="0" collapsed="false">
      <c r="A161" s="494"/>
      <c r="B161" s="494"/>
      <c r="C161" s="494"/>
      <c r="D161" s="494"/>
      <c r="E161" s="494"/>
      <c r="F161" s="494"/>
      <c r="G161" s="494"/>
      <c r="H161" s="494"/>
      <c r="I161" s="494"/>
      <c r="J161" s="494"/>
      <c r="K161" s="494"/>
      <c r="L161" s="494"/>
      <c r="M161" s="494"/>
    </row>
    <row r="162" s="520" customFormat="true" ht="15.75" hidden="false" customHeight="false" outlineLevel="0" collapsed="false">
      <c r="A162" s="494"/>
      <c r="B162" s="494"/>
      <c r="C162" s="494"/>
      <c r="D162" s="494"/>
      <c r="E162" s="494"/>
      <c r="F162" s="494"/>
      <c r="G162" s="494"/>
      <c r="H162" s="494"/>
      <c r="I162" s="494"/>
      <c r="J162" s="494"/>
      <c r="K162" s="494"/>
      <c r="L162" s="494"/>
      <c r="M162" s="494"/>
    </row>
    <row r="163" s="520" customFormat="true" ht="15.75" hidden="false" customHeight="false" outlineLevel="0" collapsed="false">
      <c r="A163" s="494"/>
      <c r="B163" s="494"/>
      <c r="C163" s="494"/>
      <c r="D163" s="494"/>
      <c r="E163" s="494"/>
      <c r="F163" s="494"/>
      <c r="G163" s="494"/>
      <c r="H163" s="494"/>
      <c r="I163" s="494"/>
      <c r="J163" s="494"/>
      <c r="K163" s="494"/>
      <c r="L163" s="494"/>
      <c r="M163" s="494"/>
    </row>
    <row r="164" s="520" customFormat="true" ht="15.75" hidden="false" customHeight="false" outlineLevel="0" collapsed="false">
      <c r="A164" s="494"/>
      <c r="B164" s="494"/>
      <c r="C164" s="494"/>
      <c r="D164" s="494"/>
      <c r="E164" s="494"/>
      <c r="F164" s="494"/>
      <c r="G164" s="494"/>
      <c r="H164" s="494"/>
      <c r="I164" s="494"/>
      <c r="J164" s="494"/>
      <c r="K164" s="494"/>
      <c r="L164" s="494"/>
      <c r="M164" s="494"/>
    </row>
    <row r="165" s="520" customFormat="true" ht="15.75" hidden="false" customHeight="false" outlineLevel="0" collapsed="false">
      <c r="A165" s="494"/>
      <c r="B165" s="494"/>
      <c r="C165" s="494"/>
      <c r="D165" s="494"/>
      <c r="E165" s="494"/>
      <c r="F165" s="494"/>
      <c r="G165" s="494"/>
      <c r="H165" s="494"/>
      <c r="I165" s="494"/>
      <c r="J165" s="494"/>
      <c r="K165" s="494"/>
      <c r="L165" s="494"/>
      <c r="M165" s="494"/>
    </row>
    <row r="166" s="520" customFormat="true" ht="15.75" hidden="false" customHeight="false" outlineLevel="0" collapsed="false">
      <c r="A166" s="494"/>
      <c r="B166" s="494"/>
      <c r="C166" s="494"/>
      <c r="D166" s="494"/>
      <c r="E166" s="494"/>
      <c r="F166" s="494"/>
      <c r="G166" s="494"/>
      <c r="H166" s="494"/>
      <c r="I166" s="494"/>
      <c r="J166" s="494"/>
      <c r="K166" s="494"/>
      <c r="L166" s="494"/>
      <c r="M166" s="494"/>
    </row>
    <row r="167" s="520" customFormat="true" ht="15.75" hidden="false" customHeight="false" outlineLevel="0" collapsed="false">
      <c r="A167" s="494"/>
      <c r="B167" s="494"/>
      <c r="C167" s="494"/>
      <c r="D167" s="494"/>
      <c r="E167" s="494"/>
      <c r="F167" s="494"/>
      <c r="G167" s="494"/>
      <c r="H167" s="494"/>
      <c r="I167" s="494"/>
      <c r="J167" s="494"/>
      <c r="K167" s="494"/>
      <c r="L167" s="494"/>
      <c r="M167" s="494"/>
    </row>
    <row r="168" s="520" customFormat="true" ht="15.75" hidden="false" customHeight="false" outlineLevel="0" collapsed="false">
      <c r="A168" s="494"/>
      <c r="B168" s="494"/>
      <c r="C168" s="494"/>
      <c r="D168" s="494"/>
      <c r="E168" s="494"/>
      <c r="F168" s="494"/>
      <c r="G168" s="494"/>
      <c r="H168" s="494"/>
      <c r="I168" s="494"/>
      <c r="J168" s="494"/>
      <c r="K168" s="494"/>
      <c r="L168" s="494"/>
      <c r="M168" s="494"/>
    </row>
    <row r="169" s="520" customFormat="true" ht="15.75" hidden="false" customHeight="false" outlineLevel="0" collapsed="false">
      <c r="A169" s="494"/>
      <c r="B169" s="494"/>
      <c r="C169" s="494"/>
      <c r="D169" s="494"/>
      <c r="E169" s="494"/>
      <c r="F169" s="494"/>
      <c r="G169" s="494"/>
      <c r="H169" s="494"/>
      <c r="I169" s="494"/>
      <c r="J169" s="494"/>
      <c r="K169" s="494"/>
      <c r="L169" s="494"/>
      <c r="M169" s="494"/>
    </row>
    <row r="170" s="520" customFormat="true" ht="15.75" hidden="false" customHeight="false" outlineLevel="0" collapsed="false">
      <c r="A170" s="494"/>
      <c r="B170" s="494"/>
      <c r="C170" s="494"/>
      <c r="D170" s="494"/>
      <c r="E170" s="494"/>
      <c r="F170" s="494"/>
      <c r="G170" s="494"/>
      <c r="H170" s="494"/>
      <c r="I170" s="494"/>
      <c r="J170" s="494"/>
      <c r="K170" s="494"/>
      <c r="L170" s="494"/>
      <c r="M170" s="494"/>
    </row>
    <row r="171" s="520" customFormat="true" ht="15.75" hidden="false" customHeight="false" outlineLevel="0" collapsed="false">
      <c r="A171" s="494"/>
      <c r="B171" s="494"/>
      <c r="C171" s="494"/>
      <c r="D171" s="494"/>
      <c r="E171" s="494"/>
      <c r="F171" s="494"/>
      <c r="G171" s="494"/>
      <c r="H171" s="494"/>
      <c r="I171" s="494"/>
      <c r="J171" s="494"/>
      <c r="K171" s="494"/>
      <c r="L171" s="494"/>
      <c r="M171" s="494"/>
    </row>
    <row r="172" s="520" customFormat="true" ht="15.75" hidden="false" customHeight="false" outlineLevel="0" collapsed="false">
      <c r="A172" s="494"/>
      <c r="B172" s="494"/>
      <c r="C172" s="494"/>
      <c r="D172" s="494"/>
      <c r="E172" s="494"/>
      <c r="F172" s="494"/>
      <c r="G172" s="494"/>
      <c r="H172" s="494"/>
      <c r="I172" s="494"/>
      <c r="J172" s="494"/>
      <c r="K172" s="494"/>
      <c r="L172" s="494"/>
      <c r="M172" s="494"/>
    </row>
    <row r="173" s="520" customFormat="true" ht="15.75" hidden="false" customHeight="false" outlineLevel="0" collapsed="false">
      <c r="A173" s="494"/>
      <c r="B173" s="494"/>
      <c r="C173" s="494"/>
      <c r="D173" s="494"/>
      <c r="E173" s="494"/>
      <c r="F173" s="494"/>
      <c r="G173" s="494"/>
      <c r="H173" s="494"/>
      <c r="I173" s="494"/>
      <c r="J173" s="494"/>
      <c r="K173" s="494"/>
      <c r="L173" s="494"/>
      <c r="M173" s="494"/>
    </row>
    <row r="174" s="520" customFormat="true" ht="15.75" hidden="false" customHeight="false" outlineLevel="0" collapsed="false">
      <c r="A174" s="494"/>
      <c r="B174" s="494"/>
      <c r="C174" s="494"/>
      <c r="D174" s="494"/>
      <c r="E174" s="494"/>
      <c r="F174" s="494"/>
      <c r="G174" s="494"/>
      <c r="H174" s="494"/>
      <c r="I174" s="494"/>
      <c r="J174" s="494"/>
      <c r="K174" s="494"/>
      <c r="L174" s="494"/>
      <c r="M174" s="494"/>
    </row>
    <row r="175" s="520" customFormat="true" ht="15.75" hidden="false" customHeight="false" outlineLevel="0" collapsed="false">
      <c r="A175" s="494"/>
      <c r="B175" s="494"/>
      <c r="C175" s="494"/>
      <c r="D175" s="494"/>
      <c r="E175" s="494"/>
      <c r="F175" s="494"/>
      <c r="G175" s="494"/>
      <c r="H175" s="494"/>
      <c r="I175" s="494"/>
      <c r="J175" s="494"/>
      <c r="K175" s="494"/>
      <c r="L175" s="494"/>
      <c r="M175" s="494"/>
    </row>
    <row r="176" s="520" customFormat="true" ht="15.75" hidden="false" customHeight="false" outlineLevel="0" collapsed="false">
      <c r="A176" s="494"/>
      <c r="B176" s="494"/>
      <c r="C176" s="494"/>
      <c r="D176" s="494"/>
      <c r="E176" s="494"/>
      <c r="F176" s="494"/>
      <c r="G176" s="494"/>
      <c r="H176" s="494"/>
      <c r="I176" s="494"/>
      <c r="J176" s="494"/>
      <c r="K176" s="494"/>
      <c r="L176" s="494"/>
      <c r="M176" s="494"/>
    </row>
    <row r="177" s="520" customFormat="true" ht="15.75" hidden="false" customHeight="false" outlineLevel="0" collapsed="false">
      <c r="A177" s="494"/>
      <c r="B177" s="494"/>
      <c r="C177" s="494"/>
      <c r="D177" s="494"/>
      <c r="E177" s="494"/>
      <c r="F177" s="494"/>
      <c r="G177" s="494"/>
      <c r="H177" s="494"/>
      <c r="I177" s="494"/>
      <c r="J177" s="494"/>
      <c r="K177" s="494"/>
      <c r="L177" s="494"/>
      <c r="M177" s="494"/>
    </row>
    <row r="178" s="520" customFormat="true" ht="15.75" hidden="false" customHeight="false" outlineLevel="0" collapsed="false">
      <c r="A178" s="494"/>
      <c r="B178" s="494"/>
      <c r="C178" s="494"/>
      <c r="D178" s="494"/>
      <c r="E178" s="494"/>
      <c r="F178" s="494"/>
      <c r="G178" s="494"/>
      <c r="H178" s="494"/>
      <c r="I178" s="494"/>
      <c r="J178" s="494"/>
      <c r="K178" s="494"/>
      <c r="L178" s="494"/>
      <c r="M178" s="494"/>
    </row>
    <row r="179" s="520" customFormat="true" ht="15.75" hidden="false" customHeight="false" outlineLevel="0" collapsed="false">
      <c r="A179" s="494"/>
      <c r="B179" s="494"/>
      <c r="C179" s="494"/>
      <c r="D179" s="494"/>
      <c r="E179" s="494"/>
      <c r="F179" s="494"/>
      <c r="G179" s="494"/>
      <c r="H179" s="494"/>
      <c r="I179" s="494"/>
      <c r="J179" s="494"/>
      <c r="K179" s="494"/>
      <c r="L179" s="494"/>
      <c r="M179" s="494"/>
    </row>
    <row r="180" s="520" customFormat="true" ht="15.75" hidden="false" customHeight="false" outlineLevel="0" collapsed="false">
      <c r="A180" s="494"/>
      <c r="B180" s="494"/>
      <c r="C180" s="494"/>
      <c r="D180" s="494"/>
      <c r="E180" s="494"/>
      <c r="F180" s="494"/>
      <c r="G180" s="494"/>
      <c r="H180" s="494"/>
      <c r="I180" s="494"/>
      <c r="J180" s="494"/>
      <c r="K180" s="494"/>
      <c r="L180" s="494"/>
      <c r="M180" s="494"/>
    </row>
    <row r="181" s="520" customFormat="true" ht="15.75" hidden="false" customHeight="false" outlineLevel="0" collapsed="false">
      <c r="A181" s="494"/>
      <c r="B181" s="494"/>
      <c r="C181" s="494"/>
      <c r="D181" s="494"/>
      <c r="E181" s="494"/>
      <c r="F181" s="494"/>
      <c r="G181" s="494"/>
      <c r="H181" s="494"/>
      <c r="I181" s="494"/>
      <c r="J181" s="494"/>
      <c r="K181" s="494"/>
      <c r="L181" s="494"/>
      <c r="M181" s="494"/>
    </row>
    <row r="182" s="520" customFormat="true" ht="15.75" hidden="false" customHeight="false" outlineLevel="0" collapsed="false">
      <c r="A182" s="494"/>
      <c r="B182" s="494"/>
      <c r="C182" s="494"/>
      <c r="D182" s="494"/>
      <c r="E182" s="494"/>
      <c r="F182" s="494"/>
      <c r="G182" s="494"/>
      <c r="H182" s="494"/>
      <c r="I182" s="494"/>
      <c r="J182" s="494"/>
      <c r="K182" s="494"/>
      <c r="L182" s="494"/>
      <c r="M182" s="494"/>
    </row>
    <row r="183" s="520" customFormat="true" ht="15.75" hidden="false" customHeight="false" outlineLevel="0" collapsed="false">
      <c r="A183" s="494"/>
      <c r="B183" s="494"/>
      <c r="C183" s="494"/>
      <c r="D183" s="494"/>
      <c r="E183" s="494"/>
      <c r="F183" s="494"/>
      <c r="G183" s="494"/>
      <c r="H183" s="494"/>
      <c r="I183" s="494"/>
      <c r="J183" s="494"/>
      <c r="K183" s="494"/>
      <c r="L183" s="494"/>
      <c r="M183" s="494"/>
    </row>
    <row r="184" s="520" customFormat="true" ht="15.75" hidden="false" customHeight="false" outlineLevel="0" collapsed="false">
      <c r="A184" s="494"/>
      <c r="B184" s="494"/>
      <c r="C184" s="494"/>
      <c r="D184" s="494"/>
      <c r="E184" s="494"/>
      <c r="F184" s="494"/>
      <c r="G184" s="494"/>
      <c r="H184" s="494"/>
      <c r="I184" s="494"/>
      <c r="J184" s="494"/>
      <c r="K184" s="494"/>
      <c r="L184" s="494"/>
      <c r="M184" s="494"/>
    </row>
    <row r="185" s="520" customFormat="true" ht="15.75" hidden="false" customHeight="false" outlineLevel="0" collapsed="false">
      <c r="A185" s="494"/>
      <c r="B185" s="494"/>
      <c r="C185" s="494"/>
      <c r="D185" s="494"/>
      <c r="E185" s="494"/>
      <c r="F185" s="494"/>
      <c r="G185" s="494"/>
      <c r="H185" s="494"/>
      <c r="I185" s="494"/>
      <c r="J185" s="494"/>
      <c r="K185" s="494"/>
      <c r="L185" s="494"/>
      <c r="M185" s="494"/>
    </row>
    <row r="186" s="520" customFormat="true" ht="15.75" hidden="false" customHeight="false" outlineLevel="0" collapsed="false">
      <c r="A186" s="494"/>
      <c r="B186" s="494"/>
      <c r="C186" s="494"/>
      <c r="D186" s="494"/>
      <c r="E186" s="494"/>
      <c r="F186" s="494"/>
      <c r="G186" s="494"/>
      <c r="H186" s="494"/>
      <c r="I186" s="494"/>
      <c r="J186" s="494"/>
      <c r="K186" s="494"/>
      <c r="L186" s="494"/>
      <c r="M186" s="494"/>
    </row>
    <row r="187" s="520" customFormat="true" ht="15.75" hidden="false" customHeight="false" outlineLevel="0" collapsed="false">
      <c r="A187" s="494"/>
      <c r="B187" s="494"/>
      <c r="C187" s="494"/>
      <c r="D187" s="494"/>
      <c r="E187" s="494"/>
      <c r="F187" s="494"/>
      <c r="G187" s="494"/>
      <c r="H187" s="494"/>
      <c r="I187" s="494"/>
      <c r="J187" s="494"/>
      <c r="K187" s="494"/>
      <c r="L187" s="494"/>
      <c r="M187" s="494"/>
    </row>
    <row r="188" s="520" customFormat="true" ht="15.75" hidden="false" customHeight="false" outlineLevel="0" collapsed="false">
      <c r="A188" s="494"/>
      <c r="B188" s="494"/>
      <c r="C188" s="494"/>
      <c r="D188" s="494"/>
      <c r="E188" s="494"/>
      <c r="F188" s="494"/>
      <c r="G188" s="494"/>
      <c r="H188" s="494"/>
      <c r="I188" s="494"/>
      <c r="J188" s="494"/>
      <c r="K188" s="494"/>
      <c r="L188" s="494"/>
      <c r="M188" s="494"/>
    </row>
    <row r="189" s="520" customFormat="true" ht="15.75" hidden="false" customHeight="false" outlineLevel="0" collapsed="false">
      <c r="A189" s="494"/>
      <c r="B189" s="494"/>
      <c r="C189" s="494"/>
      <c r="D189" s="494"/>
      <c r="E189" s="494"/>
      <c r="F189" s="494"/>
      <c r="G189" s="494"/>
      <c r="H189" s="494"/>
      <c r="I189" s="494"/>
      <c r="J189" s="494"/>
      <c r="K189" s="494"/>
      <c r="L189" s="494"/>
      <c r="M189" s="494"/>
    </row>
    <row r="190" s="520" customFormat="true" ht="15.75" hidden="false" customHeight="false" outlineLevel="0" collapsed="false">
      <c r="A190" s="494"/>
      <c r="B190" s="494"/>
      <c r="C190" s="494"/>
      <c r="D190" s="494"/>
      <c r="E190" s="494"/>
      <c r="F190" s="494"/>
      <c r="G190" s="494"/>
      <c r="H190" s="494"/>
      <c r="I190" s="494"/>
      <c r="J190" s="494"/>
      <c r="K190" s="494"/>
      <c r="L190" s="494"/>
      <c r="M190" s="494"/>
    </row>
    <row r="191" s="520" customFormat="true" ht="15.75" hidden="false" customHeight="false" outlineLevel="0" collapsed="false">
      <c r="A191" s="494"/>
      <c r="B191" s="494"/>
      <c r="C191" s="494"/>
      <c r="D191" s="494"/>
      <c r="E191" s="494"/>
      <c r="F191" s="494"/>
      <c r="G191" s="494"/>
      <c r="H191" s="494"/>
      <c r="I191" s="494"/>
      <c r="J191" s="494"/>
      <c r="K191" s="494"/>
      <c r="L191" s="494"/>
      <c r="M191" s="494"/>
    </row>
    <row r="192" s="520" customFormat="true" ht="15.75" hidden="false" customHeight="false" outlineLevel="0" collapsed="false">
      <c r="A192" s="494"/>
      <c r="B192" s="494"/>
      <c r="C192" s="494"/>
      <c r="D192" s="494"/>
      <c r="E192" s="494"/>
      <c r="F192" s="494"/>
      <c r="G192" s="494"/>
      <c r="H192" s="494"/>
      <c r="I192" s="494"/>
      <c r="J192" s="494"/>
      <c r="K192" s="494"/>
      <c r="L192" s="494"/>
      <c r="M192" s="494"/>
    </row>
    <row r="193" s="520" customFormat="true" ht="15.75" hidden="false" customHeight="false" outlineLevel="0" collapsed="false">
      <c r="A193" s="494"/>
      <c r="B193" s="494"/>
      <c r="C193" s="494"/>
      <c r="D193" s="494"/>
      <c r="E193" s="494"/>
      <c r="F193" s="494"/>
      <c r="G193" s="494"/>
      <c r="H193" s="494"/>
      <c r="I193" s="494"/>
      <c r="J193" s="494"/>
      <c r="K193" s="494"/>
      <c r="L193" s="494"/>
      <c r="M193" s="494"/>
    </row>
    <row r="194" s="520" customFormat="true" ht="15.75" hidden="false" customHeight="false" outlineLevel="0" collapsed="false">
      <c r="A194" s="494"/>
      <c r="B194" s="494"/>
      <c r="C194" s="494"/>
      <c r="D194" s="494"/>
      <c r="E194" s="494"/>
      <c r="F194" s="494"/>
      <c r="G194" s="494"/>
      <c r="H194" s="494"/>
      <c r="I194" s="494"/>
      <c r="J194" s="494"/>
      <c r="K194" s="494"/>
      <c r="L194" s="494"/>
      <c r="M194" s="494"/>
    </row>
    <row r="195" s="520" customFormat="true" ht="15.75" hidden="false" customHeight="false" outlineLevel="0" collapsed="false">
      <c r="A195" s="494"/>
      <c r="B195" s="494"/>
      <c r="C195" s="494"/>
      <c r="D195" s="494"/>
      <c r="E195" s="494"/>
      <c r="F195" s="494"/>
      <c r="G195" s="494"/>
      <c r="H195" s="494"/>
      <c r="I195" s="494"/>
      <c r="J195" s="494"/>
      <c r="K195" s="494"/>
      <c r="L195" s="494"/>
      <c r="M195" s="494"/>
    </row>
    <row r="196" s="520" customFormat="true" ht="15.75" hidden="false" customHeight="false" outlineLevel="0" collapsed="false">
      <c r="A196" s="494"/>
      <c r="B196" s="494"/>
      <c r="C196" s="494"/>
      <c r="D196" s="494"/>
      <c r="E196" s="494"/>
      <c r="F196" s="494"/>
      <c r="G196" s="494"/>
      <c r="H196" s="494"/>
      <c r="I196" s="494"/>
      <c r="J196" s="494"/>
      <c r="K196" s="494"/>
      <c r="L196" s="494"/>
      <c r="M196" s="494"/>
    </row>
    <row r="197" s="520" customFormat="true" ht="15.75" hidden="false" customHeight="false" outlineLevel="0" collapsed="false">
      <c r="A197" s="494"/>
      <c r="B197" s="494"/>
      <c r="C197" s="494"/>
      <c r="D197" s="494"/>
      <c r="E197" s="494"/>
      <c r="F197" s="494"/>
      <c r="G197" s="494"/>
      <c r="H197" s="494"/>
      <c r="I197" s="494"/>
      <c r="J197" s="494"/>
      <c r="K197" s="494"/>
      <c r="L197" s="494"/>
      <c r="M197" s="494"/>
    </row>
    <row r="198" s="520" customFormat="true" ht="15.75" hidden="false" customHeight="false" outlineLevel="0" collapsed="false">
      <c r="A198" s="494"/>
      <c r="B198" s="494"/>
      <c r="C198" s="494"/>
      <c r="D198" s="494"/>
      <c r="E198" s="494"/>
      <c r="F198" s="494"/>
      <c r="G198" s="494"/>
      <c r="H198" s="494"/>
      <c r="I198" s="494"/>
      <c r="J198" s="494"/>
      <c r="K198" s="494"/>
      <c r="L198" s="494"/>
      <c r="M198" s="494"/>
    </row>
    <row r="199" s="520" customFormat="true" ht="15.75" hidden="false" customHeight="false" outlineLevel="0" collapsed="false">
      <c r="A199" s="494"/>
      <c r="B199" s="494"/>
      <c r="C199" s="494"/>
      <c r="D199" s="494"/>
      <c r="E199" s="494"/>
      <c r="F199" s="494"/>
      <c r="G199" s="494"/>
      <c r="H199" s="494"/>
      <c r="I199" s="494"/>
      <c r="J199" s="494"/>
      <c r="K199" s="494"/>
      <c r="L199" s="494"/>
      <c r="M199" s="494"/>
    </row>
    <row r="200" s="520" customFormat="true" ht="15.75" hidden="false" customHeight="false" outlineLevel="0" collapsed="false">
      <c r="A200" s="494"/>
      <c r="B200" s="494"/>
      <c r="C200" s="494"/>
      <c r="D200" s="494"/>
      <c r="E200" s="494"/>
      <c r="F200" s="494"/>
      <c r="G200" s="494"/>
      <c r="H200" s="494"/>
      <c r="I200" s="494"/>
      <c r="J200" s="494"/>
      <c r="K200" s="494"/>
      <c r="L200" s="494"/>
      <c r="M200" s="494"/>
    </row>
    <row r="201" s="520" customFormat="true" ht="15.75" hidden="false" customHeight="false" outlineLevel="0" collapsed="false">
      <c r="A201" s="494"/>
      <c r="B201" s="494"/>
      <c r="C201" s="494"/>
      <c r="D201" s="494"/>
      <c r="E201" s="494"/>
      <c r="F201" s="494"/>
      <c r="G201" s="494"/>
      <c r="H201" s="494"/>
      <c r="I201" s="494"/>
      <c r="J201" s="494"/>
      <c r="K201" s="494"/>
      <c r="L201" s="494"/>
      <c r="M201" s="494"/>
    </row>
    <row r="202" s="520" customFormat="true" ht="15.75" hidden="false" customHeight="false" outlineLevel="0" collapsed="false">
      <c r="A202" s="494"/>
      <c r="B202" s="494"/>
      <c r="C202" s="494"/>
      <c r="D202" s="494"/>
      <c r="E202" s="494"/>
      <c r="F202" s="494"/>
      <c r="G202" s="494"/>
      <c r="H202" s="494"/>
      <c r="I202" s="494"/>
      <c r="J202" s="494"/>
      <c r="K202" s="494"/>
      <c r="L202" s="494"/>
      <c r="M202" s="494"/>
    </row>
    <row r="203" s="520" customFormat="true" ht="15.75" hidden="false" customHeight="false" outlineLevel="0" collapsed="false">
      <c r="A203" s="494"/>
      <c r="B203" s="494"/>
      <c r="C203" s="494"/>
      <c r="D203" s="494"/>
      <c r="E203" s="494"/>
      <c r="F203" s="494"/>
      <c r="G203" s="494"/>
      <c r="H203" s="494"/>
      <c r="I203" s="494"/>
      <c r="J203" s="494"/>
      <c r="K203" s="494"/>
      <c r="L203" s="494"/>
      <c r="M203" s="494"/>
    </row>
    <row r="204" s="520" customFormat="true" ht="15.75" hidden="false" customHeight="false" outlineLevel="0" collapsed="false">
      <c r="A204" s="494"/>
      <c r="B204" s="494"/>
      <c r="C204" s="494"/>
      <c r="D204" s="494"/>
      <c r="E204" s="494"/>
      <c r="F204" s="494"/>
      <c r="G204" s="494"/>
      <c r="H204" s="494"/>
      <c r="I204" s="494"/>
      <c r="J204" s="494"/>
      <c r="K204" s="494"/>
      <c r="L204" s="494"/>
      <c r="M204" s="494"/>
    </row>
    <row r="205" s="520" customFormat="true" ht="15.75" hidden="false" customHeight="false" outlineLevel="0" collapsed="false">
      <c r="A205" s="494"/>
      <c r="B205" s="494"/>
      <c r="C205" s="494"/>
      <c r="D205" s="494"/>
      <c r="E205" s="494"/>
      <c r="F205" s="494"/>
      <c r="G205" s="494"/>
      <c r="H205" s="494"/>
      <c r="I205" s="494"/>
      <c r="J205" s="494"/>
      <c r="K205" s="494"/>
      <c r="L205" s="494"/>
      <c r="M205" s="494"/>
    </row>
    <row r="206" s="520" customFormat="true" ht="15.75" hidden="false" customHeight="false" outlineLevel="0" collapsed="false">
      <c r="A206" s="494"/>
      <c r="B206" s="494"/>
      <c r="C206" s="494"/>
      <c r="D206" s="494"/>
      <c r="E206" s="494"/>
      <c r="F206" s="494"/>
      <c r="G206" s="494"/>
      <c r="H206" s="494"/>
      <c r="I206" s="494"/>
      <c r="J206" s="494"/>
      <c r="K206" s="494"/>
      <c r="L206" s="494"/>
      <c r="M206" s="494"/>
    </row>
    <row r="207" s="520" customFormat="true" ht="15.75" hidden="false" customHeight="false" outlineLevel="0" collapsed="false">
      <c r="A207" s="494"/>
      <c r="B207" s="494"/>
      <c r="C207" s="494"/>
      <c r="D207" s="494"/>
      <c r="E207" s="494"/>
      <c r="F207" s="494"/>
      <c r="G207" s="494"/>
      <c r="H207" s="494"/>
      <c r="I207" s="494"/>
      <c r="J207" s="494"/>
      <c r="K207" s="494"/>
      <c r="L207" s="494"/>
      <c r="M207" s="494"/>
    </row>
    <row r="208" s="520" customFormat="true" ht="15.75" hidden="false" customHeight="false" outlineLevel="0" collapsed="false">
      <c r="A208" s="494"/>
      <c r="B208" s="494"/>
      <c r="C208" s="494"/>
      <c r="D208" s="494"/>
      <c r="E208" s="494"/>
      <c r="F208" s="494"/>
      <c r="G208" s="494"/>
      <c r="H208" s="494"/>
      <c r="I208" s="494"/>
      <c r="J208" s="494"/>
      <c r="K208" s="494"/>
      <c r="L208" s="494"/>
      <c r="M208" s="494"/>
    </row>
    <row r="209" s="520" customFormat="true" ht="15.75" hidden="false" customHeight="false" outlineLevel="0" collapsed="false">
      <c r="A209" s="494"/>
      <c r="B209" s="494"/>
      <c r="C209" s="494"/>
      <c r="D209" s="494"/>
      <c r="E209" s="494"/>
      <c r="F209" s="494"/>
      <c r="G209" s="494"/>
      <c r="H209" s="494"/>
      <c r="I209" s="494"/>
      <c r="J209" s="494"/>
      <c r="K209" s="494"/>
      <c r="L209" s="494"/>
      <c r="M209" s="494"/>
    </row>
    <row r="210" s="520" customFormat="true" ht="15.75" hidden="false" customHeight="false" outlineLevel="0" collapsed="false">
      <c r="A210" s="494"/>
      <c r="B210" s="494"/>
      <c r="C210" s="494"/>
      <c r="D210" s="494"/>
      <c r="E210" s="494"/>
      <c r="F210" s="494"/>
      <c r="G210" s="494"/>
      <c r="H210" s="494"/>
      <c r="I210" s="494"/>
      <c r="J210" s="494"/>
      <c r="K210" s="494"/>
      <c r="L210" s="494"/>
      <c r="M210" s="494"/>
    </row>
    <row r="211" s="520" customFormat="true" ht="15.75" hidden="false" customHeight="false" outlineLevel="0" collapsed="false">
      <c r="A211" s="494"/>
      <c r="B211" s="494"/>
      <c r="C211" s="494"/>
      <c r="D211" s="494"/>
      <c r="E211" s="494"/>
      <c r="F211" s="494"/>
      <c r="G211" s="494"/>
      <c r="H211" s="494"/>
      <c r="I211" s="494"/>
      <c r="J211" s="494"/>
      <c r="K211" s="494"/>
      <c r="L211" s="494"/>
      <c r="M211" s="494"/>
    </row>
    <row r="212" s="520" customFormat="true" ht="15.75" hidden="false" customHeight="false" outlineLevel="0" collapsed="false">
      <c r="A212" s="494"/>
      <c r="B212" s="494"/>
      <c r="C212" s="494"/>
      <c r="D212" s="494"/>
      <c r="E212" s="494"/>
      <c r="F212" s="494"/>
      <c r="G212" s="494"/>
      <c r="H212" s="494"/>
      <c r="I212" s="494"/>
      <c r="J212" s="494"/>
      <c r="K212" s="494"/>
      <c r="L212" s="494"/>
      <c r="M212" s="494"/>
    </row>
    <row r="213" s="520" customFormat="true" ht="15.75" hidden="false" customHeight="false" outlineLevel="0" collapsed="false">
      <c r="A213" s="494"/>
      <c r="B213" s="494"/>
      <c r="C213" s="494"/>
      <c r="D213" s="494"/>
      <c r="E213" s="494"/>
      <c r="F213" s="494"/>
      <c r="G213" s="494"/>
      <c r="H213" s="494"/>
      <c r="I213" s="494"/>
      <c r="J213" s="494"/>
      <c r="K213" s="494"/>
      <c r="L213" s="494"/>
      <c r="M213" s="494"/>
    </row>
    <row r="214" s="520" customFormat="true" ht="15.75" hidden="false" customHeight="false" outlineLevel="0" collapsed="false">
      <c r="A214" s="494"/>
      <c r="B214" s="494"/>
      <c r="C214" s="494"/>
      <c r="D214" s="494"/>
      <c r="E214" s="494"/>
      <c r="F214" s="494"/>
      <c r="G214" s="494"/>
      <c r="H214" s="494"/>
      <c r="I214" s="494"/>
      <c r="J214" s="494"/>
      <c r="K214" s="494"/>
      <c r="L214" s="494"/>
      <c r="M214" s="494"/>
    </row>
    <row r="215" s="520" customFormat="true" ht="15.75" hidden="false" customHeight="false" outlineLevel="0" collapsed="false">
      <c r="A215" s="494"/>
      <c r="B215" s="494"/>
      <c r="C215" s="494"/>
      <c r="D215" s="494"/>
      <c r="E215" s="494"/>
      <c r="F215" s="494"/>
      <c r="G215" s="494"/>
      <c r="H215" s="494"/>
      <c r="I215" s="494"/>
      <c r="J215" s="494"/>
      <c r="K215" s="494"/>
      <c r="L215" s="494"/>
      <c r="M215" s="494"/>
    </row>
    <row r="216" s="520" customFormat="true" ht="15.75" hidden="false" customHeight="false" outlineLevel="0" collapsed="false">
      <c r="A216" s="494"/>
      <c r="B216" s="494"/>
      <c r="C216" s="494"/>
      <c r="D216" s="494"/>
      <c r="E216" s="494"/>
      <c r="F216" s="494"/>
      <c r="G216" s="494"/>
      <c r="H216" s="494"/>
      <c r="I216" s="494"/>
      <c r="J216" s="494"/>
      <c r="K216" s="494"/>
      <c r="L216" s="494"/>
      <c r="M216" s="494"/>
    </row>
    <row r="217" s="520" customFormat="true" ht="15.75" hidden="false" customHeight="false" outlineLevel="0" collapsed="false">
      <c r="A217" s="494"/>
      <c r="B217" s="494"/>
      <c r="C217" s="494"/>
      <c r="D217" s="494"/>
      <c r="E217" s="494"/>
      <c r="F217" s="494"/>
      <c r="G217" s="494"/>
      <c r="H217" s="494"/>
      <c r="I217" s="494"/>
      <c r="J217" s="494"/>
      <c r="K217" s="494"/>
      <c r="L217" s="494"/>
      <c r="M217" s="494"/>
    </row>
    <row r="218" s="520" customFormat="true" ht="15.75" hidden="false" customHeight="false" outlineLevel="0" collapsed="false">
      <c r="A218" s="494"/>
      <c r="B218" s="494"/>
      <c r="C218" s="494"/>
      <c r="D218" s="494"/>
      <c r="E218" s="494"/>
      <c r="F218" s="494"/>
      <c r="G218" s="494"/>
      <c r="H218" s="494"/>
      <c r="I218" s="494"/>
      <c r="J218" s="494"/>
      <c r="K218" s="494"/>
      <c r="L218" s="494"/>
      <c r="M218" s="494"/>
    </row>
    <row r="219" s="520" customFormat="true" ht="15.75" hidden="false" customHeight="false" outlineLevel="0" collapsed="false">
      <c r="A219" s="494"/>
      <c r="B219" s="494"/>
      <c r="C219" s="494"/>
      <c r="D219" s="494"/>
      <c r="E219" s="494"/>
      <c r="F219" s="494"/>
      <c r="G219" s="494"/>
      <c r="H219" s="494"/>
      <c r="I219" s="494"/>
      <c r="J219" s="494"/>
      <c r="K219" s="494"/>
      <c r="L219" s="494"/>
      <c r="M219" s="494"/>
    </row>
    <row r="220" s="520" customFormat="true" ht="15.75" hidden="false" customHeight="false" outlineLevel="0" collapsed="false">
      <c r="A220" s="494"/>
      <c r="B220" s="494"/>
      <c r="C220" s="494"/>
      <c r="D220" s="494"/>
      <c r="E220" s="494"/>
      <c r="F220" s="494"/>
      <c r="G220" s="494"/>
      <c r="H220" s="494"/>
      <c r="I220" s="494"/>
      <c r="J220" s="494"/>
      <c r="K220" s="494"/>
      <c r="L220" s="494"/>
      <c r="M220" s="494"/>
    </row>
    <row r="221" s="520" customFormat="true" ht="15.75" hidden="false" customHeight="false" outlineLevel="0" collapsed="false">
      <c r="A221" s="494"/>
      <c r="B221" s="494"/>
      <c r="C221" s="494"/>
      <c r="D221" s="494"/>
      <c r="E221" s="494"/>
      <c r="F221" s="494"/>
      <c r="G221" s="494"/>
      <c r="H221" s="494"/>
      <c r="I221" s="494"/>
      <c r="J221" s="494"/>
      <c r="K221" s="494"/>
      <c r="L221" s="494"/>
      <c r="M221" s="494"/>
    </row>
    <row r="222" s="520" customFormat="true" ht="15.75" hidden="false" customHeight="false" outlineLevel="0" collapsed="false">
      <c r="A222" s="494"/>
      <c r="B222" s="494"/>
      <c r="C222" s="494"/>
      <c r="D222" s="494"/>
      <c r="E222" s="494"/>
      <c r="F222" s="494"/>
      <c r="G222" s="494"/>
      <c r="H222" s="494"/>
      <c r="I222" s="494"/>
      <c r="J222" s="494"/>
      <c r="K222" s="494"/>
      <c r="L222" s="494"/>
      <c r="M222" s="494"/>
    </row>
    <row r="223" s="520" customFormat="true" ht="15.75" hidden="false" customHeight="false" outlineLevel="0" collapsed="false">
      <c r="A223" s="494"/>
      <c r="B223" s="494"/>
      <c r="C223" s="494"/>
      <c r="D223" s="494"/>
      <c r="E223" s="494"/>
      <c r="F223" s="494"/>
      <c r="G223" s="494"/>
      <c r="H223" s="494"/>
      <c r="I223" s="494"/>
      <c r="J223" s="494"/>
      <c r="K223" s="494"/>
      <c r="L223" s="494"/>
      <c r="M223" s="494"/>
    </row>
    <row r="224" s="520" customFormat="true" ht="15.75" hidden="false" customHeight="false" outlineLevel="0" collapsed="false">
      <c r="A224" s="494"/>
      <c r="B224" s="494"/>
      <c r="C224" s="494"/>
      <c r="D224" s="494"/>
      <c r="E224" s="494"/>
      <c r="F224" s="494"/>
      <c r="G224" s="494"/>
      <c r="H224" s="494"/>
      <c r="I224" s="494"/>
      <c r="J224" s="494"/>
      <c r="K224" s="494"/>
      <c r="L224" s="494"/>
      <c r="M224" s="494"/>
    </row>
    <row r="225" s="520" customFormat="true" ht="15.75" hidden="false" customHeight="false" outlineLevel="0" collapsed="false">
      <c r="A225" s="494"/>
      <c r="B225" s="494"/>
      <c r="C225" s="494"/>
      <c r="D225" s="494"/>
      <c r="E225" s="494"/>
      <c r="F225" s="494"/>
      <c r="G225" s="494"/>
      <c r="H225" s="494"/>
      <c r="I225" s="494"/>
      <c r="J225" s="494"/>
      <c r="K225" s="494"/>
      <c r="L225" s="494"/>
      <c r="M225" s="494"/>
    </row>
    <row r="226" s="520" customFormat="true" ht="15.75" hidden="false" customHeight="false" outlineLevel="0" collapsed="false">
      <c r="A226" s="494"/>
      <c r="B226" s="494"/>
      <c r="C226" s="494"/>
      <c r="D226" s="494"/>
      <c r="E226" s="494"/>
      <c r="F226" s="494"/>
      <c r="G226" s="494"/>
      <c r="H226" s="494"/>
      <c r="I226" s="494"/>
      <c r="J226" s="494"/>
      <c r="K226" s="494"/>
      <c r="L226" s="494"/>
      <c r="M226" s="494"/>
    </row>
    <row r="227" s="520" customFormat="true" ht="15.75" hidden="false" customHeight="false" outlineLevel="0" collapsed="false">
      <c r="A227" s="494"/>
      <c r="B227" s="494"/>
      <c r="C227" s="494"/>
      <c r="D227" s="494"/>
      <c r="E227" s="494"/>
      <c r="F227" s="494"/>
      <c r="G227" s="494"/>
      <c r="H227" s="494"/>
      <c r="I227" s="494"/>
      <c r="J227" s="494"/>
      <c r="K227" s="494"/>
      <c r="L227" s="494"/>
      <c r="M227" s="494"/>
    </row>
    <row r="228" s="520" customFormat="true" ht="15.75" hidden="false" customHeight="false" outlineLevel="0" collapsed="false">
      <c r="A228" s="494"/>
      <c r="B228" s="494"/>
      <c r="C228" s="494"/>
      <c r="D228" s="494"/>
      <c r="E228" s="494"/>
      <c r="F228" s="494"/>
      <c r="G228" s="494"/>
      <c r="H228" s="494"/>
      <c r="I228" s="494"/>
      <c r="J228" s="494"/>
      <c r="K228" s="494"/>
      <c r="L228" s="494"/>
      <c r="M228" s="494"/>
    </row>
    <row r="229" s="520" customFormat="true" ht="15.75" hidden="false" customHeight="false" outlineLevel="0" collapsed="false">
      <c r="A229" s="494"/>
      <c r="B229" s="494"/>
      <c r="C229" s="494"/>
      <c r="D229" s="494"/>
      <c r="E229" s="494"/>
      <c r="F229" s="494"/>
      <c r="G229" s="494"/>
      <c r="H229" s="494"/>
      <c r="I229" s="494"/>
      <c r="J229" s="494"/>
      <c r="K229" s="494"/>
      <c r="L229" s="494"/>
      <c r="M229" s="494"/>
    </row>
    <row r="230" s="520" customFormat="true" ht="15.75" hidden="false" customHeight="false" outlineLevel="0" collapsed="false">
      <c r="A230" s="494"/>
      <c r="B230" s="494"/>
      <c r="C230" s="494"/>
      <c r="D230" s="494"/>
      <c r="E230" s="494"/>
      <c r="F230" s="494"/>
      <c r="G230" s="494"/>
      <c r="H230" s="494"/>
      <c r="I230" s="494"/>
      <c r="J230" s="494"/>
      <c r="K230" s="494"/>
      <c r="L230" s="494"/>
      <c r="M230" s="494"/>
    </row>
    <row r="231" s="520" customFormat="true" ht="15.75" hidden="false" customHeight="false" outlineLevel="0" collapsed="false">
      <c r="A231" s="494"/>
      <c r="B231" s="494"/>
      <c r="C231" s="494"/>
      <c r="D231" s="494"/>
      <c r="E231" s="494"/>
      <c r="F231" s="494"/>
      <c r="G231" s="494"/>
      <c r="H231" s="494"/>
      <c r="I231" s="494"/>
      <c r="J231" s="494"/>
      <c r="K231" s="494"/>
      <c r="L231" s="494"/>
      <c r="M231" s="494"/>
    </row>
    <row r="232" s="520" customFormat="true" ht="15.75" hidden="false" customHeight="false" outlineLevel="0" collapsed="false">
      <c r="A232" s="494"/>
      <c r="B232" s="494"/>
      <c r="C232" s="494"/>
      <c r="D232" s="494"/>
      <c r="E232" s="494"/>
      <c r="F232" s="494"/>
      <c r="G232" s="494"/>
      <c r="H232" s="494"/>
      <c r="I232" s="494"/>
      <c r="J232" s="494"/>
      <c r="K232" s="494"/>
      <c r="L232" s="494"/>
      <c r="M232" s="494"/>
    </row>
    <row r="233" s="520" customFormat="true" ht="15.75" hidden="false" customHeight="false" outlineLevel="0" collapsed="false">
      <c r="A233" s="494"/>
      <c r="B233" s="494"/>
      <c r="C233" s="494"/>
      <c r="D233" s="494"/>
      <c r="E233" s="494"/>
      <c r="F233" s="494"/>
      <c r="G233" s="494"/>
      <c r="H233" s="494"/>
      <c r="I233" s="494"/>
      <c r="J233" s="494"/>
      <c r="K233" s="494"/>
      <c r="L233" s="494"/>
      <c r="M233" s="494"/>
    </row>
    <row r="234" s="520" customFormat="true" ht="15.75" hidden="false" customHeight="false" outlineLevel="0" collapsed="false">
      <c r="A234" s="494"/>
      <c r="B234" s="494"/>
      <c r="C234" s="494"/>
      <c r="D234" s="494"/>
      <c r="E234" s="494"/>
      <c r="F234" s="494"/>
      <c r="G234" s="494"/>
      <c r="H234" s="494"/>
      <c r="I234" s="494"/>
      <c r="J234" s="494"/>
      <c r="K234" s="494"/>
      <c r="L234" s="494"/>
      <c r="M234" s="494"/>
    </row>
    <row r="235" s="520" customFormat="true" ht="15.75" hidden="false" customHeight="false" outlineLevel="0" collapsed="false">
      <c r="A235" s="494"/>
      <c r="B235" s="494"/>
      <c r="C235" s="494"/>
      <c r="D235" s="494"/>
      <c r="E235" s="494"/>
      <c r="F235" s="494"/>
      <c r="G235" s="494"/>
      <c r="H235" s="494"/>
      <c r="I235" s="494"/>
      <c r="J235" s="494"/>
      <c r="K235" s="494"/>
      <c r="L235" s="494"/>
      <c r="M235" s="494"/>
    </row>
    <row r="236" s="520" customFormat="true" ht="15.75" hidden="false" customHeight="false" outlineLevel="0" collapsed="false">
      <c r="A236" s="494"/>
      <c r="B236" s="494"/>
      <c r="C236" s="494"/>
      <c r="D236" s="494"/>
      <c r="E236" s="494"/>
      <c r="F236" s="494"/>
      <c r="G236" s="494"/>
      <c r="H236" s="494"/>
      <c r="I236" s="494"/>
      <c r="J236" s="494"/>
      <c r="K236" s="494"/>
      <c r="L236" s="494"/>
      <c r="M236" s="494"/>
    </row>
    <row r="237" s="520" customFormat="true" ht="15.75" hidden="false" customHeight="false" outlineLevel="0" collapsed="false">
      <c r="A237" s="494"/>
      <c r="B237" s="494"/>
      <c r="C237" s="494"/>
      <c r="D237" s="494"/>
      <c r="E237" s="494"/>
      <c r="F237" s="494"/>
      <c r="G237" s="494"/>
      <c r="H237" s="494"/>
      <c r="I237" s="494"/>
      <c r="J237" s="494"/>
      <c r="K237" s="494"/>
      <c r="L237" s="494"/>
      <c r="M237" s="494"/>
    </row>
    <row r="238" s="520" customFormat="true" ht="15.75" hidden="false" customHeight="false" outlineLevel="0" collapsed="false">
      <c r="A238" s="494"/>
      <c r="B238" s="494"/>
      <c r="C238" s="494"/>
      <c r="D238" s="494"/>
      <c r="E238" s="494"/>
      <c r="F238" s="494"/>
      <c r="G238" s="494"/>
      <c r="H238" s="494"/>
      <c r="I238" s="494"/>
      <c r="J238" s="494"/>
      <c r="K238" s="494"/>
      <c r="L238" s="494"/>
      <c r="M238" s="494"/>
    </row>
    <row r="239" s="520" customFormat="true" ht="15.75" hidden="false" customHeight="false" outlineLevel="0" collapsed="false">
      <c r="A239" s="494"/>
      <c r="B239" s="494"/>
      <c r="C239" s="494"/>
      <c r="D239" s="494"/>
      <c r="E239" s="494"/>
      <c r="F239" s="494"/>
      <c r="G239" s="494"/>
      <c r="H239" s="494"/>
      <c r="I239" s="494"/>
      <c r="J239" s="494"/>
      <c r="K239" s="494"/>
      <c r="L239" s="494"/>
      <c r="M239" s="494"/>
    </row>
    <row r="240" s="520" customFormat="true" ht="15.75" hidden="false" customHeight="false" outlineLevel="0" collapsed="false">
      <c r="A240" s="494"/>
      <c r="B240" s="494"/>
      <c r="C240" s="494"/>
      <c r="D240" s="494"/>
      <c r="E240" s="494"/>
      <c r="F240" s="494"/>
      <c r="G240" s="494"/>
      <c r="H240" s="494"/>
      <c r="I240" s="494"/>
      <c r="J240" s="494"/>
      <c r="K240" s="494"/>
      <c r="L240" s="494"/>
      <c r="M240" s="494"/>
    </row>
    <row r="241" s="520" customFormat="true" ht="15.75" hidden="false" customHeight="false" outlineLevel="0" collapsed="false">
      <c r="A241" s="494"/>
      <c r="B241" s="494"/>
      <c r="C241" s="494"/>
      <c r="D241" s="494"/>
      <c r="E241" s="494"/>
      <c r="F241" s="494"/>
      <c r="G241" s="494"/>
      <c r="H241" s="494"/>
      <c r="I241" s="494"/>
      <c r="J241" s="494"/>
      <c r="K241" s="494"/>
      <c r="L241" s="494"/>
      <c r="M241" s="494"/>
    </row>
    <row r="242" customFormat="false" ht="15.75" hidden="false" customHeight="false" outlineLevel="0" collapsed="false">
      <c r="A242" s="494"/>
      <c r="B242" s="494"/>
      <c r="C242" s="494"/>
      <c r="D242" s="494"/>
      <c r="E242" s="494"/>
      <c r="F242" s="494"/>
      <c r="G242" s="494"/>
      <c r="H242" s="494"/>
      <c r="I242" s="494"/>
      <c r="J242" s="494"/>
      <c r="K242" s="494"/>
      <c r="L242" s="494"/>
      <c r="M242" s="494"/>
    </row>
    <row r="243" customFormat="false" ht="15.75" hidden="false" customHeight="false" outlineLevel="0" collapsed="false">
      <c r="A243" s="494"/>
      <c r="B243" s="494"/>
      <c r="C243" s="494"/>
      <c r="D243" s="494"/>
      <c r="E243" s="494"/>
      <c r="F243" s="494"/>
      <c r="G243" s="494"/>
      <c r="H243" s="494"/>
      <c r="I243" s="494"/>
      <c r="J243" s="494"/>
      <c r="K243" s="494"/>
      <c r="L243" s="494"/>
      <c r="M243" s="494"/>
    </row>
    <row r="244" customFormat="false" ht="15.75" hidden="false" customHeight="false" outlineLevel="0" collapsed="false">
      <c r="A244" s="494"/>
      <c r="B244" s="494"/>
      <c r="C244" s="494"/>
      <c r="D244" s="494"/>
      <c r="E244" s="494"/>
      <c r="F244" s="494"/>
      <c r="G244" s="494"/>
      <c r="H244" s="494"/>
      <c r="I244" s="494"/>
      <c r="J244" s="494"/>
      <c r="K244" s="494"/>
      <c r="L244" s="494"/>
      <c r="M244" s="494"/>
    </row>
    <row r="245" customFormat="false" ht="15.75" hidden="false" customHeight="false" outlineLevel="0" collapsed="false">
      <c r="A245" s="494"/>
      <c r="B245" s="494"/>
      <c r="C245" s="494"/>
      <c r="D245" s="494"/>
      <c r="E245" s="494"/>
      <c r="F245" s="494"/>
      <c r="G245" s="494"/>
      <c r="H245" s="494"/>
      <c r="I245" s="494"/>
      <c r="J245" s="494"/>
      <c r="K245" s="494"/>
      <c r="L245" s="494"/>
      <c r="M245" s="494"/>
    </row>
    <row r="246" customFormat="false" ht="15.75" hidden="false" customHeight="false" outlineLevel="0" collapsed="false">
      <c r="A246" s="494"/>
      <c r="B246" s="494"/>
      <c r="C246" s="494"/>
      <c r="D246" s="494"/>
      <c r="E246" s="494"/>
      <c r="F246" s="494"/>
      <c r="G246" s="494"/>
      <c r="H246" s="494"/>
      <c r="I246" s="494"/>
      <c r="J246" s="494"/>
      <c r="K246" s="494"/>
      <c r="L246" s="494"/>
      <c r="M246" s="494"/>
    </row>
    <row r="247" customFormat="false" ht="15.75" hidden="false" customHeight="false" outlineLevel="0" collapsed="false">
      <c r="A247" s="494"/>
      <c r="B247" s="494"/>
      <c r="C247" s="494"/>
      <c r="D247" s="494"/>
      <c r="E247" s="494"/>
      <c r="F247" s="494"/>
      <c r="G247" s="494"/>
      <c r="H247" s="494"/>
      <c r="I247" s="494"/>
      <c r="J247" s="494"/>
      <c r="K247" s="494"/>
      <c r="L247" s="494"/>
      <c r="M247" s="494"/>
    </row>
    <row r="248" customFormat="false" ht="15.75" hidden="false" customHeight="false" outlineLevel="0" collapsed="false">
      <c r="A248" s="494"/>
      <c r="B248" s="494"/>
      <c r="C248" s="494"/>
      <c r="D248" s="494"/>
      <c r="E248" s="494"/>
      <c r="F248" s="494"/>
      <c r="G248" s="494"/>
      <c r="H248" s="494"/>
      <c r="I248" s="494"/>
      <c r="J248" s="494"/>
      <c r="K248" s="494"/>
      <c r="L248" s="494"/>
      <c r="M248" s="494"/>
    </row>
    <row r="249" customFormat="false" ht="15.75" hidden="false" customHeight="false" outlineLevel="0" collapsed="false">
      <c r="A249" s="494"/>
      <c r="B249" s="494"/>
      <c r="C249" s="494"/>
      <c r="D249" s="494"/>
      <c r="E249" s="494"/>
      <c r="F249" s="494"/>
      <c r="G249" s="494"/>
      <c r="H249" s="494"/>
      <c r="I249" s="494"/>
      <c r="J249" s="494"/>
      <c r="K249" s="494"/>
      <c r="L249" s="494"/>
      <c r="M249" s="494"/>
    </row>
    <row r="250" customFormat="false" ht="15.75" hidden="false" customHeight="false" outlineLevel="0" collapsed="false">
      <c r="A250" s="494"/>
      <c r="B250" s="494"/>
      <c r="C250" s="494"/>
      <c r="D250" s="494"/>
      <c r="E250" s="494"/>
      <c r="F250" s="494"/>
      <c r="G250" s="494"/>
      <c r="H250" s="494"/>
      <c r="I250" s="494"/>
      <c r="J250" s="494"/>
      <c r="K250" s="494"/>
      <c r="L250" s="494"/>
      <c r="M250" s="494"/>
    </row>
    <row r="251" customFormat="false" ht="15.75" hidden="false" customHeight="false" outlineLevel="0" collapsed="false">
      <c r="A251" s="494"/>
      <c r="B251" s="494"/>
      <c r="C251" s="494"/>
      <c r="D251" s="494"/>
      <c r="E251" s="494"/>
      <c r="F251" s="494"/>
      <c r="G251" s="494"/>
      <c r="H251" s="494"/>
      <c r="I251" s="494"/>
      <c r="J251" s="494"/>
      <c r="K251" s="494"/>
      <c r="L251" s="494"/>
      <c r="M251" s="494"/>
    </row>
    <row r="252" customFormat="false" ht="15.75" hidden="false" customHeight="false" outlineLevel="0" collapsed="false">
      <c r="A252" s="494"/>
      <c r="B252" s="494"/>
      <c r="C252" s="494"/>
      <c r="D252" s="494"/>
      <c r="E252" s="494"/>
      <c r="F252" s="494"/>
      <c r="G252" s="494"/>
      <c r="H252" s="494"/>
      <c r="I252" s="494"/>
      <c r="J252" s="494"/>
      <c r="K252" s="494"/>
      <c r="L252" s="494"/>
      <c r="M252" s="494"/>
    </row>
    <row r="253" customFormat="false" ht="15.75" hidden="false" customHeight="false" outlineLevel="0" collapsed="false">
      <c r="A253" s="494"/>
      <c r="B253" s="494"/>
      <c r="C253" s="494"/>
      <c r="D253" s="494"/>
      <c r="E253" s="494"/>
      <c r="F253" s="494"/>
      <c r="G253" s="494"/>
      <c r="H253" s="494"/>
      <c r="I253" s="494"/>
      <c r="J253" s="494"/>
      <c r="K253" s="494"/>
      <c r="L253" s="494"/>
      <c r="M253" s="494"/>
    </row>
    <row r="254" customFormat="false" ht="15.75" hidden="false" customHeight="false" outlineLevel="0" collapsed="false">
      <c r="A254" s="494"/>
      <c r="B254" s="494"/>
      <c r="C254" s="494"/>
      <c r="D254" s="494"/>
      <c r="E254" s="494"/>
      <c r="F254" s="494"/>
      <c r="G254" s="494"/>
      <c r="H254" s="494"/>
      <c r="I254" s="494"/>
      <c r="J254" s="494"/>
      <c r="K254" s="494"/>
      <c r="L254" s="494"/>
      <c r="M254" s="494"/>
    </row>
    <row r="255" customFormat="false" ht="15.75" hidden="false" customHeight="false" outlineLevel="0" collapsed="false">
      <c r="A255" s="494"/>
      <c r="B255" s="494"/>
      <c r="C255" s="494"/>
      <c r="D255" s="494"/>
      <c r="E255" s="494"/>
      <c r="F255" s="494"/>
      <c r="G255" s="494"/>
      <c r="H255" s="494"/>
      <c r="I255" s="494"/>
      <c r="J255" s="494"/>
      <c r="K255" s="494"/>
      <c r="L255" s="494"/>
      <c r="M255" s="494"/>
    </row>
    <row r="256" customFormat="false" ht="15.75" hidden="false" customHeight="false" outlineLevel="0" collapsed="false">
      <c r="A256" s="494"/>
      <c r="B256" s="494"/>
      <c r="C256" s="494"/>
      <c r="D256" s="494"/>
      <c r="E256" s="494"/>
      <c r="F256" s="494"/>
      <c r="G256" s="494"/>
      <c r="H256" s="494"/>
      <c r="I256" s="494"/>
      <c r="J256" s="494"/>
      <c r="K256" s="494"/>
      <c r="L256" s="494"/>
      <c r="M256" s="494"/>
    </row>
    <row r="257" customFormat="false" ht="15.75" hidden="false" customHeight="false" outlineLevel="0" collapsed="false">
      <c r="A257" s="494"/>
      <c r="B257" s="494"/>
      <c r="C257" s="494"/>
      <c r="D257" s="494"/>
      <c r="E257" s="494"/>
      <c r="F257" s="494"/>
      <c r="G257" s="494"/>
      <c r="H257" s="494"/>
      <c r="I257" s="494"/>
      <c r="J257" s="494"/>
      <c r="K257" s="494"/>
      <c r="L257" s="494"/>
      <c r="M257" s="494"/>
    </row>
    <row r="258" customFormat="false" ht="15.75" hidden="false" customHeight="false" outlineLevel="0" collapsed="false">
      <c r="A258" s="494"/>
      <c r="B258" s="494"/>
      <c r="C258" s="494"/>
      <c r="D258" s="494"/>
      <c r="E258" s="494"/>
      <c r="F258" s="494"/>
      <c r="G258" s="494"/>
      <c r="H258" s="494"/>
      <c r="I258" s="494"/>
      <c r="J258" s="494"/>
      <c r="K258" s="494"/>
      <c r="L258" s="494"/>
      <c r="M258" s="494"/>
    </row>
    <row r="259" customFormat="false" ht="15.75" hidden="false" customHeight="false" outlineLevel="0" collapsed="false">
      <c r="A259" s="494"/>
      <c r="B259" s="494"/>
      <c r="C259" s="494"/>
      <c r="D259" s="494"/>
      <c r="E259" s="494"/>
      <c r="F259" s="494"/>
      <c r="G259" s="494"/>
      <c r="H259" s="494"/>
      <c r="I259" s="494"/>
      <c r="J259" s="494"/>
      <c r="K259" s="494"/>
      <c r="L259" s="494"/>
      <c r="M259" s="494"/>
    </row>
    <row r="260" customFormat="false" ht="15.75" hidden="false" customHeight="false" outlineLevel="0" collapsed="false">
      <c r="A260" s="494"/>
      <c r="B260" s="494"/>
      <c r="C260" s="494"/>
      <c r="D260" s="494"/>
      <c r="E260" s="494"/>
      <c r="F260" s="494"/>
      <c r="G260" s="494"/>
      <c r="H260" s="494"/>
      <c r="I260" s="494"/>
      <c r="J260" s="494"/>
      <c r="K260" s="494"/>
      <c r="L260" s="494"/>
      <c r="M260" s="494"/>
    </row>
    <row r="261" customFormat="false" ht="15.75" hidden="false" customHeight="false" outlineLevel="0" collapsed="false">
      <c r="A261" s="494"/>
      <c r="B261" s="494"/>
      <c r="C261" s="494"/>
      <c r="D261" s="494"/>
      <c r="E261" s="494"/>
      <c r="F261" s="494"/>
      <c r="G261" s="494"/>
      <c r="H261" s="494"/>
      <c r="I261" s="494"/>
      <c r="J261" s="494"/>
      <c r="K261" s="494"/>
      <c r="L261" s="494"/>
      <c r="M261" s="494"/>
    </row>
    <row r="262" customFormat="false" ht="15.75" hidden="false" customHeight="false" outlineLevel="0" collapsed="false">
      <c r="A262" s="494"/>
      <c r="B262" s="494"/>
      <c r="C262" s="494"/>
      <c r="D262" s="494"/>
      <c r="E262" s="494"/>
      <c r="F262" s="494"/>
      <c r="G262" s="494"/>
      <c r="H262" s="494"/>
      <c r="I262" s="494"/>
      <c r="J262" s="494"/>
      <c r="K262" s="494"/>
      <c r="L262" s="494"/>
      <c r="M262" s="494"/>
    </row>
    <row r="263" customFormat="false" ht="15.75" hidden="false" customHeight="false" outlineLevel="0" collapsed="false">
      <c r="A263" s="494"/>
      <c r="B263" s="494"/>
      <c r="C263" s="494"/>
      <c r="D263" s="494"/>
      <c r="E263" s="494"/>
      <c r="F263" s="494"/>
      <c r="G263" s="494"/>
      <c r="H263" s="494"/>
      <c r="I263" s="494"/>
      <c r="J263" s="494"/>
      <c r="K263" s="494"/>
      <c r="L263" s="494"/>
      <c r="M263" s="494"/>
    </row>
    <row r="264" customFormat="false" ht="15.75" hidden="false" customHeight="false" outlineLevel="0" collapsed="false">
      <c r="A264" s="494"/>
      <c r="B264" s="494"/>
      <c r="C264" s="494"/>
      <c r="D264" s="494"/>
      <c r="E264" s="494"/>
      <c r="F264" s="494"/>
      <c r="G264" s="494"/>
      <c r="H264" s="494"/>
      <c r="I264" s="494"/>
      <c r="J264" s="494"/>
      <c r="K264" s="494"/>
      <c r="L264" s="494"/>
      <c r="M264" s="494"/>
    </row>
    <row r="265" customFormat="false" ht="15.75" hidden="false" customHeight="false" outlineLevel="0" collapsed="false">
      <c r="A265" s="494"/>
      <c r="B265" s="494"/>
      <c r="C265" s="494"/>
      <c r="D265" s="494"/>
      <c r="E265" s="494"/>
      <c r="F265" s="494"/>
      <c r="G265" s="494"/>
      <c r="H265" s="494"/>
      <c r="I265" s="494"/>
      <c r="J265" s="494"/>
      <c r="K265" s="494"/>
      <c r="L265" s="494"/>
      <c r="M265" s="494"/>
    </row>
    <row r="266" customFormat="false" ht="15.75" hidden="false" customHeight="false" outlineLevel="0" collapsed="false">
      <c r="A266" s="494"/>
      <c r="B266" s="494"/>
      <c r="C266" s="494"/>
      <c r="D266" s="494"/>
      <c r="E266" s="494"/>
      <c r="F266" s="494"/>
      <c r="G266" s="494"/>
      <c r="H266" s="494"/>
      <c r="I266" s="494"/>
      <c r="J266" s="494"/>
      <c r="K266" s="494"/>
      <c r="L266" s="494"/>
      <c r="M266" s="494"/>
    </row>
    <row r="267" customFormat="false" ht="15.75" hidden="false" customHeight="false" outlineLevel="0" collapsed="false">
      <c r="A267" s="494"/>
      <c r="B267" s="494"/>
      <c r="C267" s="494"/>
      <c r="D267" s="494"/>
      <c r="E267" s="494"/>
      <c r="F267" s="494"/>
      <c r="G267" s="494"/>
      <c r="H267" s="494"/>
      <c r="I267" s="494"/>
      <c r="J267" s="494"/>
      <c r="K267" s="494"/>
      <c r="L267" s="494"/>
      <c r="M267" s="494"/>
    </row>
    <row r="268" customFormat="false" ht="15.75" hidden="false" customHeight="false" outlineLevel="0" collapsed="false">
      <c r="A268" s="494"/>
      <c r="B268" s="494"/>
      <c r="C268" s="494"/>
      <c r="D268" s="494"/>
      <c r="E268" s="494"/>
      <c r="F268" s="494"/>
      <c r="G268" s="494"/>
      <c r="H268" s="494"/>
      <c r="I268" s="494"/>
      <c r="J268" s="494"/>
      <c r="K268" s="494"/>
      <c r="L268" s="494"/>
      <c r="M268" s="494"/>
    </row>
    <row r="269" customFormat="false" ht="15.75" hidden="false" customHeight="false" outlineLevel="0" collapsed="false">
      <c r="A269" s="494"/>
      <c r="B269" s="494"/>
      <c r="C269" s="494"/>
      <c r="D269" s="494"/>
      <c r="E269" s="494"/>
      <c r="F269" s="494"/>
      <c r="G269" s="494"/>
      <c r="H269" s="494"/>
      <c r="I269" s="494"/>
      <c r="J269" s="494"/>
      <c r="K269" s="494"/>
      <c r="L269" s="494"/>
      <c r="M269" s="494"/>
    </row>
    <row r="270" customFormat="false" ht="15.75" hidden="false" customHeight="false" outlineLevel="0" collapsed="false">
      <c r="A270" s="494"/>
      <c r="B270" s="494"/>
      <c r="C270" s="494"/>
      <c r="D270" s="494"/>
      <c r="E270" s="494"/>
      <c r="F270" s="494"/>
      <c r="G270" s="494"/>
      <c r="H270" s="494"/>
      <c r="I270" s="494"/>
      <c r="J270" s="494"/>
      <c r="K270" s="494"/>
      <c r="L270" s="494"/>
      <c r="M270" s="494"/>
    </row>
    <row r="271" customFormat="false" ht="15.75" hidden="false" customHeight="false" outlineLevel="0" collapsed="false">
      <c r="A271" s="494"/>
      <c r="B271" s="494"/>
      <c r="C271" s="494"/>
      <c r="D271" s="494"/>
      <c r="E271" s="494"/>
      <c r="F271" s="494"/>
      <c r="G271" s="494"/>
      <c r="H271" s="494"/>
      <c r="I271" s="494"/>
      <c r="J271" s="494"/>
      <c r="K271" s="494"/>
      <c r="L271" s="494"/>
      <c r="M271" s="494"/>
    </row>
    <row r="272" customFormat="false" ht="15.75" hidden="false" customHeight="false" outlineLevel="0" collapsed="false">
      <c r="A272" s="494"/>
      <c r="B272" s="494"/>
      <c r="C272" s="494"/>
      <c r="D272" s="494"/>
      <c r="E272" s="494"/>
      <c r="F272" s="494"/>
      <c r="G272" s="494"/>
      <c r="H272" s="494"/>
      <c r="I272" s="494"/>
      <c r="J272" s="494"/>
      <c r="K272" s="494"/>
      <c r="L272" s="494"/>
      <c r="M272" s="494"/>
    </row>
    <row r="273" customFormat="false" ht="15.75" hidden="false" customHeight="false" outlineLevel="0" collapsed="false">
      <c r="A273" s="494"/>
      <c r="B273" s="494"/>
      <c r="C273" s="494"/>
      <c r="D273" s="494"/>
      <c r="E273" s="494"/>
      <c r="F273" s="494"/>
      <c r="G273" s="494"/>
      <c r="H273" s="494"/>
      <c r="I273" s="494"/>
      <c r="J273" s="494"/>
      <c r="K273" s="494"/>
      <c r="L273" s="494"/>
      <c r="M273" s="494"/>
    </row>
    <row r="274" customFormat="false" ht="15.75" hidden="false" customHeight="false" outlineLevel="0" collapsed="false">
      <c r="A274" s="494"/>
      <c r="B274" s="494"/>
      <c r="C274" s="494"/>
      <c r="D274" s="494"/>
      <c r="E274" s="494"/>
      <c r="F274" s="494"/>
      <c r="G274" s="494"/>
      <c r="H274" s="494"/>
      <c r="I274" s="494"/>
      <c r="J274" s="494"/>
      <c r="K274" s="494"/>
      <c r="L274" s="494"/>
      <c r="M274" s="494"/>
    </row>
    <row r="275" customFormat="false" ht="15.75" hidden="false" customHeight="false" outlineLevel="0" collapsed="false">
      <c r="A275" s="494"/>
      <c r="B275" s="494"/>
      <c r="C275" s="494"/>
      <c r="D275" s="494"/>
      <c r="E275" s="494"/>
      <c r="F275" s="494"/>
      <c r="G275" s="494"/>
      <c r="H275" s="494"/>
      <c r="I275" s="494"/>
      <c r="J275" s="494"/>
      <c r="K275" s="494"/>
      <c r="L275" s="494"/>
      <c r="M275" s="494"/>
    </row>
    <row r="276" customFormat="false" ht="15.75" hidden="false" customHeight="false" outlineLevel="0" collapsed="false">
      <c r="A276" s="494"/>
      <c r="B276" s="494"/>
      <c r="C276" s="494"/>
      <c r="D276" s="494"/>
      <c r="E276" s="494"/>
      <c r="F276" s="494"/>
      <c r="G276" s="494"/>
      <c r="H276" s="494"/>
      <c r="I276" s="494"/>
      <c r="J276" s="494"/>
      <c r="K276" s="494"/>
      <c r="L276" s="494"/>
      <c r="M276" s="494"/>
    </row>
    <row r="277" customFormat="false" ht="15.75" hidden="false" customHeight="false" outlineLevel="0" collapsed="false">
      <c r="A277" s="494"/>
      <c r="B277" s="494"/>
      <c r="C277" s="494"/>
      <c r="D277" s="494"/>
      <c r="E277" s="494"/>
      <c r="F277" s="494"/>
      <c r="G277" s="494"/>
      <c r="H277" s="494"/>
      <c r="I277" s="494"/>
      <c r="J277" s="494"/>
      <c r="K277" s="494"/>
      <c r="L277" s="494"/>
      <c r="M277" s="494"/>
    </row>
    <row r="278" customFormat="false" ht="15.75" hidden="false" customHeight="false" outlineLevel="0" collapsed="false">
      <c r="A278" s="494"/>
      <c r="B278" s="494"/>
      <c r="C278" s="494"/>
      <c r="D278" s="494"/>
      <c r="E278" s="494"/>
      <c r="F278" s="494"/>
      <c r="G278" s="494"/>
      <c r="H278" s="494"/>
      <c r="I278" s="494"/>
      <c r="J278" s="494"/>
      <c r="K278" s="494"/>
      <c r="L278" s="494"/>
      <c r="M278" s="494"/>
    </row>
    <row r="279" customFormat="false" ht="15.75" hidden="false" customHeight="false" outlineLevel="0" collapsed="false">
      <c r="A279" s="494"/>
      <c r="B279" s="494"/>
      <c r="C279" s="494"/>
      <c r="D279" s="494"/>
      <c r="E279" s="494"/>
      <c r="F279" s="494"/>
      <c r="G279" s="494"/>
      <c r="H279" s="494"/>
      <c r="I279" s="494"/>
      <c r="J279" s="494"/>
      <c r="K279" s="494"/>
      <c r="L279" s="494"/>
      <c r="M279" s="494"/>
    </row>
    <row r="280" customFormat="false" ht="15.75" hidden="false" customHeight="false" outlineLevel="0" collapsed="false">
      <c r="A280" s="494"/>
      <c r="B280" s="494"/>
      <c r="C280" s="494"/>
      <c r="D280" s="494"/>
      <c r="E280" s="494"/>
      <c r="F280" s="494"/>
      <c r="G280" s="494"/>
      <c r="H280" s="494"/>
      <c r="I280" s="494"/>
      <c r="J280" s="494"/>
      <c r="K280" s="494"/>
      <c r="L280" s="494"/>
      <c r="M280" s="494"/>
    </row>
    <row r="281" customFormat="false" ht="15.75" hidden="false" customHeight="false" outlineLevel="0" collapsed="false">
      <c r="A281" s="494"/>
      <c r="B281" s="494"/>
      <c r="C281" s="494"/>
      <c r="D281" s="494"/>
      <c r="E281" s="494"/>
      <c r="F281" s="494"/>
      <c r="G281" s="494"/>
      <c r="H281" s="494"/>
      <c r="I281" s="494"/>
      <c r="J281" s="494"/>
      <c r="K281" s="494"/>
      <c r="L281" s="494"/>
      <c r="M281" s="494"/>
    </row>
    <row r="282" customFormat="false" ht="15.75" hidden="false" customHeight="false" outlineLevel="0" collapsed="false">
      <c r="A282" s="494"/>
      <c r="B282" s="494"/>
      <c r="C282" s="494"/>
      <c r="D282" s="494"/>
      <c r="E282" s="494"/>
      <c r="F282" s="494"/>
      <c r="G282" s="494"/>
      <c r="H282" s="494"/>
      <c r="I282" s="494"/>
      <c r="J282" s="494"/>
      <c r="K282" s="494"/>
      <c r="L282" s="494"/>
      <c r="M282" s="494"/>
    </row>
    <row r="283" customFormat="false" ht="15.75" hidden="false" customHeight="false" outlineLevel="0" collapsed="false">
      <c r="A283" s="494"/>
      <c r="B283" s="494"/>
      <c r="C283" s="494"/>
      <c r="D283" s="494"/>
      <c r="E283" s="494"/>
      <c r="F283" s="494"/>
      <c r="G283" s="494"/>
      <c r="H283" s="494"/>
      <c r="I283" s="494"/>
      <c r="J283" s="494"/>
      <c r="K283" s="494"/>
      <c r="L283" s="494"/>
      <c r="M283" s="494"/>
    </row>
    <row r="284" customFormat="false" ht="15.75" hidden="false" customHeight="false" outlineLevel="0" collapsed="false">
      <c r="A284" s="494"/>
      <c r="B284" s="494"/>
      <c r="C284" s="494"/>
      <c r="D284" s="494"/>
      <c r="E284" s="494"/>
      <c r="F284" s="494"/>
      <c r="G284" s="494"/>
      <c r="H284" s="494"/>
      <c r="I284" s="494"/>
      <c r="J284" s="494"/>
      <c r="K284" s="494"/>
      <c r="L284" s="494"/>
      <c r="M284" s="494"/>
    </row>
    <row r="285" customFormat="false" ht="15.75" hidden="false" customHeight="false" outlineLevel="0" collapsed="false">
      <c r="A285" s="494"/>
      <c r="B285" s="494"/>
      <c r="C285" s="494"/>
      <c r="D285" s="494"/>
      <c r="E285" s="494"/>
      <c r="F285" s="494"/>
      <c r="G285" s="494"/>
      <c r="H285" s="494"/>
      <c r="I285" s="494"/>
      <c r="J285" s="494"/>
      <c r="K285" s="494"/>
      <c r="L285" s="494"/>
      <c r="M285" s="494"/>
    </row>
    <row r="286" customFormat="false" ht="15.75" hidden="false" customHeight="false" outlineLevel="0" collapsed="false">
      <c r="A286" s="494"/>
      <c r="B286" s="494"/>
      <c r="C286" s="494"/>
      <c r="D286" s="494"/>
      <c r="E286" s="494"/>
      <c r="F286" s="494"/>
      <c r="G286" s="494"/>
      <c r="H286" s="494"/>
      <c r="I286" s="494"/>
      <c r="J286" s="494"/>
      <c r="K286" s="494"/>
      <c r="L286" s="494"/>
      <c r="M286" s="494"/>
    </row>
    <row r="287" customFormat="false" ht="15.75" hidden="false" customHeight="false" outlineLevel="0" collapsed="false">
      <c r="A287" s="494"/>
      <c r="B287" s="494"/>
      <c r="C287" s="494"/>
      <c r="D287" s="494"/>
      <c r="E287" s="494"/>
      <c r="F287" s="494"/>
      <c r="G287" s="494"/>
      <c r="H287" s="494"/>
      <c r="I287" s="494"/>
      <c r="J287" s="494"/>
      <c r="K287" s="494"/>
      <c r="L287" s="494"/>
      <c r="M287" s="494"/>
    </row>
    <row r="288" customFormat="false" ht="15.75" hidden="false" customHeight="false" outlineLevel="0" collapsed="false">
      <c r="A288" s="494"/>
      <c r="B288" s="494"/>
      <c r="C288" s="494"/>
      <c r="D288" s="494"/>
      <c r="E288" s="494"/>
      <c r="F288" s="494"/>
      <c r="G288" s="494"/>
      <c r="H288" s="494"/>
      <c r="I288" s="494"/>
      <c r="J288" s="494"/>
      <c r="K288" s="494"/>
      <c r="L288" s="494"/>
      <c r="M288" s="494"/>
    </row>
    <row r="289" customFormat="false" ht="15.75" hidden="false" customHeight="false" outlineLevel="0" collapsed="false">
      <c r="A289" s="494"/>
      <c r="B289" s="494"/>
      <c r="C289" s="494"/>
      <c r="D289" s="494"/>
      <c r="E289" s="494"/>
      <c r="F289" s="494"/>
      <c r="G289" s="494"/>
      <c r="H289" s="494"/>
      <c r="I289" s="494"/>
      <c r="J289" s="494"/>
      <c r="K289" s="494"/>
      <c r="L289" s="494"/>
      <c r="M289" s="494"/>
    </row>
    <row r="290" customFormat="false" ht="15.75" hidden="false" customHeight="false" outlineLevel="0" collapsed="false">
      <c r="A290" s="494"/>
      <c r="B290" s="494"/>
      <c r="C290" s="494"/>
      <c r="D290" s="494"/>
      <c r="E290" s="494"/>
      <c r="F290" s="494"/>
      <c r="G290" s="494"/>
      <c r="H290" s="494"/>
      <c r="I290" s="494"/>
      <c r="J290" s="494"/>
      <c r="K290" s="494"/>
      <c r="L290" s="494"/>
      <c r="M290" s="494"/>
    </row>
    <row r="291" customFormat="false" ht="15.75" hidden="false" customHeight="false" outlineLevel="0" collapsed="false">
      <c r="A291" s="494"/>
      <c r="B291" s="494"/>
      <c r="C291" s="494"/>
      <c r="D291" s="494"/>
      <c r="E291" s="494"/>
      <c r="F291" s="494"/>
      <c r="G291" s="494"/>
      <c r="H291" s="494"/>
      <c r="I291" s="494"/>
      <c r="J291" s="494"/>
      <c r="K291" s="494"/>
      <c r="L291" s="494"/>
      <c r="M291" s="494"/>
    </row>
    <row r="292" customFormat="false" ht="15.75" hidden="false" customHeight="false" outlineLevel="0" collapsed="false">
      <c r="A292" s="494"/>
      <c r="B292" s="494"/>
      <c r="C292" s="494"/>
      <c r="D292" s="494"/>
      <c r="E292" s="494"/>
      <c r="F292" s="494"/>
      <c r="G292" s="494"/>
      <c r="H292" s="494"/>
      <c r="I292" s="494"/>
      <c r="J292" s="494"/>
      <c r="K292" s="494"/>
      <c r="L292" s="494"/>
      <c r="M292" s="494"/>
    </row>
    <row r="293" customFormat="false" ht="15.75" hidden="false" customHeight="false" outlineLevel="0" collapsed="false">
      <c r="A293" s="494"/>
      <c r="B293" s="494"/>
      <c r="C293" s="494"/>
      <c r="D293" s="494"/>
      <c r="E293" s="494"/>
      <c r="F293" s="494"/>
      <c r="G293" s="494"/>
      <c r="H293" s="494"/>
      <c r="I293" s="494"/>
      <c r="J293" s="494"/>
      <c r="K293" s="494"/>
      <c r="L293" s="494"/>
      <c r="M293" s="494"/>
    </row>
    <row r="294" customFormat="false" ht="15.75" hidden="false" customHeight="false" outlineLevel="0" collapsed="false">
      <c r="A294" s="494"/>
      <c r="B294" s="494"/>
      <c r="C294" s="494"/>
      <c r="D294" s="494"/>
      <c r="E294" s="494"/>
      <c r="F294" s="494"/>
      <c r="G294" s="494"/>
      <c r="H294" s="494"/>
      <c r="I294" s="494"/>
      <c r="J294" s="494"/>
      <c r="K294" s="494"/>
      <c r="L294" s="494"/>
      <c r="M294" s="494"/>
    </row>
    <row r="295" customFormat="false" ht="15.75" hidden="false" customHeight="false" outlineLevel="0" collapsed="false">
      <c r="A295" s="494"/>
      <c r="B295" s="494"/>
      <c r="C295" s="494"/>
      <c r="D295" s="494"/>
      <c r="E295" s="494"/>
      <c r="F295" s="494"/>
      <c r="G295" s="494"/>
      <c r="H295" s="494"/>
      <c r="I295" s="494"/>
      <c r="J295" s="494"/>
      <c r="K295" s="494"/>
      <c r="L295" s="494"/>
      <c r="M295" s="494"/>
    </row>
    <row r="296" customFormat="false" ht="15.75" hidden="false" customHeight="false" outlineLevel="0" collapsed="false">
      <c r="A296" s="494"/>
      <c r="B296" s="494"/>
      <c r="C296" s="494"/>
      <c r="D296" s="494"/>
      <c r="E296" s="494"/>
      <c r="F296" s="494"/>
      <c r="G296" s="494"/>
      <c r="H296" s="494"/>
      <c r="I296" s="494"/>
      <c r="J296" s="494"/>
      <c r="K296" s="494"/>
      <c r="L296" s="494"/>
      <c r="M296" s="494"/>
    </row>
    <row r="297" customFormat="false" ht="15.75" hidden="false" customHeight="false" outlineLevel="0" collapsed="false">
      <c r="A297" s="494"/>
      <c r="B297" s="494"/>
      <c r="C297" s="494"/>
      <c r="D297" s="494"/>
      <c r="E297" s="494"/>
      <c r="F297" s="494"/>
      <c r="G297" s="494"/>
      <c r="H297" s="494"/>
      <c r="I297" s="494"/>
      <c r="J297" s="494"/>
      <c r="K297" s="494"/>
      <c r="L297" s="494"/>
      <c r="M297" s="494"/>
    </row>
    <row r="298" customFormat="false" ht="15.75" hidden="false" customHeight="false" outlineLevel="0" collapsed="false">
      <c r="A298" s="494"/>
      <c r="B298" s="494"/>
      <c r="C298" s="494"/>
      <c r="D298" s="494"/>
      <c r="E298" s="494"/>
      <c r="F298" s="494"/>
      <c r="G298" s="494"/>
      <c r="H298" s="494"/>
      <c r="I298" s="494"/>
      <c r="J298" s="494"/>
      <c r="K298" s="494"/>
      <c r="L298" s="494"/>
      <c r="M298" s="494"/>
    </row>
    <row r="299" customFormat="false" ht="15.75" hidden="false" customHeight="false" outlineLevel="0" collapsed="false">
      <c r="A299" s="494"/>
      <c r="B299" s="494"/>
      <c r="C299" s="494"/>
      <c r="D299" s="494"/>
      <c r="E299" s="494"/>
      <c r="F299" s="494"/>
      <c r="G299" s="494"/>
      <c r="H299" s="494"/>
      <c r="I299" s="494"/>
      <c r="J299" s="494"/>
      <c r="K299" s="494"/>
      <c r="L299" s="494"/>
      <c r="M299" s="494"/>
    </row>
    <row r="300" customFormat="false" ht="15.75" hidden="false" customHeight="false" outlineLevel="0" collapsed="false">
      <c r="A300" s="494"/>
      <c r="B300" s="494"/>
      <c r="C300" s="494"/>
      <c r="D300" s="494"/>
      <c r="E300" s="494"/>
      <c r="F300" s="494"/>
      <c r="G300" s="494"/>
      <c r="H300" s="494"/>
      <c r="I300" s="494"/>
      <c r="J300" s="494"/>
      <c r="K300" s="494"/>
      <c r="L300" s="494"/>
      <c r="M300" s="494"/>
    </row>
    <row r="301" customFormat="false" ht="15.75" hidden="false" customHeight="false" outlineLevel="0" collapsed="false">
      <c r="A301" s="494"/>
      <c r="B301" s="494"/>
      <c r="C301" s="494"/>
      <c r="D301" s="494"/>
      <c r="E301" s="494"/>
      <c r="F301" s="494"/>
      <c r="G301" s="494"/>
      <c r="H301" s="494"/>
      <c r="I301" s="494"/>
      <c r="J301" s="494"/>
      <c r="K301" s="494"/>
      <c r="L301" s="494"/>
      <c r="M301" s="494"/>
    </row>
    <row r="302" customFormat="false" ht="15.75" hidden="false" customHeight="false" outlineLevel="0" collapsed="false">
      <c r="A302" s="494"/>
      <c r="B302" s="494"/>
      <c r="C302" s="494"/>
      <c r="D302" s="494"/>
      <c r="E302" s="494"/>
      <c r="F302" s="494"/>
      <c r="G302" s="494"/>
      <c r="H302" s="494"/>
      <c r="I302" s="494"/>
      <c r="J302" s="494"/>
      <c r="K302" s="494"/>
      <c r="L302" s="494"/>
      <c r="M302" s="494"/>
    </row>
    <row r="303" customFormat="false" ht="15.75" hidden="false" customHeight="false" outlineLevel="0" collapsed="false">
      <c r="A303" s="494"/>
      <c r="B303" s="494"/>
      <c r="C303" s="494"/>
      <c r="D303" s="494"/>
      <c r="E303" s="494"/>
      <c r="F303" s="494"/>
      <c r="G303" s="494"/>
      <c r="H303" s="494"/>
      <c r="I303" s="494"/>
      <c r="J303" s="494"/>
      <c r="K303" s="494"/>
      <c r="L303" s="494"/>
      <c r="M303" s="494"/>
    </row>
    <row r="304" customFormat="false" ht="15.75" hidden="false" customHeight="false" outlineLevel="0" collapsed="false">
      <c r="A304" s="494"/>
      <c r="B304" s="494"/>
      <c r="C304" s="494"/>
      <c r="D304" s="494"/>
      <c r="E304" s="494"/>
      <c r="F304" s="494"/>
      <c r="G304" s="494"/>
      <c r="H304" s="494"/>
      <c r="I304" s="494"/>
      <c r="J304" s="494"/>
      <c r="K304" s="494"/>
      <c r="L304" s="494"/>
      <c r="M304" s="494"/>
    </row>
    <row r="305" customFormat="false" ht="15.75" hidden="false" customHeight="false" outlineLevel="0" collapsed="false">
      <c r="A305" s="494"/>
      <c r="B305" s="494"/>
      <c r="C305" s="494"/>
      <c r="D305" s="494"/>
      <c r="E305" s="494"/>
      <c r="F305" s="494"/>
      <c r="G305" s="494"/>
      <c r="H305" s="494"/>
      <c r="I305" s="494"/>
      <c r="J305" s="494"/>
      <c r="K305" s="494"/>
      <c r="L305" s="494"/>
      <c r="M305" s="494"/>
    </row>
    <row r="306" customFormat="false" ht="15.75" hidden="false" customHeight="false" outlineLevel="0" collapsed="false">
      <c r="A306" s="494"/>
      <c r="B306" s="494"/>
      <c r="C306" s="494"/>
      <c r="D306" s="494"/>
      <c r="E306" s="494"/>
      <c r="F306" s="494"/>
      <c r="G306" s="494"/>
      <c r="H306" s="494"/>
      <c r="I306" s="494"/>
      <c r="J306" s="494"/>
      <c r="K306" s="494"/>
      <c r="L306" s="494"/>
      <c r="M306" s="494"/>
    </row>
    <row r="307" customFormat="false" ht="15.75" hidden="false" customHeight="false" outlineLevel="0" collapsed="false">
      <c r="A307" s="494"/>
      <c r="B307" s="494"/>
      <c r="C307" s="494"/>
      <c r="D307" s="494"/>
      <c r="E307" s="494"/>
      <c r="F307" s="494"/>
      <c r="G307" s="494"/>
      <c r="H307" s="494"/>
      <c r="I307" s="494"/>
      <c r="J307" s="494"/>
      <c r="K307" s="494"/>
      <c r="L307" s="494"/>
      <c r="M307" s="494"/>
    </row>
    <row r="308" customFormat="false" ht="15.75" hidden="false" customHeight="false" outlineLevel="0" collapsed="false">
      <c r="A308" s="494"/>
      <c r="B308" s="494"/>
      <c r="C308" s="494"/>
      <c r="D308" s="494"/>
      <c r="E308" s="494"/>
      <c r="F308" s="494"/>
      <c r="G308" s="494"/>
      <c r="H308" s="494"/>
      <c r="I308" s="494"/>
      <c r="J308" s="494"/>
      <c r="K308" s="494"/>
      <c r="L308" s="494"/>
      <c r="M308" s="494"/>
    </row>
    <row r="309" customFormat="false" ht="15.75" hidden="false" customHeight="false" outlineLevel="0" collapsed="false">
      <c r="A309" s="494"/>
      <c r="B309" s="494"/>
      <c r="C309" s="494"/>
      <c r="D309" s="494"/>
      <c r="E309" s="494"/>
      <c r="F309" s="494"/>
      <c r="G309" s="494"/>
      <c r="H309" s="494"/>
      <c r="I309" s="494"/>
      <c r="J309" s="494"/>
      <c r="K309" s="494"/>
      <c r="L309" s="494"/>
      <c r="M309" s="494"/>
    </row>
    <row r="310" customFormat="false" ht="15.75" hidden="false" customHeight="false" outlineLevel="0" collapsed="false">
      <c r="A310" s="494"/>
      <c r="B310" s="494"/>
      <c r="C310" s="494"/>
      <c r="D310" s="494"/>
      <c r="E310" s="494"/>
      <c r="F310" s="494"/>
      <c r="G310" s="494"/>
      <c r="H310" s="494"/>
      <c r="I310" s="494"/>
      <c r="J310" s="494"/>
      <c r="K310" s="494"/>
      <c r="L310" s="494"/>
      <c r="M310" s="494"/>
    </row>
    <row r="311" customFormat="false" ht="15.75" hidden="false" customHeight="false" outlineLevel="0" collapsed="false">
      <c r="A311" s="494"/>
      <c r="B311" s="494"/>
      <c r="C311" s="494"/>
      <c r="D311" s="494"/>
      <c r="E311" s="494"/>
      <c r="F311" s="494"/>
      <c r="G311" s="494"/>
      <c r="H311" s="494"/>
      <c r="I311" s="494"/>
      <c r="J311" s="494"/>
      <c r="K311" s="494"/>
      <c r="L311" s="494"/>
      <c r="M311" s="494"/>
    </row>
    <row r="312" customFormat="false" ht="15.75" hidden="false" customHeight="false" outlineLevel="0" collapsed="false">
      <c r="A312" s="494"/>
      <c r="B312" s="494"/>
      <c r="C312" s="494"/>
      <c r="D312" s="494"/>
      <c r="E312" s="494"/>
      <c r="F312" s="494"/>
      <c r="G312" s="494"/>
      <c r="H312" s="494"/>
      <c r="I312" s="494"/>
      <c r="J312" s="494"/>
      <c r="K312" s="494"/>
      <c r="L312" s="494"/>
      <c r="M312" s="494"/>
    </row>
    <row r="313" customFormat="false" ht="15.75" hidden="false" customHeight="false" outlineLevel="0" collapsed="false">
      <c r="A313" s="494"/>
      <c r="B313" s="494"/>
      <c r="C313" s="494"/>
      <c r="D313" s="494"/>
      <c r="E313" s="494"/>
      <c r="F313" s="494"/>
      <c r="G313" s="494"/>
      <c r="H313" s="494"/>
      <c r="I313" s="494"/>
      <c r="J313" s="494"/>
      <c r="K313" s="494"/>
      <c r="L313" s="494"/>
      <c r="M313" s="494"/>
    </row>
    <row r="314" customFormat="false" ht="15.75" hidden="false" customHeight="false" outlineLevel="0" collapsed="false">
      <c r="A314" s="494"/>
      <c r="B314" s="494"/>
      <c r="C314" s="494"/>
      <c r="D314" s="494"/>
      <c r="E314" s="494"/>
      <c r="F314" s="494"/>
      <c r="G314" s="494"/>
      <c r="H314" s="494"/>
      <c r="I314" s="494"/>
      <c r="J314" s="494"/>
      <c r="K314" s="494"/>
      <c r="L314" s="494"/>
      <c r="M314" s="494"/>
    </row>
    <row r="315" customFormat="false" ht="15.75" hidden="false" customHeight="false" outlineLevel="0" collapsed="false">
      <c r="A315" s="494"/>
      <c r="B315" s="494"/>
      <c r="C315" s="494"/>
      <c r="D315" s="494"/>
      <c r="E315" s="494"/>
      <c r="F315" s="494"/>
      <c r="G315" s="494"/>
      <c r="H315" s="494"/>
      <c r="I315" s="494"/>
      <c r="J315" s="494"/>
      <c r="K315" s="494"/>
      <c r="L315" s="494"/>
      <c r="M315" s="494"/>
    </row>
    <row r="316" customFormat="false" ht="15.75" hidden="false" customHeight="false" outlineLevel="0" collapsed="false">
      <c r="A316" s="494"/>
      <c r="B316" s="494"/>
      <c r="C316" s="494"/>
      <c r="D316" s="494"/>
      <c r="E316" s="494"/>
      <c r="F316" s="494"/>
      <c r="G316" s="494"/>
      <c r="H316" s="494"/>
      <c r="I316" s="494"/>
      <c r="J316" s="494"/>
      <c r="K316" s="494"/>
      <c r="L316" s="494"/>
      <c r="M316" s="494"/>
    </row>
    <row r="317" customFormat="false" ht="15.75" hidden="false" customHeight="false" outlineLevel="0" collapsed="false">
      <c r="A317" s="494"/>
      <c r="B317" s="494"/>
      <c r="C317" s="494"/>
      <c r="D317" s="494"/>
      <c r="E317" s="494"/>
      <c r="F317" s="494"/>
      <c r="G317" s="494"/>
      <c r="H317" s="494"/>
      <c r="I317" s="494"/>
      <c r="J317" s="494"/>
      <c r="K317" s="494"/>
      <c r="L317" s="494"/>
      <c r="M317" s="494"/>
    </row>
    <row r="318" customFormat="false" ht="15.75" hidden="false" customHeight="false" outlineLevel="0" collapsed="false">
      <c r="A318" s="494"/>
      <c r="B318" s="494"/>
      <c r="C318" s="494"/>
      <c r="D318" s="494"/>
      <c r="E318" s="494"/>
      <c r="F318" s="494"/>
      <c r="G318" s="494"/>
      <c r="H318" s="494"/>
      <c r="I318" s="494"/>
      <c r="J318" s="494"/>
      <c r="K318" s="494"/>
      <c r="L318" s="494"/>
      <c r="M318" s="494"/>
    </row>
    <row r="319" customFormat="false" ht="15.75" hidden="false" customHeight="false" outlineLevel="0" collapsed="false">
      <c r="A319" s="494"/>
      <c r="B319" s="494"/>
      <c r="C319" s="494"/>
      <c r="D319" s="494"/>
      <c r="E319" s="494"/>
      <c r="F319" s="494"/>
      <c r="G319" s="494"/>
      <c r="H319" s="494"/>
      <c r="I319" s="494"/>
      <c r="J319" s="494"/>
      <c r="K319" s="494"/>
      <c r="L319" s="494"/>
      <c r="M319" s="494"/>
    </row>
    <row r="320" customFormat="false" ht="15.75" hidden="false" customHeight="false" outlineLevel="0" collapsed="false">
      <c r="A320" s="494"/>
      <c r="B320" s="494"/>
      <c r="C320" s="494"/>
      <c r="D320" s="494"/>
      <c r="E320" s="494"/>
      <c r="F320" s="494"/>
      <c r="G320" s="494"/>
      <c r="H320" s="494"/>
      <c r="I320" s="494"/>
      <c r="J320" s="494"/>
      <c r="K320" s="494"/>
      <c r="L320" s="494"/>
      <c r="M320" s="494"/>
    </row>
    <row r="321" customFormat="false" ht="15.75" hidden="false" customHeight="false" outlineLevel="0" collapsed="false">
      <c r="A321" s="494"/>
      <c r="B321" s="494"/>
      <c r="C321" s="494"/>
      <c r="D321" s="494"/>
      <c r="E321" s="494"/>
      <c r="F321" s="494"/>
      <c r="G321" s="494"/>
      <c r="H321" s="494"/>
      <c r="I321" s="494"/>
      <c r="J321" s="494"/>
      <c r="K321" s="494"/>
      <c r="L321" s="494"/>
      <c r="M321" s="494"/>
    </row>
    <row r="322" customFormat="false" ht="15.75" hidden="false" customHeight="false" outlineLevel="0" collapsed="false">
      <c r="A322" s="494"/>
      <c r="B322" s="494"/>
      <c r="C322" s="494"/>
      <c r="D322" s="494"/>
      <c r="E322" s="494"/>
      <c r="F322" s="494"/>
      <c r="G322" s="494"/>
      <c r="H322" s="494"/>
      <c r="I322" s="494"/>
      <c r="J322" s="494"/>
      <c r="K322" s="494"/>
      <c r="L322" s="494"/>
      <c r="M322" s="494"/>
    </row>
    <row r="323" customFormat="false" ht="15.75" hidden="false" customHeight="false" outlineLevel="0" collapsed="false">
      <c r="A323" s="494"/>
      <c r="B323" s="494"/>
      <c r="C323" s="494"/>
      <c r="D323" s="494"/>
      <c r="E323" s="494"/>
      <c r="F323" s="494"/>
      <c r="G323" s="494"/>
      <c r="H323" s="494"/>
      <c r="I323" s="494"/>
      <c r="J323" s="494"/>
      <c r="K323" s="494"/>
      <c r="L323" s="494"/>
      <c r="M323" s="494"/>
    </row>
    <row r="324" customFormat="false" ht="15.75" hidden="false" customHeight="false" outlineLevel="0" collapsed="false">
      <c r="A324" s="494"/>
      <c r="B324" s="494"/>
      <c r="C324" s="494"/>
      <c r="D324" s="494"/>
      <c r="E324" s="494"/>
      <c r="F324" s="494"/>
      <c r="G324" s="494"/>
      <c r="H324" s="494"/>
      <c r="I324" s="494"/>
      <c r="J324" s="494"/>
      <c r="K324" s="494"/>
      <c r="L324" s="494"/>
      <c r="M324" s="494"/>
    </row>
    <row r="325" customFormat="false" ht="15.75" hidden="false" customHeight="false" outlineLevel="0" collapsed="false">
      <c r="A325" s="494"/>
      <c r="B325" s="494"/>
      <c r="C325" s="494"/>
      <c r="D325" s="494"/>
      <c r="E325" s="494"/>
      <c r="F325" s="494"/>
      <c r="G325" s="494"/>
      <c r="H325" s="494"/>
      <c r="I325" s="494"/>
      <c r="J325" s="494"/>
      <c r="K325" s="494"/>
      <c r="L325" s="494"/>
      <c r="M325" s="494"/>
    </row>
    <row r="326" customFormat="false" ht="15.75" hidden="false" customHeight="false" outlineLevel="0" collapsed="false">
      <c r="A326" s="494"/>
      <c r="B326" s="494"/>
      <c r="C326" s="494"/>
      <c r="D326" s="494"/>
      <c r="E326" s="494"/>
      <c r="F326" s="494"/>
      <c r="G326" s="494"/>
      <c r="H326" s="494"/>
      <c r="I326" s="494"/>
      <c r="J326" s="494"/>
      <c r="K326" s="494"/>
      <c r="L326" s="494"/>
      <c r="M326" s="494"/>
    </row>
    <row r="327" customFormat="false" ht="15.75" hidden="false" customHeight="false" outlineLevel="0" collapsed="false">
      <c r="A327" s="494"/>
      <c r="B327" s="494"/>
      <c r="C327" s="494"/>
      <c r="D327" s="494"/>
      <c r="E327" s="494"/>
      <c r="F327" s="494"/>
      <c r="G327" s="494"/>
      <c r="H327" s="494"/>
      <c r="I327" s="494"/>
      <c r="J327" s="494"/>
      <c r="K327" s="494"/>
      <c r="L327" s="494"/>
      <c r="M327" s="494"/>
    </row>
    <row r="328" customFormat="false" ht="15.75" hidden="false" customHeight="false" outlineLevel="0" collapsed="false">
      <c r="A328" s="494"/>
      <c r="B328" s="494"/>
      <c r="C328" s="494"/>
      <c r="D328" s="494"/>
      <c r="E328" s="494"/>
      <c r="F328" s="494"/>
      <c r="G328" s="494"/>
      <c r="H328" s="494"/>
      <c r="I328" s="494"/>
      <c r="J328" s="494"/>
      <c r="K328" s="494"/>
      <c r="L328" s="494"/>
      <c r="M328" s="494"/>
    </row>
    <row r="329" customFormat="false" ht="15.75" hidden="false" customHeight="false" outlineLevel="0" collapsed="false">
      <c r="A329" s="494"/>
      <c r="B329" s="494"/>
      <c r="C329" s="494"/>
      <c r="D329" s="494"/>
      <c r="E329" s="494"/>
      <c r="F329" s="494"/>
      <c r="G329" s="494"/>
      <c r="H329" s="494"/>
      <c r="I329" s="494"/>
      <c r="J329" s="494"/>
      <c r="K329" s="494"/>
      <c r="L329" s="494"/>
      <c r="M329" s="494"/>
    </row>
    <row r="330" customFormat="false" ht="15.75" hidden="false" customHeight="false" outlineLevel="0" collapsed="false">
      <c r="A330" s="494"/>
      <c r="B330" s="494"/>
      <c r="C330" s="494"/>
      <c r="D330" s="494"/>
      <c r="E330" s="494"/>
      <c r="F330" s="494"/>
      <c r="G330" s="494"/>
      <c r="H330" s="494"/>
      <c r="I330" s="494"/>
      <c r="J330" s="494"/>
      <c r="K330" s="494"/>
      <c r="L330" s="494"/>
      <c r="M330" s="494"/>
    </row>
    <row r="331" customFormat="false" ht="15.75" hidden="false" customHeight="false" outlineLevel="0" collapsed="false">
      <c r="A331" s="494"/>
      <c r="B331" s="494"/>
      <c r="C331" s="494"/>
      <c r="D331" s="494"/>
      <c r="E331" s="494"/>
      <c r="F331" s="494"/>
      <c r="G331" s="494"/>
      <c r="H331" s="494"/>
      <c r="I331" s="494"/>
      <c r="J331" s="494"/>
      <c r="K331" s="494"/>
      <c r="L331" s="494"/>
      <c r="M331" s="494"/>
    </row>
    <row r="332" customFormat="false" ht="15.75" hidden="false" customHeight="false" outlineLevel="0" collapsed="false">
      <c r="A332" s="494"/>
      <c r="B332" s="494"/>
      <c r="C332" s="494"/>
      <c r="D332" s="494"/>
      <c r="E332" s="494"/>
      <c r="F332" s="494"/>
      <c r="G332" s="494"/>
      <c r="H332" s="494"/>
      <c r="I332" s="494"/>
      <c r="J332" s="494"/>
      <c r="K332" s="494"/>
      <c r="L332" s="494"/>
      <c r="M332" s="494"/>
    </row>
    <row r="333" customFormat="false" ht="15.75" hidden="false" customHeight="false" outlineLevel="0" collapsed="false">
      <c r="A333" s="494"/>
      <c r="B333" s="494"/>
      <c r="C333" s="494"/>
      <c r="D333" s="494"/>
      <c r="E333" s="494"/>
      <c r="F333" s="494"/>
      <c r="G333" s="494"/>
      <c r="H333" s="494"/>
      <c r="I333" s="494"/>
      <c r="J333" s="494"/>
      <c r="K333" s="494"/>
      <c r="L333" s="494"/>
      <c r="M333" s="494"/>
    </row>
    <row r="334" customFormat="false" ht="15.75" hidden="false" customHeight="false" outlineLevel="0" collapsed="false">
      <c r="A334" s="494"/>
      <c r="B334" s="494"/>
      <c r="C334" s="494"/>
      <c r="D334" s="494"/>
      <c r="E334" s="494"/>
      <c r="F334" s="494"/>
      <c r="G334" s="494"/>
      <c r="H334" s="494"/>
      <c r="I334" s="494"/>
      <c r="J334" s="494"/>
      <c r="K334" s="494"/>
      <c r="L334" s="494"/>
      <c r="M334" s="494"/>
    </row>
    <row r="335" customFormat="false" ht="15.75" hidden="false" customHeight="false" outlineLevel="0" collapsed="false">
      <c r="A335" s="494"/>
      <c r="B335" s="494"/>
      <c r="C335" s="494"/>
      <c r="D335" s="494"/>
      <c r="E335" s="494"/>
      <c r="F335" s="494"/>
      <c r="G335" s="494"/>
      <c r="H335" s="494"/>
      <c r="I335" s="494"/>
      <c r="J335" s="494"/>
      <c r="K335" s="494"/>
      <c r="L335" s="494"/>
      <c r="M335" s="494"/>
    </row>
    <row r="336" customFormat="false" ht="15.75" hidden="false" customHeight="false" outlineLevel="0" collapsed="false">
      <c r="A336" s="494"/>
      <c r="B336" s="494"/>
      <c r="C336" s="494"/>
      <c r="D336" s="494"/>
      <c r="E336" s="494"/>
      <c r="F336" s="494"/>
      <c r="G336" s="494"/>
      <c r="H336" s="494"/>
      <c r="I336" s="494"/>
      <c r="J336" s="494"/>
      <c r="K336" s="494"/>
      <c r="L336" s="494"/>
      <c r="M336" s="494"/>
    </row>
    <row r="337" customFormat="false" ht="15.75" hidden="false" customHeight="false" outlineLevel="0" collapsed="false">
      <c r="A337" s="494"/>
      <c r="B337" s="494"/>
      <c r="C337" s="494"/>
      <c r="D337" s="494"/>
      <c r="E337" s="494"/>
      <c r="F337" s="494"/>
      <c r="G337" s="494"/>
      <c r="H337" s="494"/>
      <c r="I337" s="494"/>
      <c r="J337" s="494"/>
      <c r="K337" s="494"/>
      <c r="L337" s="494"/>
      <c r="M337" s="494"/>
    </row>
    <row r="338" customFormat="false" ht="15.75" hidden="false" customHeight="false" outlineLevel="0" collapsed="false">
      <c r="A338" s="494"/>
      <c r="B338" s="494"/>
      <c r="C338" s="494"/>
      <c r="D338" s="494"/>
      <c r="E338" s="494"/>
      <c r="F338" s="494"/>
      <c r="G338" s="494"/>
      <c r="H338" s="494"/>
      <c r="I338" s="494"/>
      <c r="J338" s="494"/>
      <c r="K338" s="494"/>
      <c r="L338" s="494"/>
      <c r="M338" s="494"/>
    </row>
    <row r="339" customFormat="false" ht="15.75" hidden="false" customHeight="false" outlineLevel="0" collapsed="false">
      <c r="A339" s="494"/>
      <c r="B339" s="494"/>
      <c r="C339" s="494"/>
      <c r="D339" s="494"/>
      <c r="E339" s="494"/>
      <c r="F339" s="494"/>
      <c r="G339" s="494"/>
      <c r="H339" s="494"/>
      <c r="I339" s="494"/>
      <c r="J339" s="494"/>
      <c r="K339" s="494"/>
      <c r="L339" s="494"/>
      <c r="M339" s="494"/>
    </row>
    <row r="340" customFormat="false" ht="15.75" hidden="false" customHeight="false" outlineLevel="0" collapsed="false">
      <c r="A340" s="494"/>
      <c r="B340" s="494"/>
      <c r="C340" s="494"/>
      <c r="D340" s="494"/>
      <c r="E340" s="494"/>
      <c r="F340" s="494"/>
      <c r="G340" s="494"/>
      <c r="H340" s="494"/>
      <c r="I340" s="494"/>
      <c r="J340" s="494"/>
      <c r="K340" s="494"/>
      <c r="L340" s="494"/>
      <c r="M340" s="494"/>
    </row>
    <row r="341" customFormat="false" ht="15.75" hidden="false" customHeight="false" outlineLevel="0" collapsed="false">
      <c r="A341" s="494"/>
      <c r="B341" s="494"/>
      <c r="C341" s="494"/>
      <c r="D341" s="494"/>
      <c r="E341" s="494"/>
      <c r="F341" s="494"/>
      <c r="G341" s="494"/>
      <c r="H341" s="494"/>
      <c r="I341" s="494"/>
      <c r="J341" s="494"/>
      <c r="K341" s="494"/>
      <c r="L341" s="494"/>
      <c r="M341" s="494"/>
    </row>
    <row r="342" customFormat="false" ht="15.75" hidden="false" customHeight="false" outlineLevel="0" collapsed="false">
      <c r="A342" s="494"/>
      <c r="B342" s="494"/>
      <c r="C342" s="494"/>
      <c r="D342" s="494"/>
      <c r="E342" s="494"/>
      <c r="F342" s="494"/>
      <c r="G342" s="494"/>
      <c r="H342" s="494"/>
      <c r="I342" s="494"/>
      <c r="J342" s="494"/>
      <c r="K342" s="494"/>
      <c r="L342" s="494"/>
      <c r="M342" s="494"/>
    </row>
    <row r="343" customFormat="false" ht="15.75" hidden="false" customHeight="false" outlineLevel="0" collapsed="false">
      <c r="A343" s="494"/>
      <c r="B343" s="494"/>
      <c r="C343" s="494"/>
      <c r="D343" s="494"/>
      <c r="E343" s="494"/>
      <c r="F343" s="494"/>
      <c r="G343" s="494"/>
      <c r="H343" s="494"/>
      <c r="I343" s="494"/>
      <c r="J343" s="494"/>
      <c r="K343" s="494"/>
      <c r="L343" s="494"/>
      <c r="M343" s="494"/>
    </row>
    <row r="344" customFormat="false" ht="15.75" hidden="false" customHeight="false" outlineLevel="0" collapsed="false">
      <c r="A344" s="494"/>
      <c r="B344" s="494"/>
      <c r="C344" s="494"/>
      <c r="D344" s="494"/>
      <c r="E344" s="494"/>
      <c r="F344" s="494"/>
      <c r="G344" s="494"/>
      <c r="H344" s="494"/>
      <c r="I344" s="494"/>
      <c r="J344" s="494"/>
      <c r="K344" s="494"/>
      <c r="L344" s="494"/>
      <c r="M344" s="494"/>
    </row>
    <row r="345" customFormat="false" ht="15.75" hidden="false" customHeight="false" outlineLevel="0" collapsed="false">
      <c r="A345" s="494"/>
      <c r="B345" s="494"/>
      <c r="C345" s="494"/>
      <c r="D345" s="494"/>
      <c r="E345" s="494"/>
      <c r="F345" s="494"/>
      <c r="G345" s="494"/>
      <c r="H345" s="494"/>
      <c r="I345" s="494"/>
      <c r="J345" s="494"/>
      <c r="K345" s="494"/>
      <c r="L345" s="494"/>
      <c r="M345" s="494"/>
    </row>
    <row r="346" customFormat="false" ht="15.75" hidden="false" customHeight="false" outlineLevel="0" collapsed="false">
      <c r="A346" s="494"/>
      <c r="B346" s="494"/>
      <c r="C346" s="494"/>
      <c r="D346" s="494"/>
      <c r="E346" s="494"/>
      <c r="F346" s="494"/>
      <c r="G346" s="494"/>
      <c r="H346" s="494"/>
      <c r="I346" s="494"/>
      <c r="J346" s="494"/>
      <c r="K346" s="494"/>
      <c r="L346" s="494"/>
      <c r="M346" s="494"/>
    </row>
    <row r="347" customFormat="false" ht="15.75" hidden="false" customHeight="false" outlineLevel="0" collapsed="false">
      <c r="A347" s="494"/>
      <c r="B347" s="494"/>
      <c r="C347" s="494"/>
      <c r="D347" s="494"/>
      <c r="E347" s="494"/>
      <c r="F347" s="494"/>
      <c r="G347" s="494"/>
      <c r="H347" s="494"/>
      <c r="I347" s="494"/>
      <c r="J347" s="494"/>
      <c r="K347" s="494"/>
      <c r="L347" s="494"/>
      <c r="M347" s="494"/>
    </row>
    <row r="348" customFormat="false" ht="15.75" hidden="false" customHeight="false" outlineLevel="0" collapsed="false">
      <c r="A348" s="494"/>
      <c r="B348" s="494"/>
      <c r="C348" s="494"/>
      <c r="D348" s="494"/>
      <c r="E348" s="494"/>
      <c r="F348" s="494"/>
      <c r="G348" s="494"/>
      <c r="H348" s="494"/>
      <c r="I348" s="494"/>
      <c r="J348" s="494"/>
      <c r="K348" s="494"/>
      <c r="L348" s="494"/>
      <c r="M348" s="494"/>
    </row>
    <row r="349" customFormat="false" ht="15.75" hidden="false" customHeight="false" outlineLevel="0" collapsed="false">
      <c r="A349" s="494"/>
      <c r="B349" s="494"/>
      <c r="C349" s="494"/>
      <c r="D349" s="494"/>
      <c r="E349" s="494"/>
      <c r="F349" s="494"/>
      <c r="G349" s="494"/>
      <c r="H349" s="494"/>
      <c r="I349" s="494"/>
      <c r="J349" s="494"/>
      <c r="K349" s="494"/>
      <c r="L349" s="494"/>
      <c r="M349" s="494"/>
    </row>
    <row r="350" customFormat="false" ht="15.75" hidden="false" customHeight="false" outlineLevel="0" collapsed="false">
      <c r="A350" s="494"/>
      <c r="B350" s="494"/>
      <c r="C350" s="494"/>
      <c r="D350" s="494"/>
      <c r="E350" s="494"/>
      <c r="F350" s="494"/>
      <c r="G350" s="494"/>
      <c r="H350" s="494"/>
      <c r="I350" s="494"/>
      <c r="J350" s="494"/>
      <c r="K350" s="494"/>
      <c r="L350" s="494"/>
      <c r="M350" s="494"/>
    </row>
    <row r="351" customFormat="false" ht="15.75" hidden="false" customHeight="false" outlineLevel="0" collapsed="false">
      <c r="A351" s="494"/>
      <c r="B351" s="494"/>
      <c r="C351" s="494"/>
      <c r="D351" s="494"/>
      <c r="E351" s="494"/>
      <c r="F351" s="494"/>
      <c r="G351" s="494"/>
      <c r="H351" s="494"/>
      <c r="I351" s="494"/>
      <c r="J351" s="494"/>
      <c r="K351" s="494"/>
      <c r="L351" s="494"/>
      <c r="M351" s="494"/>
    </row>
    <row r="352" customFormat="false" ht="15.75" hidden="false" customHeight="false" outlineLevel="0" collapsed="false">
      <c r="A352" s="494"/>
      <c r="B352" s="494"/>
      <c r="C352" s="494"/>
      <c r="D352" s="494"/>
      <c r="E352" s="494"/>
      <c r="F352" s="494"/>
      <c r="G352" s="494"/>
      <c r="H352" s="494"/>
      <c r="I352" s="494"/>
      <c r="J352" s="494"/>
      <c r="K352" s="494"/>
      <c r="L352" s="494"/>
      <c r="M352" s="494"/>
    </row>
    <row r="353" customFormat="false" ht="15.75" hidden="false" customHeight="false" outlineLevel="0" collapsed="false">
      <c r="A353" s="494"/>
      <c r="B353" s="494"/>
      <c r="C353" s="494"/>
      <c r="D353" s="494"/>
      <c r="E353" s="494"/>
      <c r="F353" s="494"/>
      <c r="G353" s="494"/>
      <c r="H353" s="494"/>
      <c r="I353" s="494"/>
      <c r="J353" s="494"/>
      <c r="K353" s="494"/>
      <c r="L353" s="494"/>
      <c r="M353" s="494"/>
    </row>
    <row r="354" customFormat="false" ht="15.75" hidden="false" customHeight="false" outlineLevel="0" collapsed="false">
      <c r="A354" s="494"/>
      <c r="B354" s="494"/>
      <c r="C354" s="494"/>
      <c r="D354" s="494"/>
      <c r="E354" s="494"/>
      <c r="F354" s="494"/>
      <c r="G354" s="494"/>
      <c r="H354" s="494"/>
      <c r="I354" s="494"/>
      <c r="J354" s="494"/>
      <c r="K354" s="494"/>
      <c r="L354" s="494"/>
      <c r="M354" s="494"/>
    </row>
    <row r="355" customFormat="false" ht="15.75" hidden="false" customHeight="false" outlineLevel="0" collapsed="false">
      <c r="A355" s="494"/>
      <c r="B355" s="494"/>
      <c r="C355" s="494"/>
      <c r="D355" s="494"/>
      <c r="E355" s="494"/>
      <c r="F355" s="494"/>
      <c r="G355" s="494"/>
      <c r="H355" s="494"/>
      <c r="I355" s="494"/>
      <c r="J355" s="494"/>
      <c r="K355" s="494"/>
      <c r="L355" s="494"/>
      <c r="M355" s="494"/>
    </row>
    <row r="356" customFormat="false" ht="15.75" hidden="false" customHeight="false" outlineLevel="0" collapsed="false">
      <c r="A356" s="494"/>
      <c r="B356" s="494"/>
      <c r="C356" s="494"/>
      <c r="D356" s="494"/>
      <c r="E356" s="494"/>
      <c r="F356" s="494"/>
      <c r="G356" s="494"/>
      <c r="H356" s="494"/>
      <c r="I356" s="494"/>
      <c r="J356" s="494"/>
      <c r="K356" s="494"/>
      <c r="L356" s="494"/>
      <c r="M356" s="494"/>
    </row>
    <row r="357" customFormat="false" ht="15.75" hidden="false" customHeight="false" outlineLevel="0" collapsed="false">
      <c r="A357" s="494"/>
      <c r="B357" s="494"/>
      <c r="C357" s="494"/>
      <c r="D357" s="494"/>
      <c r="E357" s="494"/>
      <c r="F357" s="494"/>
      <c r="G357" s="494"/>
      <c r="H357" s="494"/>
      <c r="I357" s="494"/>
      <c r="J357" s="494"/>
      <c r="K357" s="494"/>
      <c r="L357" s="494"/>
      <c r="M357" s="494"/>
    </row>
    <row r="358" customFormat="false" ht="15.75" hidden="false" customHeight="false" outlineLevel="0" collapsed="false">
      <c r="A358" s="494"/>
      <c r="B358" s="494"/>
      <c r="C358" s="494"/>
      <c r="D358" s="494"/>
      <c r="E358" s="494"/>
      <c r="F358" s="494"/>
      <c r="G358" s="494"/>
      <c r="H358" s="494"/>
      <c r="I358" s="494"/>
      <c r="J358" s="494"/>
      <c r="K358" s="494"/>
      <c r="L358" s="494"/>
      <c r="M358" s="494"/>
    </row>
    <row r="359" customFormat="false" ht="15.75" hidden="false" customHeight="false" outlineLevel="0" collapsed="false">
      <c r="A359" s="494"/>
      <c r="B359" s="494"/>
      <c r="C359" s="494"/>
      <c r="D359" s="494"/>
      <c r="E359" s="494"/>
      <c r="F359" s="494"/>
      <c r="G359" s="494"/>
      <c r="H359" s="494"/>
      <c r="I359" s="494"/>
      <c r="J359" s="494"/>
      <c r="K359" s="494"/>
      <c r="L359" s="494"/>
      <c r="M359" s="494"/>
    </row>
    <row r="360" customFormat="false" ht="15.75" hidden="false" customHeight="false" outlineLevel="0" collapsed="false">
      <c r="A360" s="494"/>
      <c r="B360" s="494"/>
      <c r="C360" s="494"/>
      <c r="D360" s="494"/>
      <c r="E360" s="494"/>
      <c r="F360" s="494"/>
      <c r="G360" s="494"/>
      <c r="H360" s="494"/>
      <c r="I360" s="494"/>
      <c r="J360" s="494"/>
      <c r="K360" s="494"/>
      <c r="L360" s="494"/>
      <c r="M360" s="494"/>
    </row>
    <row r="361" customFormat="false" ht="15.75" hidden="false" customHeight="false" outlineLevel="0" collapsed="false">
      <c r="A361" s="494"/>
      <c r="B361" s="494"/>
      <c r="C361" s="494"/>
      <c r="D361" s="494"/>
      <c r="E361" s="494"/>
      <c r="F361" s="494"/>
      <c r="G361" s="494"/>
      <c r="H361" s="494"/>
      <c r="I361" s="494"/>
      <c r="J361" s="494"/>
      <c r="K361" s="494"/>
      <c r="L361" s="494"/>
      <c r="M361" s="494"/>
    </row>
    <row r="362" customFormat="false" ht="15.75" hidden="false" customHeight="false" outlineLevel="0" collapsed="false">
      <c r="A362" s="494"/>
      <c r="B362" s="494"/>
      <c r="C362" s="494"/>
      <c r="D362" s="494"/>
      <c r="E362" s="494"/>
      <c r="F362" s="494"/>
      <c r="G362" s="494"/>
      <c r="H362" s="494"/>
      <c r="I362" s="494"/>
      <c r="J362" s="494"/>
      <c r="K362" s="494"/>
      <c r="L362" s="494"/>
      <c r="M362" s="494"/>
    </row>
    <row r="363" customFormat="false" ht="15.75" hidden="false" customHeight="false" outlineLevel="0" collapsed="false">
      <c r="A363" s="494"/>
      <c r="B363" s="494"/>
      <c r="C363" s="494"/>
      <c r="D363" s="494"/>
      <c r="E363" s="494"/>
      <c r="F363" s="494"/>
      <c r="G363" s="494"/>
      <c r="H363" s="494"/>
      <c r="I363" s="494"/>
      <c r="J363" s="494"/>
      <c r="K363" s="494"/>
      <c r="L363" s="494"/>
      <c r="M363" s="494"/>
    </row>
    <row r="364" customFormat="false" ht="15.75" hidden="false" customHeight="false" outlineLevel="0" collapsed="false">
      <c r="A364" s="494"/>
      <c r="B364" s="494"/>
      <c r="C364" s="494"/>
      <c r="D364" s="494"/>
      <c r="E364" s="494"/>
      <c r="F364" s="494"/>
      <c r="G364" s="494"/>
      <c r="H364" s="494"/>
      <c r="I364" s="494"/>
      <c r="J364" s="494"/>
      <c r="K364" s="494"/>
      <c r="L364" s="494"/>
      <c r="M364" s="494"/>
    </row>
    <row r="365" customFormat="false" ht="15.75" hidden="false" customHeight="false" outlineLevel="0" collapsed="false">
      <c r="A365" s="494"/>
      <c r="B365" s="494"/>
      <c r="C365" s="494"/>
      <c r="D365" s="494"/>
      <c r="E365" s="494"/>
      <c r="F365" s="494"/>
      <c r="G365" s="494"/>
      <c r="H365" s="494"/>
      <c r="I365" s="494"/>
      <c r="J365" s="494"/>
      <c r="K365" s="494"/>
      <c r="L365" s="494"/>
      <c r="M365" s="494"/>
    </row>
    <row r="366" customFormat="false" ht="15.75" hidden="false" customHeight="false" outlineLevel="0" collapsed="false">
      <c r="A366" s="494"/>
      <c r="B366" s="494"/>
      <c r="C366" s="494"/>
      <c r="D366" s="494"/>
      <c r="E366" s="494"/>
      <c r="F366" s="494"/>
      <c r="G366" s="494"/>
      <c r="H366" s="494"/>
      <c r="I366" s="494"/>
      <c r="J366" s="494"/>
      <c r="K366" s="494"/>
      <c r="L366" s="494"/>
      <c r="M366" s="494"/>
    </row>
    <row r="367" customFormat="false" ht="15.75" hidden="false" customHeight="false" outlineLevel="0" collapsed="false">
      <c r="A367" s="494"/>
      <c r="B367" s="494"/>
      <c r="C367" s="494"/>
      <c r="D367" s="494"/>
      <c r="E367" s="494"/>
      <c r="F367" s="494"/>
      <c r="G367" s="494"/>
      <c r="H367" s="494"/>
      <c r="I367" s="494"/>
      <c r="J367" s="494"/>
      <c r="K367" s="494"/>
      <c r="L367" s="494"/>
      <c r="M367" s="494"/>
    </row>
    <row r="368" customFormat="false" ht="15.75" hidden="false" customHeight="false" outlineLevel="0" collapsed="false">
      <c r="A368" s="494"/>
      <c r="B368" s="494"/>
      <c r="C368" s="494"/>
      <c r="D368" s="494"/>
      <c r="E368" s="494"/>
      <c r="F368" s="494"/>
      <c r="G368" s="494"/>
      <c r="H368" s="494"/>
      <c r="I368" s="494"/>
      <c r="J368" s="494"/>
      <c r="K368" s="494"/>
      <c r="L368" s="494"/>
      <c r="M368" s="494"/>
    </row>
    <row r="369" customFormat="false" ht="15.75" hidden="false" customHeight="false" outlineLevel="0" collapsed="false">
      <c r="A369" s="494"/>
      <c r="B369" s="494"/>
      <c r="C369" s="494"/>
      <c r="D369" s="494"/>
      <c r="E369" s="494"/>
      <c r="F369" s="494"/>
      <c r="G369" s="494"/>
      <c r="H369" s="494"/>
      <c r="I369" s="494"/>
      <c r="J369" s="494"/>
      <c r="K369" s="494"/>
      <c r="L369" s="494"/>
      <c r="M369" s="494"/>
    </row>
    <row r="370" customFormat="false" ht="15.75" hidden="false" customHeight="false" outlineLevel="0" collapsed="false">
      <c r="A370" s="494"/>
      <c r="B370" s="494"/>
      <c r="C370" s="494"/>
      <c r="D370" s="494"/>
      <c r="E370" s="494"/>
      <c r="F370" s="494"/>
      <c r="G370" s="494"/>
      <c r="H370" s="494"/>
      <c r="I370" s="494"/>
      <c r="J370" s="494"/>
      <c r="K370" s="494"/>
      <c r="L370" s="494"/>
      <c r="M370" s="494"/>
    </row>
    <row r="371" customFormat="false" ht="15.75" hidden="false" customHeight="false" outlineLevel="0" collapsed="false">
      <c r="A371" s="494"/>
      <c r="B371" s="494"/>
      <c r="C371" s="494"/>
      <c r="D371" s="494"/>
      <c r="E371" s="494"/>
      <c r="F371" s="494"/>
      <c r="G371" s="494"/>
      <c r="H371" s="494"/>
      <c r="I371" s="494"/>
      <c r="J371" s="494"/>
      <c r="K371" s="494"/>
      <c r="L371" s="494"/>
      <c r="M371" s="494"/>
    </row>
    <row r="372" customFormat="false" ht="15.75" hidden="false" customHeight="false" outlineLevel="0" collapsed="false">
      <c r="A372" s="494"/>
      <c r="B372" s="494"/>
      <c r="C372" s="494"/>
      <c r="D372" s="494"/>
      <c r="E372" s="494"/>
      <c r="F372" s="494"/>
      <c r="G372" s="494"/>
      <c r="H372" s="494"/>
      <c r="I372" s="494"/>
      <c r="J372" s="494"/>
      <c r="K372" s="494"/>
      <c r="L372" s="494"/>
      <c r="M372" s="494"/>
    </row>
    <row r="373" customFormat="false" ht="15.75" hidden="false" customHeight="false" outlineLevel="0" collapsed="false">
      <c r="A373" s="494"/>
      <c r="B373" s="494"/>
      <c r="C373" s="494"/>
      <c r="D373" s="494"/>
      <c r="E373" s="494"/>
      <c r="F373" s="494"/>
      <c r="G373" s="494"/>
      <c r="H373" s="494"/>
      <c r="I373" s="494"/>
      <c r="J373" s="494"/>
      <c r="K373" s="494"/>
      <c r="L373" s="494"/>
      <c r="M373" s="494"/>
    </row>
    <row r="374" customFormat="false" ht="15.75" hidden="false" customHeight="false" outlineLevel="0" collapsed="false">
      <c r="A374" s="494"/>
      <c r="B374" s="494"/>
      <c r="C374" s="494"/>
      <c r="D374" s="494"/>
      <c r="E374" s="494"/>
      <c r="F374" s="494"/>
      <c r="G374" s="494"/>
      <c r="H374" s="494"/>
      <c r="I374" s="494"/>
      <c r="J374" s="494"/>
      <c r="K374" s="494"/>
      <c r="L374" s="494"/>
      <c r="M374" s="494"/>
    </row>
    <row r="375" customFormat="false" ht="15.75" hidden="false" customHeight="false" outlineLevel="0" collapsed="false">
      <c r="A375" s="494"/>
      <c r="B375" s="494"/>
      <c r="C375" s="494"/>
      <c r="D375" s="494"/>
      <c r="E375" s="494"/>
      <c r="F375" s="494"/>
      <c r="G375" s="494"/>
      <c r="H375" s="494"/>
      <c r="I375" s="494"/>
      <c r="J375" s="494"/>
      <c r="K375" s="494"/>
      <c r="L375" s="494"/>
      <c r="M375" s="494"/>
    </row>
    <row r="376" customFormat="false" ht="15.75" hidden="false" customHeight="false" outlineLevel="0" collapsed="false">
      <c r="A376" s="494"/>
      <c r="B376" s="494"/>
      <c r="C376" s="494"/>
      <c r="D376" s="494"/>
      <c r="E376" s="494"/>
      <c r="F376" s="494"/>
      <c r="G376" s="494"/>
      <c r="H376" s="494"/>
      <c r="I376" s="494"/>
      <c r="J376" s="494"/>
      <c r="K376" s="494"/>
      <c r="L376" s="494"/>
      <c r="M376" s="494"/>
    </row>
    <row r="377" customFormat="false" ht="15.75" hidden="false" customHeight="false" outlineLevel="0" collapsed="false">
      <c r="A377" s="494"/>
      <c r="B377" s="494"/>
      <c r="C377" s="494"/>
      <c r="D377" s="494"/>
      <c r="E377" s="494"/>
      <c r="F377" s="494"/>
      <c r="G377" s="494"/>
      <c r="H377" s="494"/>
      <c r="I377" s="494"/>
      <c r="J377" s="494"/>
      <c r="K377" s="494"/>
      <c r="L377" s="494"/>
      <c r="M377" s="494"/>
    </row>
    <row r="378" customFormat="false" ht="15.75" hidden="false" customHeight="false" outlineLevel="0" collapsed="false">
      <c r="A378" s="494"/>
      <c r="B378" s="494"/>
      <c r="C378" s="494"/>
      <c r="D378" s="494"/>
      <c r="E378" s="494"/>
      <c r="F378" s="494"/>
      <c r="G378" s="494"/>
      <c r="H378" s="494"/>
      <c r="I378" s="494"/>
      <c r="J378" s="494"/>
      <c r="K378" s="494"/>
      <c r="L378" s="494"/>
      <c r="M378" s="494"/>
    </row>
    <row r="379" customFormat="false" ht="15.75" hidden="false" customHeight="false" outlineLevel="0" collapsed="false">
      <c r="A379" s="494"/>
      <c r="B379" s="494"/>
      <c r="C379" s="494"/>
      <c r="D379" s="494"/>
      <c r="E379" s="494"/>
      <c r="F379" s="494"/>
      <c r="G379" s="494"/>
      <c r="H379" s="494"/>
      <c r="I379" s="494"/>
      <c r="J379" s="494"/>
      <c r="K379" s="494"/>
      <c r="L379" s="494"/>
      <c r="M379" s="494"/>
    </row>
    <row r="380" customFormat="false" ht="15.75" hidden="false" customHeight="false" outlineLevel="0" collapsed="false">
      <c r="A380" s="494"/>
      <c r="B380" s="494"/>
      <c r="C380" s="494"/>
      <c r="D380" s="494"/>
      <c r="E380" s="494"/>
      <c r="F380" s="494"/>
      <c r="G380" s="494"/>
      <c r="H380" s="494"/>
      <c r="I380" s="494"/>
      <c r="J380" s="494"/>
      <c r="K380" s="494"/>
      <c r="L380" s="494"/>
      <c r="M380" s="494"/>
    </row>
    <row r="381" customFormat="false" ht="15.75" hidden="false" customHeight="false" outlineLevel="0" collapsed="false">
      <c r="A381" s="494"/>
      <c r="B381" s="494"/>
      <c r="C381" s="494"/>
      <c r="D381" s="494"/>
      <c r="E381" s="494"/>
      <c r="F381" s="494"/>
      <c r="G381" s="494"/>
      <c r="H381" s="494"/>
      <c r="I381" s="494"/>
      <c r="J381" s="494"/>
      <c r="K381" s="494"/>
      <c r="L381" s="494"/>
      <c r="M381" s="494"/>
    </row>
    <row r="382" customFormat="false" ht="15.75" hidden="false" customHeight="false" outlineLevel="0" collapsed="false">
      <c r="A382" s="494"/>
      <c r="B382" s="494"/>
      <c r="C382" s="494"/>
      <c r="D382" s="494"/>
      <c r="E382" s="494"/>
      <c r="F382" s="494"/>
      <c r="G382" s="494"/>
      <c r="H382" s="494"/>
      <c r="I382" s="494"/>
      <c r="J382" s="494"/>
      <c r="K382" s="494"/>
      <c r="L382" s="494"/>
      <c r="M382" s="494"/>
    </row>
    <row r="383" customFormat="false" ht="15.75" hidden="false" customHeight="false" outlineLevel="0" collapsed="false">
      <c r="A383" s="494"/>
      <c r="B383" s="494"/>
      <c r="C383" s="494"/>
      <c r="D383" s="494"/>
      <c r="E383" s="494"/>
      <c r="F383" s="494"/>
      <c r="G383" s="494"/>
      <c r="H383" s="494"/>
      <c r="I383" s="494"/>
      <c r="J383" s="494"/>
      <c r="K383" s="494"/>
      <c r="L383" s="494"/>
      <c r="M383" s="494"/>
    </row>
    <row r="384" customFormat="false" ht="15.75" hidden="false" customHeight="false" outlineLevel="0" collapsed="false">
      <c r="A384" s="494"/>
      <c r="B384" s="494"/>
      <c r="C384" s="494"/>
      <c r="D384" s="494"/>
      <c r="E384" s="494"/>
      <c r="F384" s="494"/>
      <c r="G384" s="494"/>
      <c r="H384" s="494"/>
      <c r="I384" s="494"/>
      <c r="J384" s="494"/>
      <c r="K384" s="494"/>
      <c r="L384" s="494"/>
      <c r="M384" s="494"/>
    </row>
    <row r="385" customFormat="false" ht="15.75" hidden="false" customHeight="false" outlineLevel="0" collapsed="false">
      <c r="A385" s="494"/>
      <c r="B385" s="494"/>
      <c r="C385" s="494"/>
      <c r="D385" s="494"/>
      <c r="E385" s="494"/>
      <c r="F385" s="494"/>
      <c r="G385" s="494"/>
      <c r="H385" s="494"/>
      <c r="I385" s="494"/>
      <c r="J385" s="494"/>
      <c r="K385" s="494"/>
      <c r="L385" s="494"/>
      <c r="M385" s="494"/>
    </row>
    <row r="386" customFormat="false" ht="15.75" hidden="false" customHeight="false" outlineLevel="0" collapsed="false">
      <c r="A386" s="494"/>
      <c r="B386" s="494"/>
      <c r="C386" s="494"/>
      <c r="D386" s="494"/>
      <c r="E386" s="494"/>
      <c r="F386" s="494"/>
      <c r="G386" s="494"/>
      <c r="H386" s="494"/>
      <c r="I386" s="494"/>
      <c r="J386" s="494"/>
      <c r="K386" s="494"/>
      <c r="L386" s="494"/>
      <c r="M386" s="494"/>
    </row>
    <row r="387" customFormat="false" ht="15.75" hidden="false" customHeight="false" outlineLevel="0" collapsed="false">
      <c r="A387" s="494"/>
      <c r="B387" s="494"/>
      <c r="C387" s="494"/>
      <c r="D387" s="494"/>
      <c r="E387" s="494"/>
      <c r="F387" s="494"/>
      <c r="G387" s="494"/>
      <c r="H387" s="494"/>
      <c r="I387" s="494"/>
      <c r="J387" s="494"/>
      <c r="K387" s="494"/>
      <c r="L387" s="494"/>
      <c r="M387" s="494"/>
    </row>
    <row r="388" customFormat="false" ht="15.75" hidden="false" customHeight="false" outlineLevel="0" collapsed="false">
      <c r="A388" s="494"/>
      <c r="B388" s="494"/>
      <c r="C388" s="494"/>
      <c r="D388" s="494"/>
      <c r="E388" s="494"/>
      <c r="F388" s="494"/>
      <c r="G388" s="494"/>
      <c r="H388" s="494"/>
      <c r="I388" s="494"/>
      <c r="J388" s="494"/>
      <c r="K388" s="494"/>
      <c r="L388" s="494"/>
      <c r="M388" s="494"/>
    </row>
    <row r="389" customFormat="false" ht="15.75" hidden="false" customHeight="false" outlineLevel="0" collapsed="false">
      <c r="A389" s="494"/>
      <c r="B389" s="494"/>
      <c r="C389" s="494"/>
      <c r="D389" s="494"/>
      <c r="E389" s="494"/>
      <c r="F389" s="494"/>
      <c r="G389" s="494"/>
      <c r="H389" s="494"/>
      <c r="I389" s="494"/>
      <c r="J389" s="494"/>
      <c r="K389" s="494"/>
      <c r="L389" s="494"/>
      <c r="M389" s="494"/>
    </row>
    <row r="390" customFormat="false" ht="15.75" hidden="false" customHeight="false" outlineLevel="0" collapsed="false">
      <c r="A390" s="494"/>
      <c r="B390" s="494"/>
      <c r="C390" s="494"/>
      <c r="D390" s="494"/>
      <c r="E390" s="494"/>
      <c r="F390" s="494"/>
      <c r="G390" s="494"/>
      <c r="H390" s="494"/>
      <c r="I390" s="494"/>
      <c r="J390" s="494"/>
      <c r="K390" s="494"/>
      <c r="L390" s="494"/>
      <c r="M390" s="494"/>
    </row>
    <row r="391" customFormat="false" ht="15.75" hidden="false" customHeight="false" outlineLevel="0" collapsed="false">
      <c r="A391" s="494"/>
      <c r="B391" s="494"/>
      <c r="C391" s="494"/>
      <c r="D391" s="494"/>
      <c r="E391" s="494"/>
      <c r="F391" s="494"/>
      <c r="G391" s="494"/>
      <c r="H391" s="494"/>
      <c r="I391" s="494"/>
      <c r="J391" s="494"/>
      <c r="K391" s="494"/>
      <c r="L391" s="494"/>
      <c r="M391" s="494"/>
    </row>
    <row r="392" customFormat="false" ht="15.75" hidden="false" customHeight="false" outlineLevel="0" collapsed="false">
      <c r="A392" s="494"/>
      <c r="B392" s="494"/>
      <c r="C392" s="494"/>
      <c r="D392" s="494"/>
      <c r="E392" s="494"/>
      <c r="F392" s="494"/>
      <c r="G392" s="494"/>
      <c r="H392" s="494"/>
      <c r="I392" s="494"/>
      <c r="J392" s="494"/>
      <c r="K392" s="494"/>
      <c r="L392" s="494"/>
      <c r="M392" s="494"/>
    </row>
    <row r="393" customFormat="false" ht="15.75" hidden="false" customHeight="false" outlineLevel="0" collapsed="false">
      <c r="A393" s="494"/>
      <c r="B393" s="494"/>
      <c r="C393" s="494"/>
      <c r="D393" s="494"/>
      <c r="E393" s="494"/>
      <c r="F393" s="494"/>
      <c r="G393" s="494"/>
      <c r="H393" s="494"/>
      <c r="I393" s="494"/>
      <c r="J393" s="494"/>
      <c r="K393" s="494"/>
      <c r="L393" s="494"/>
      <c r="M393" s="494"/>
    </row>
    <row r="394" customFormat="false" ht="15.75" hidden="false" customHeight="false" outlineLevel="0" collapsed="false">
      <c r="A394" s="494"/>
      <c r="B394" s="494"/>
      <c r="C394" s="494"/>
      <c r="D394" s="494"/>
      <c r="E394" s="494"/>
      <c r="F394" s="494"/>
      <c r="G394" s="494"/>
      <c r="H394" s="494"/>
      <c r="I394" s="494"/>
      <c r="J394" s="494"/>
      <c r="K394" s="494"/>
      <c r="L394" s="494"/>
      <c r="M394" s="494"/>
    </row>
    <row r="395" customFormat="false" ht="15.75" hidden="false" customHeight="false" outlineLevel="0" collapsed="false">
      <c r="A395" s="494"/>
      <c r="B395" s="494"/>
      <c r="C395" s="494"/>
      <c r="D395" s="494"/>
      <c r="E395" s="494"/>
      <c r="F395" s="494"/>
      <c r="G395" s="494"/>
      <c r="H395" s="494"/>
      <c r="I395" s="494"/>
      <c r="J395" s="494"/>
      <c r="K395" s="494"/>
      <c r="L395" s="494"/>
      <c r="M395" s="494"/>
    </row>
    <row r="396" customFormat="false" ht="15.75" hidden="false" customHeight="false" outlineLevel="0" collapsed="false">
      <c r="A396" s="494"/>
      <c r="B396" s="494"/>
      <c r="C396" s="494"/>
      <c r="D396" s="494"/>
      <c r="E396" s="494"/>
      <c r="F396" s="494"/>
      <c r="G396" s="494"/>
      <c r="H396" s="494"/>
      <c r="I396" s="494"/>
      <c r="J396" s="494"/>
      <c r="K396" s="494"/>
      <c r="L396" s="494"/>
      <c r="M396" s="494"/>
    </row>
    <row r="397" customFormat="false" ht="15.75" hidden="false" customHeight="false" outlineLevel="0" collapsed="false">
      <c r="A397" s="494"/>
      <c r="B397" s="494"/>
      <c r="C397" s="494"/>
      <c r="D397" s="494"/>
      <c r="E397" s="494"/>
      <c r="F397" s="494"/>
      <c r="G397" s="494"/>
      <c r="H397" s="494"/>
      <c r="I397" s="494"/>
      <c r="J397" s="494"/>
      <c r="K397" s="494"/>
      <c r="L397" s="494"/>
      <c r="M397" s="494"/>
    </row>
    <row r="398" customFormat="false" ht="15.75" hidden="false" customHeight="false" outlineLevel="0" collapsed="false">
      <c r="A398" s="494"/>
      <c r="B398" s="494"/>
      <c r="C398" s="494"/>
      <c r="D398" s="494"/>
      <c r="E398" s="494"/>
      <c r="F398" s="494"/>
      <c r="G398" s="494"/>
      <c r="H398" s="494"/>
      <c r="I398" s="494"/>
      <c r="J398" s="494"/>
      <c r="K398" s="494"/>
      <c r="L398" s="494"/>
      <c r="M398" s="494"/>
    </row>
    <row r="399" customFormat="false" ht="15.75" hidden="false" customHeight="false" outlineLevel="0" collapsed="false">
      <c r="A399" s="494"/>
      <c r="B399" s="494"/>
      <c r="C399" s="494"/>
      <c r="D399" s="494"/>
      <c r="E399" s="494"/>
      <c r="F399" s="494"/>
      <c r="G399" s="494"/>
      <c r="H399" s="494"/>
      <c r="I399" s="494"/>
      <c r="J399" s="494"/>
      <c r="K399" s="494"/>
      <c r="L399" s="494"/>
      <c r="M399" s="494"/>
    </row>
    <row r="400" customFormat="false" ht="15.75" hidden="false" customHeight="false" outlineLevel="0" collapsed="false">
      <c r="A400" s="494"/>
      <c r="B400" s="494"/>
      <c r="C400" s="494"/>
      <c r="D400" s="494"/>
      <c r="E400" s="494"/>
      <c r="F400" s="494"/>
      <c r="G400" s="494"/>
      <c r="H400" s="494"/>
      <c r="I400" s="494"/>
      <c r="J400" s="494"/>
      <c r="K400" s="494"/>
      <c r="L400" s="494"/>
      <c r="M400" s="494"/>
    </row>
    <row r="401" customFormat="false" ht="15.75" hidden="false" customHeight="false" outlineLevel="0" collapsed="false">
      <c r="A401" s="494"/>
      <c r="B401" s="494"/>
      <c r="C401" s="494"/>
      <c r="D401" s="494"/>
      <c r="E401" s="494"/>
      <c r="F401" s="494"/>
      <c r="G401" s="494"/>
      <c r="H401" s="494"/>
      <c r="I401" s="494"/>
      <c r="J401" s="494"/>
      <c r="K401" s="494"/>
      <c r="L401" s="494"/>
      <c r="M401" s="494"/>
    </row>
    <row r="402" customFormat="false" ht="15.75" hidden="false" customHeight="false" outlineLevel="0" collapsed="false">
      <c r="A402" s="494"/>
      <c r="B402" s="494"/>
      <c r="C402" s="494"/>
      <c r="D402" s="494"/>
      <c r="E402" s="494"/>
      <c r="F402" s="494"/>
      <c r="G402" s="494"/>
      <c r="H402" s="494"/>
      <c r="I402" s="494"/>
      <c r="J402" s="494"/>
      <c r="K402" s="494"/>
      <c r="L402" s="494"/>
      <c r="M402" s="494"/>
    </row>
    <row r="403" customFormat="false" ht="15.75" hidden="false" customHeight="false" outlineLevel="0" collapsed="false">
      <c r="A403" s="494"/>
      <c r="B403" s="494"/>
      <c r="C403" s="494"/>
      <c r="D403" s="494"/>
      <c r="E403" s="494"/>
      <c r="F403" s="494"/>
      <c r="G403" s="494"/>
      <c r="H403" s="494"/>
      <c r="I403" s="494"/>
      <c r="J403" s="494"/>
      <c r="K403" s="494"/>
      <c r="L403" s="494"/>
      <c r="M403" s="494"/>
    </row>
    <row r="404" customFormat="false" ht="15.75" hidden="false" customHeight="false" outlineLevel="0" collapsed="false">
      <c r="A404" s="494"/>
      <c r="B404" s="494"/>
      <c r="C404" s="494"/>
      <c r="D404" s="494"/>
      <c r="E404" s="494"/>
      <c r="F404" s="494"/>
      <c r="G404" s="494"/>
      <c r="H404" s="494"/>
      <c r="I404" s="494"/>
      <c r="J404" s="494"/>
      <c r="K404" s="494"/>
      <c r="L404" s="494"/>
      <c r="M404" s="494"/>
    </row>
    <row r="405" customFormat="false" ht="15.75" hidden="false" customHeight="false" outlineLevel="0" collapsed="false">
      <c r="A405" s="494"/>
      <c r="B405" s="494"/>
      <c r="C405" s="494"/>
      <c r="D405" s="494"/>
      <c r="E405" s="494"/>
      <c r="F405" s="494"/>
      <c r="G405" s="494"/>
      <c r="H405" s="494"/>
      <c r="I405" s="494"/>
      <c r="J405" s="494"/>
      <c r="K405" s="494"/>
      <c r="L405" s="494"/>
      <c r="M405" s="494"/>
    </row>
    <row r="406" customFormat="false" ht="15.75" hidden="false" customHeight="false" outlineLevel="0" collapsed="false">
      <c r="A406" s="494"/>
      <c r="B406" s="494"/>
      <c r="C406" s="494"/>
      <c r="D406" s="494"/>
      <c r="E406" s="494"/>
      <c r="F406" s="494"/>
      <c r="G406" s="494"/>
      <c r="H406" s="494"/>
      <c r="I406" s="494"/>
      <c r="J406" s="494"/>
      <c r="K406" s="494"/>
      <c r="L406" s="494"/>
      <c r="M406" s="494"/>
    </row>
    <row r="407" customFormat="false" ht="15.75" hidden="false" customHeight="false" outlineLevel="0" collapsed="false">
      <c r="A407" s="494"/>
      <c r="B407" s="494"/>
      <c r="C407" s="494"/>
      <c r="D407" s="494"/>
      <c r="E407" s="494"/>
      <c r="F407" s="494"/>
      <c r="G407" s="494"/>
      <c r="H407" s="494"/>
      <c r="I407" s="494"/>
      <c r="J407" s="494"/>
      <c r="K407" s="494"/>
      <c r="L407" s="494"/>
      <c r="M407" s="494"/>
    </row>
    <row r="408" customFormat="false" ht="15.75" hidden="false" customHeight="false" outlineLevel="0" collapsed="false">
      <c r="A408" s="494"/>
      <c r="B408" s="494"/>
      <c r="C408" s="494"/>
      <c r="D408" s="494"/>
      <c r="E408" s="494"/>
      <c r="F408" s="494"/>
      <c r="G408" s="494"/>
      <c r="H408" s="494"/>
      <c r="I408" s="494"/>
      <c r="J408" s="494"/>
      <c r="K408" s="494"/>
      <c r="L408" s="494"/>
      <c r="M408" s="494"/>
    </row>
    <row r="409" customFormat="false" ht="15.75" hidden="false" customHeight="false" outlineLevel="0" collapsed="false">
      <c r="A409" s="494"/>
      <c r="B409" s="494"/>
      <c r="C409" s="494"/>
      <c r="D409" s="494"/>
      <c r="E409" s="494"/>
      <c r="F409" s="494"/>
      <c r="G409" s="494"/>
      <c r="H409" s="494"/>
      <c r="I409" s="494"/>
      <c r="J409" s="494"/>
      <c r="K409" s="494"/>
      <c r="L409" s="494"/>
      <c r="M409" s="494"/>
    </row>
    <row r="410" customFormat="false" ht="15.75" hidden="false" customHeight="false" outlineLevel="0" collapsed="false">
      <c r="A410" s="494"/>
      <c r="B410" s="494"/>
      <c r="C410" s="494"/>
      <c r="D410" s="494"/>
      <c r="E410" s="494"/>
      <c r="F410" s="494"/>
      <c r="G410" s="494"/>
      <c r="H410" s="494"/>
      <c r="I410" s="494"/>
      <c r="J410" s="494"/>
      <c r="K410" s="494"/>
      <c r="L410" s="494"/>
      <c r="M410" s="494"/>
    </row>
    <row r="411" customFormat="false" ht="15.75" hidden="false" customHeight="false" outlineLevel="0" collapsed="false">
      <c r="A411" s="494"/>
      <c r="B411" s="494"/>
      <c r="C411" s="494"/>
      <c r="D411" s="494"/>
      <c r="E411" s="494"/>
      <c r="F411" s="494"/>
      <c r="G411" s="494"/>
      <c r="H411" s="494"/>
      <c r="I411" s="494"/>
      <c r="J411" s="494"/>
      <c r="K411" s="494"/>
      <c r="L411" s="494"/>
      <c r="M411" s="494"/>
    </row>
    <row r="412" customFormat="false" ht="15.75" hidden="false" customHeight="false" outlineLevel="0" collapsed="false">
      <c r="A412" s="494"/>
      <c r="B412" s="494"/>
      <c r="C412" s="494"/>
      <c r="D412" s="494"/>
      <c r="E412" s="494"/>
      <c r="F412" s="494"/>
      <c r="G412" s="494"/>
      <c r="H412" s="494"/>
      <c r="I412" s="494"/>
      <c r="J412" s="494"/>
      <c r="K412" s="494"/>
      <c r="L412" s="494"/>
      <c r="M412" s="494"/>
    </row>
    <row r="413" customFormat="false" ht="15.75" hidden="false" customHeight="false" outlineLevel="0" collapsed="false">
      <c r="A413" s="494"/>
      <c r="B413" s="494"/>
      <c r="C413" s="494"/>
      <c r="D413" s="494"/>
      <c r="E413" s="494"/>
      <c r="F413" s="494"/>
      <c r="G413" s="494"/>
      <c r="H413" s="494"/>
      <c r="I413" s="494"/>
      <c r="J413" s="494"/>
      <c r="K413" s="494"/>
      <c r="L413" s="494"/>
      <c r="M413" s="494"/>
    </row>
    <row r="414" customFormat="false" ht="15.75" hidden="false" customHeight="false" outlineLevel="0" collapsed="false">
      <c r="A414" s="494"/>
      <c r="B414" s="494"/>
      <c r="C414" s="494"/>
      <c r="D414" s="494"/>
      <c r="E414" s="494"/>
      <c r="F414" s="494"/>
      <c r="G414" s="494"/>
      <c r="H414" s="494"/>
      <c r="I414" s="494"/>
      <c r="J414" s="494"/>
      <c r="K414" s="494"/>
      <c r="L414" s="494"/>
      <c r="M414" s="494"/>
    </row>
    <row r="415" customFormat="false" ht="15.75" hidden="false" customHeight="false" outlineLevel="0" collapsed="false">
      <c r="A415" s="494"/>
      <c r="B415" s="494"/>
      <c r="C415" s="494"/>
      <c r="D415" s="494"/>
      <c r="E415" s="494"/>
      <c r="F415" s="494"/>
      <c r="G415" s="494"/>
      <c r="H415" s="494"/>
      <c r="I415" s="494"/>
      <c r="J415" s="494"/>
      <c r="K415" s="494"/>
      <c r="L415" s="494"/>
      <c r="M415" s="494"/>
    </row>
    <row r="416" customFormat="false" ht="15.75" hidden="false" customHeight="false" outlineLevel="0" collapsed="false">
      <c r="A416" s="494"/>
      <c r="B416" s="494"/>
      <c r="C416" s="494"/>
      <c r="D416" s="494"/>
      <c r="E416" s="494"/>
      <c r="F416" s="494"/>
      <c r="G416" s="494"/>
      <c r="H416" s="494"/>
      <c r="I416" s="494"/>
      <c r="J416" s="494"/>
      <c r="K416" s="494"/>
      <c r="L416" s="494"/>
      <c r="M416" s="494"/>
    </row>
    <row r="417" customFormat="false" ht="15.75" hidden="false" customHeight="false" outlineLevel="0" collapsed="false">
      <c r="A417" s="494"/>
      <c r="B417" s="494"/>
      <c r="C417" s="494"/>
      <c r="D417" s="494"/>
      <c r="E417" s="494"/>
      <c r="F417" s="494"/>
      <c r="G417" s="494"/>
      <c r="H417" s="494"/>
      <c r="I417" s="494"/>
      <c r="J417" s="494"/>
      <c r="K417" s="494"/>
      <c r="L417" s="494"/>
      <c r="M417" s="494"/>
    </row>
    <row r="418" customFormat="false" ht="15.75" hidden="false" customHeight="false" outlineLevel="0" collapsed="false">
      <c r="A418" s="494"/>
      <c r="B418" s="494"/>
      <c r="C418" s="494"/>
      <c r="D418" s="494"/>
      <c r="E418" s="494"/>
      <c r="F418" s="494"/>
      <c r="G418" s="494"/>
      <c r="H418" s="494"/>
      <c r="I418" s="494"/>
      <c r="J418" s="494"/>
      <c r="K418" s="494"/>
      <c r="L418" s="494"/>
      <c r="M418" s="494"/>
    </row>
    <row r="419" customFormat="false" ht="15.75" hidden="false" customHeight="false" outlineLevel="0" collapsed="false">
      <c r="A419" s="494"/>
      <c r="B419" s="494"/>
      <c r="C419" s="494"/>
      <c r="D419" s="494"/>
      <c r="E419" s="494"/>
      <c r="F419" s="494"/>
      <c r="G419" s="494"/>
      <c r="H419" s="494"/>
      <c r="I419" s="494"/>
      <c r="J419" s="494"/>
      <c r="K419" s="494"/>
      <c r="L419" s="494"/>
      <c r="M419" s="494"/>
    </row>
    <row r="420" customFormat="false" ht="15.75" hidden="false" customHeight="false" outlineLevel="0" collapsed="false">
      <c r="A420" s="494"/>
      <c r="B420" s="494"/>
      <c r="C420" s="494"/>
      <c r="D420" s="494"/>
      <c r="E420" s="494"/>
      <c r="F420" s="494"/>
      <c r="G420" s="494"/>
      <c r="H420" s="494"/>
      <c r="I420" s="494"/>
      <c r="J420" s="494"/>
      <c r="K420" s="494"/>
      <c r="L420" s="494"/>
      <c r="M420" s="494"/>
    </row>
    <row r="421" customFormat="false" ht="15.75" hidden="false" customHeight="false" outlineLevel="0" collapsed="false">
      <c r="A421" s="494"/>
      <c r="B421" s="494"/>
      <c r="C421" s="494"/>
      <c r="D421" s="494"/>
      <c r="E421" s="494"/>
      <c r="F421" s="494"/>
      <c r="G421" s="494"/>
      <c r="H421" s="494"/>
      <c r="I421" s="494"/>
      <c r="J421" s="494"/>
      <c r="K421" s="494"/>
      <c r="L421" s="494"/>
      <c r="M421" s="494"/>
    </row>
    <row r="422" customFormat="false" ht="15.75" hidden="false" customHeight="false" outlineLevel="0" collapsed="false">
      <c r="A422" s="494"/>
      <c r="B422" s="494"/>
      <c r="C422" s="494"/>
      <c r="D422" s="494"/>
      <c r="E422" s="494"/>
      <c r="F422" s="494"/>
      <c r="G422" s="494"/>
      <c r="H422" s="494"/>
      <c r="I422" s="494"/>
      <c r="J422" s="494"/>
      <c r="K422" s="494"/>
      <c r="L422" s="494"/>
      <c r="M422" s="494"/>
    </row>
    <row r="423" customFormat="false" ht="15.75" hidden="false" customHeight="false" outlineLevel="0" collapsed="false">
      <c r="A423" s="494"/>
      <c r="B423" s="494"/>
      <c r="C423" s="494"/>
      <c r="D423" s="494"/>
      <c r="E423" s="494"/>
      <c r="F423" s="494"/>
      <c r="G423" s="494"/>
      <c r="H423" s="494"/>
      <c r="I423" s="494"/>
      <c r="J423" s="494"/>
      <c r="K423" s="494"/>
      <c r="L423" s="494"/>
      <c r="M423" s="494"/>
    </row>
    <row r="424" customFormat="false" ht="15.75" hidden="false" customHeight="false" outlineLevel="0" collapsed="false">
      <c r="A424" s="494"/>
      <c r="B424" s="494"/>
      <c r="C424" s="494"/>
      <c r="D424" s="494"/>
      <c r="E424" s="494"/>
      <c r="F424" s="494"/>
      <c r="G424" s="494"/>
      <c r="H424" s="494"/>
      <c r="I424" s="494"/>
      <c r="J424" s="494"/>
      <c r="K424" s="494"/>
      <c r="L424" s="494"/>
      <c r="M424" s="494"/>
    </row>
    <row r="425" customFormat="false" ht="15.75" hidden="false" customHeight="false" outlineLevel="0" collapsed="false">
      <c r="A425" s="494"/>
      <c r="B425" s="494"/>
      <c r="C425" s="494"/>
      <c r="D425" s="494"/>
      <c r="E425" s="494"/>
      <c r="F425" s="494"/>
      <c r="G425" s="494"/>
      <c r="H425" s="494"/>
      <c r="I425" s="494"/>
      <c r="J425" s="494"/>
      <c r="K425" s="494"/>
      <c r="L425" s="494"/>
      <c r="M425" s="494"/>
    </row>
    <row r="426" customFormat="false" ht="15.75" hidden="false" customHeight="false" outlineLevel="0" collapsed="false">
      <c r="A426" s="494"/>
      <c r="B426" s="494"/>
      <c r="C426" s="494"/>
      <c r="D426" s="494"/>
      <c r="E426" s="494"/>
      <c r="F426" s="494"/>
      <c r="G426" s="494"/>
      <c r="H426" s="494"/>
      <c r="I426" s="494"/>
      <c r="J426" s="494"/>
      <c r="K426" s="494"/>
      <c r="L426" s="494"/>
      <c r="M426" s="494"/>
    </row>
    <row r="427" customFormat="false" ht="15.75" hidden="false" customHeight="false" outlineLevel="0" collapsed="false">
      <c r="A427" s="494"/>
      <c r="B427" s="494"/>
      <c r="C427" s="494"/>
      <c r="D427" s="494"/>
      <c r="E427" s="494"/>
      <c r="F427" s="494"/>
      <c r="G427" s="494"/>
      <c r="H427" s="494"/>
      <c r="I427" s="494"/>
      <c r="J427" s="494"/>
      <c r="K427" s="494"/>
      <c r="L427" s="494"/>
      <c r="M427" s="494"/>
    </row>
    <row r="428" customFormat="false" ht="15.75" hidden="false" customHeight="false" outlineLevel="0" collapsed="false">
      <c r="A428" s="494"/>
      <c r="B428" s="494"/>
      <c r="C428" s="494"/>
      <c r="D428" s="494"/>
      <c r="E428" s="494"/>
      <c r="F428" s="494"/>
      <c r="G428" s="494"/>
      <c r="H428" s="494"/>
      <c r="I428" s="494"/>
      <c r="J428" s="494"/>
      <c r="K428" s="494"/>
      <c r="L428" s="494"/>
      <c r="M428" s="494"/>
    </row>
    <row r="429" customFormat="false" ht="15.75" hidden="false" customHeight="false" outlineLevel="0" collapsed="false">
      <c r="A429" s="494"/>
      <c r="B429" s="494"/>
      <c r="C429" s="494"/>
      <c r="D429" s="494"/>
      <c r="E429" s="494"/>
      <c r="F429" s="494"/>
      <c r="G429" s="494"/>
      <c r="H429" s="494"/>
      <c r="I429" s="494"/>
      <c r="J429" s="494"/>
      <c r="K429" s="494"/>
      <c r="L429" s="494"/>
      <c r="M429" s="494"/>
    </row>
    <row r="430" customFormat="false" ht="15.75" hidden="false" customHeight="false" outlineLevel="0" collapsed="false">
      <c r="A430" s="494"/>
      <c r="B430" s="494"/>
      <c r="C430" s="494"/>
      <c r="D430" s="494"/>
      <c r="E430" s="494"/>
      <c r="F430" s="494"/>
      <c r="G430" s="494"/>
      <c r="H430" s="494"/>
      <c r="I430" s="494"/>
      <c r="J430" s="494"/>
      <c r="K430" s="494"/>
      <c r="L430" s="494"/>
      <c r="M430" s="494"/>
    </row>
    <row r="431" customFormat="false" ht="15.75" hidden="false" customHeight="false" outlineLevel="0" collapsed="false">
      <c r="A431" s="494"/>
      <c r="B431" s="494"/>
      <c r="C431" s="494"/>
      <c r="D431" s="494"/>
      <c r="E431" s="494"/>
      <c r="F431" s="494"/>
      <c r="G431" s="494"/>
      <c r="H431" s="494"/>
      <c r="I431" s="494"/>
      <c r="J431" s="494"/>
      <c r="K431" s="494"/>
      <c r="L431" s="494"/>
      <c r="M431" s="494"/>
    </row>
    <row r="432" customFormat="false" ht="15.75" hidden="false" customHeight="false" outlineLevel="0" collapsed="false">
      <c r="A432" s="494"/>
      <c r="B432" s="494"/>
      <c r="C432" s="494"/>
      <c r="D432" s="494"/>
      <c r="E432" s="494"/>
      <c r="F432" s="494"/>
      <c r="G432" s="494"/>
      <c r="H432" s="494"/>
      <c r="I432" s="494"/>
      <c r="J432" s="494"/>
      <c r="K432" s="494"/>
      <c r="L432" s="494"/>
      <c r="M432" s="494"/>
    </row>
    <row r="433" customFormat="false" ht="15.75" hidden="false" customHeight="false" outlineLevel="0" collapsed="false">
      <c r="A433" s="494"/>
      <c r="B433" s="494"/>
      <c r="C433" s="494"/>
      <c r="D433" s="494"/>
      <c r="E433" s="494"/>
      <c r="F433" s="494"/>
      <c r="G433" s="494"/>
      <c r="H433" s="494"/>
      <c r="I433" s="494"/>
      <c r="J433" s="494"/>
      <c r="K433" s="494"/>
      <c r="L433" s="494"/>
      <c r="M433" s="494"/>
    </row>
    <row r="434" customFormat="false" ht="15.75" hidden="false" customHeight="false" outlineLevel="0" collapsed="false">
      <c r="A434" s="494"/>
      <c r="B434" s="494"/>
      <c r="C434" s="494"/>
      <c r="D434" s="494"/>
      <c r="E434" s="494"/>
      <c r="F434" s="494"/>
      <c r="G434" s="494"/>
      <c r="H434" s="494"/>
      <c r="I434" s="494"/>
      <c r="J434" s="494"/>
      <c r="K434" s="494"/>
      <c r="L434" s="494"/>
      <c r="M434" s="494"/>
    </row>
    <row r="435" customFormat="false" ht="15.75" hidden="false" customHeight="false" outlineLevel="0" collapsed="false">
      <c r="A435" s="494"/>
      <c r="B435" s="494"/>
      <c r="C435" s="494"/>
      <c r="D435" s="494"/>
      <c r="E435" s="494"/>
      <c r="F435" s="494"/>
      <c r="G435" s="494"/>
      <c r="H435" s="494"/>
      <c r="I435" s="494"/>
      <c r="J435" s="494"/>
      <c r="K435" s="494"/>
      <c r="L435" s="494"/>
      <c r="M435" s="494"/>
    </row>
    <row r="436" customFormat="false" ht="15.75" hidden="false" customHeight="false" outlineLevel="0" collapsed="false">
      <c r="A436" s="494"/>
      <c r="B436" s="494"/>
      <c r="C436" s="494"/>
      <c r="D436" s="494"/>
      <c r="E436" s="494"/>
      <c r="F436" s="494"/>
      <c r="G436" s="494"/>
      <c r="H436" s="494"/>
      <c r="I436" s="494"/>
      <c r="J436" s="494"/>
      <c r="K436" s="494"/>
      <c r="L436" s="494"/>
      <c r="M436" s="494"/>
    </row>
    <row r="437" customFormat="false" ht="15.75" hidden="false" customHeight="false" outlineLevel="0" collapsed="false">
      <c r="A437" s="494"/>
      <c r="B437" s="494"/>
      <c r="C437" s="494"/>
      <c r="D437" s="494"/>
      <c r="E437" s="494"/>
      <c r="F437" s="494"/>
      <c r="G437" s="494"/>
      <c r="H437" s="494"/>
      <c r="I437" s="494"/>
      <c r="J437" s="494"/>
      <c r="K437" s="494"/>
      <c r="L437" s="494"/>
      <c r="M437" s="494"/>
    </row>
    <row r="438" customFormat="false" ht="15.75" hidden="false" customHeight="false" outlineLevel="0" collapsed="false">
      <c r="A438" s="494"/>
      <c r="B438" s="494"/>
      <c r="C438" s="494"/>
      <c r="D438" s="494"/>
      <c r="E438" s="494"/>
      <c r="F438" s="494"/>
      <c r="G438" s="494"/>
      <c r="H438" s="494"/>
      <c r="I438" s="494"/>
      <c r="J438" s="494"/>
      <c r="K438" s="494"/>
      <c r="L438" s="494"/>
      <c r="M438" s="494"/>
    </row>
    <row r="439" customFormat="false" ht="15.75" hidden="false" customHeight="false" outlineLevel="0" collapsed="false">
      <c r="A439" s="494"/>
      <c r="B439" s="494"/>
      <c r="C439" s="494"/>
      <c r="D439" s="494"/>
      <c r="E439" s="494"/>
      <c r="F439" s="494"/>
      <c r="G439" s="494"/>
      <c r="H439" s="494"/>
      <c r="I439" s="494"/>
      <c r="J439" s="494"/>
      <c r="K439" s="494"/>
      <c r="L439" s="494"/>
      <c r="M439" s="494"/>
    </row>
    <row r="440" customFormat="false" ht="15.75" hidden="false" customHeight="false" outlineLevel="0" collapsed="false">
      <c r="A440" s="494"/>
      <c r="B440" s="494"/>
      <c r="C440" s="494"/>
      <c r="D440" s="494"/>
      <c r="E440" s="494"/>
      <c r="F440" s="494"/>
      <c r="G440" s="494"/>
      <c r="H440" s="494"/>
      <c r="I440" s="494"/>
      <c r="J440" s="494"/>
      <c r="K440" s="494"/>
      <c r="L440" s="494"/>
      <c r="M440" s="494"/>
    </row>
    <row r="441" customFormat="false" ht="15.75" hidden="false" customHeight="false" outlineLevel="0" collapsed="false">
      <c r="A441" s="494"/>
      <c r="B441" s="494"/>
      <c r="C441" s="494"/>
      <c r="D441" s="494"/>
      <c r="E441" s="494"/>
      <c r="F441" s="494"/>
      <c r="G441" s="494"/>
      <c r="H441" s="494"/>
      <c r="I441" s="494"/>
      <c r="J441" s="494"/>
      <c r="K441" s="494"/>
      <c r="L441" s="494"/>
      <c r="M441" s="494"/>
    </row>
    <row r="442" customFormat="false" ht="15.75" hidden="false" customHeight="false" outlineLevel="0" collapsed="false">
      <c r="A442" s="494"/>
      <c r="B442" s="494"/>
      <c r="C442" s="494"/>
      <c r="D442" s="494"/>
      <c r="E442" s="494"/>
      <c r="F442" s="494"/>
      <c r="G442" s="494"/>
      <c r="H442" s="494"/>
      <c r="I442" s="494"/>
      <c r="J442" s="494"/>
      <c r="K442" s="494"/>
      <c r="L442" s="494"/>
      <c r="M442" s="494"/>
    </row>
    <row r="443" customFormat="false" ht="15.75" hidden="false" customHeight="false" outlineLevel="0" collapsed="false">
      <c r="A443" s="494"/>
      <c r="B443" s="494"/>
      <c r="C443" s="494"/>
      <c r="D443" s="494"/>
      <c r="E443" s="494"/>
      <c r="F443" s="494"/>
      <c r="G443" s="494"/>
      <c r="H443" s="494"/>
      <c r="I443" s="494"/>
      <c r="J443" s="494"/>
      <c r="K443" s="494"/>
      <c r="L443" s="494"/>
      <c r="M443" s="494"/>
    </row>
    <row r="444" customFormat="false" ht="15.75" hidden="false" customHeight="false" outlineLevel="0" collapsed="false">
      <c r="A444" s="494"/>
      <c r="B444" s="494"/>
      <c r="C444" s="494"/>
      <c r="D444" s="494"/>
      <c r="E444" s="494"/>
      <c r="F444" s="494"/>
      <c r="G444" s="494"/>
      <c r="H444" s="494"/>
      <c r="I444" s="494"/>
      <c r="J444" s="494"/>
      <c r="K444" s="494"/>
      <c r="L444" s="494"/>
      <c r="M444" s="494"/>
    </row>
    <row r="445" customFormat="false" ht="15.75" hidden="false" customHeight="false" outlineLevel="0" collapsed="false">
      <c r="A445" s="494"/>
      <c r="B445" s="494"/>
      <c r="C445" s="494"/>
      <c r="D445" s="494"/>
      <c r="E445" s="494"/>
      <c r="F445" s="494"/>
      <c r="G445" s="494"/>
      <c r="H445" s="494"/>
      <c r="I445" s="494"/>
      <c r="J445" s="494"/>
      <c r="K445" s="494"/>
      <c r="L445" s="494"/>
      <c r="M445" s="494"/>
    </row>
    <row r="446" customFormat="false" ht="15.75" hidden="false" customHeight="false" outlineLevel="0" collapsed="false">
      <c r="A446" s="494"/>
      <c r="B446" s="494"/>
      <c r="C446" s="494"/>
      <c r="D446" s="494"/>
      <c r="E446" s="494"/>
      <c r="F446" s="494"/>
      <c r="G446" s="494"/>
      <c r="H446" s="494"/>
      <c r="I446" s="494"/>
      <c r="J446" s="494"/>
      <c r="K446" s="494"/>
      <c r="L446" s="494"/>
      <c r="M446" s="494"/>
    </row>
    <row r="447" customFormat="false" ht="15.75" hidden="false" customHeight="false" outlineLevel="0" collapsed="false">
      <c r="A447" s="494"/>
      <c r="B447" s="494"/>
      <c r="C447" s="494"/>
      <c r="D447" s="494"/>
      <c r="E447" s="494"/>
      <c r="F447" s="494"/>
      <c r="G447" s="494"/>
      <c r="H447" s="494"/>
      <c r="I447" s="494"/>
      <c r="J447" s="494"/>
      <c r="K447" s="494"/>
      <c r="L447" s="494"/>
      <c r="M447" s="494"/>
    </row>
    <row r="448" customFormat="false" ht="15.75" hidden="false" customHeight="false" outlineLevel="0" collapsed="false">
      <c r="A448" s="494"/>
      <c r="B448" s="494"/>
      <c r="C448" s="494"/>
      <c r="D448" s="494"/>
      <c r="E448" s="494"/>
      <c r="F448" s="494"/>
      <c r="G448" s="494"/>
      <c r="H448" s="494"/>
      <c r="I448" s="494"/>
      <c r="J448" s="494"/>
      <c r="K448" s="494"/>
      <c r="L448" s="494"/>
      <c r="M448" s="494"/>
    </row>
    <row r="449" customFormat="false" ht="15.75" hidden="false" customHeight="false" outlineLevel="0" collapsed="false">
      <c r="A449" s="494"/>
      <c r="B449" s="494"/>
      <c r="C449" s="494"/>
      <c r="D449" s="494"/>
      <c r="E449" s="494"/>
      <c r="F449" s="494"/>
      <c r="G449" s="494"/>
      <c r="H449" s="494"/>
      <c r="I449" s="494"/>
      <c r="J449" s="494"/>
      <c r="K449" s="494"/>
      <c r="L449" s="494"/>
      <c r="M449" s="494"/>
    </row>
    <row r="450" customFormat="false" ht="15.75" hidden="false" customHeight="false" outlineLevel="0" collapsed="false">
      <c r="A450" s="494"/>
      <c r="B450" s="494"/>
      <c r="C450" s="494"/>
      <c r="D450" s="494"/>
      <c r="E450" s="494"/>
      <c r="F450" s="494"/>
      <c r="G450" s="494"/>
      <c r="H450" s="494"/>
      <c r="I450" s="494"/>
      <c r="J450" s="494"/>
      <c r="K450" s="494"/>
      <c r="L450" s="494"/>
      <c r="M450" s="494"/>
    </row>
    <row r="451" customFormat="false" ht="15.75" hidden="false" customHeight="false" outlineLevel="0" collapsed="false">
      <c r="A451" s="494"/>
      <c r="B451" s="494"/>
      <c r="C451" s="494"/>
      <c r="D451" s="494"/>
      <c r="E451" s="494"/>
      <c r="F451" s="494"/>
      <c r="G451" s="494"/>
      <c r="H451" s="494"/>
      <c r="I451" s="494"/>
      <c r="J451" s="494"/>
      <c r="K451" s="494"/>
      <c r="L451" s="494"/>
      <c r="M451" s="494"/>
    </row>
    <row r="452" customFormat="false" ht="15.75" hidden="false" customHeight="false" outlineLevel="0" collapsed="false">
      <c r="A452" s="494"/>
      <c r="B452" s="494"/>
      <c r="C452" s="494"/>
      <c r="D452" s="494"/>
      <c r="E452" s="494"/>
      <c r="F452" s="494"/>
      <c r="G452" s="494"/>
      <c r="H452" s="494"/>
      <c r="I452" s="494"/>
      <c r="J452" s="494"/>
      <c r="K452" s="494"/>
      <c r="L452" s="494"/>
      <c r="M452" s="494"/>
    </row>
    <row r="453" customFormat="false" ht="15.75" hidden="false" customHeight="false" outlineLevel="0" collapsed="false">
      <c r="A453" s="494"/>
      <c r="B453" s="494"/>
      <c r="C453" s="494"/>
      <c r="D453" s="494"/>
      <c r="E453" s="494"/>
      <c r="F453" s="494"/>
      <c r="G453" s="494"/>
      <c r="H453" s="494"/>
      <c r="I453" s="494"/>
      <c r="J453" s="494"/>
      <c r="K453" s="494"/>
      <c r="L453" s="494"/>
      <c r="M453" s="494"/>
    </row>
    <row r="454" customFormat="false" ht="15.75" hidden="false" customHeight="false" outlineLevel="0" collapsed="false">
      <c r="A454" s="494"/>
      <c r="B454" s="494"/>
      <c r="C454" s="494"/>
      <c r="D454" s="494"/>
      <c r="E454" s="494"/>
      <c r="F454" s="494"/>
      <c r="G454" s="494"/>
      <c r="H454" s="494"/>
      <c r="I454" s="494"/>
      <c r="J454" s="494"/>
      <c r="K454" s="494"/>
      <c r="L454" s="494"/>
      <c r="M454" s="494"/>
    </row>
    <row r="455" customFormat="false" ht="15.75" hidden="false" customHeight="false" outlineLevel="0" collapsed="false">
      <c r="A455" s="494"/>
      <c r="B455" s="494"/>
      <c r="C455" s="494"/>
      <c r="D455" s="494"/>
      <c r="E455" s="494"/>
      <c r="F455" s="494"/>
      <c r="G455" s="494"/>
      <c r="H455" s="494"/>
      <c r="I455" s="494"/>
      <c r="J455" s="494"/>
      <c r="K455" s="494"/>
      <c r="L455" s="494"/>
      <c r="M455" s="494"/>
    </row>
    <row r="456" customFormat="false" ht="15.75" hidden="false" customHeight="false" outlineLevel="0" collapsed="false">
      <c r="A456" s="494"/>
      <c r="B456" s="494"/>
      <c r="C456" s="494"/>
      <c r="D456" s="494"/>
      <c r="E456" s="494"/>
      <c r="F456" s="494"/>
      <c r="G456" s="494"/>
      <c r="H456" s="494"/>
      <c r="I456" s="494"/>
      <c r="J456" s="494"/>
      <c r="K456" s="494"/>
      <c r="L456" s="494"/>
      <c r="M456" s="494"/>
    </row>
    <row r="457" customFormat="false" ht="15.75" hidden="false" customHeight="false" outlineLevel="0" collapsed="false">
      <c r="A457" s="494"/>
      <c r="B457" s="494"/>
      <c r="C457" s="494"/>
      <c r="D457" s="494"/>
      <c r="E457" s="494"/>
      <c r="F457" s="494"/>
      <c r="G457" s="494"/>
      <c r="H457" s="494"/>
      <c r="I457" s="494"/>
      <c r="J457" s="494"/>
      <c r="K457" s="494"/>
      <c r="L457" s="494"/>
      <c r="M457" s="494"/>
    </row>
    <row r="458" customFormat="false" ht="15.75" hidden="false" customHeight="false" outlineLevel="0" collapsed="false">
      <c r="A458" s="494"/>
      <c r="B458" s="494"/>
      <c r="C458" s="494"/>
      <c r="D458" s="494"/>
      <c r="E458" s="494"/>
      <c r="F458" s="494"/>
      <c r="G458" s="494"/>
      <c r="H458" s="494"/>
      <c r="I458" s="494"/>
      <c r="J458" s="494"/>
      <c r="K458" s="494"/>
      <c r="L458" s="494"/>
      <c r="M458" s="494"/>
    </row>
    <row r="459" customFormat="false" ht="15.75" hidden="false" customHeight="false" outlineLevel="0" collapsed="false">
      <c r="A459" s="494"/>
      <c r="B459" s="494"/>
      <c r="C459" s="494"/>
      <c r="D459" s="494"/>
      <c r="E459" s="494"/>
      <c r="F459" s="494"/>
      <c r="G459" s="494"/>
      <c r="H459" s="494"/>
      <c r="I459" s="494"/>
      <c r="J459" s="494"/>
      <c r="K459" s="494"/>
      <c r="L459" s="494"/>
      <c r="M459" s="494"/>
    </row>
    <row r="460" customFormat="false" ht="15.75" hidden="false" customHeight="false" outlineLevel="0" collapsed="false">
      <c r="A460" s="494"/>
      <c r="B460" s="494"/>
      <c r="C460" s="494"/>
      <c r="D460" s="494"/>
      <c r="E460" s="494"/>
      <c r="F460" s="494"/>
      <c r="G460" s="494"/>
      <c r="H460" s="494"/>
      <c r="I460" s="494"/>
      <c r="J460" s="494"/>
      <c r="K460" s="494"/>
      <c r="L460" s="494"/>
      <c r="M460" s="494"/>
    </row>
    <row r="461" customFormat="false" ht="15.75" hidden="false" customHeight="false" outlineLevel="0" collapsed="false">
      <c r="A461" s="494"/>
      <c r="B461" s="494"/>
      <c r="C461" s="494"/>
      <c r="D461" s="494"/>
      <c r="E461" s="494"/>
      <c r="F461" s="494"/>
      <c r="G461" s="494"/>
      <c r="H461" s="494"/>
      <c r="I461" s="494"/>
      <c r="J461" s="494"/>
      <c r="K461" s="494"/>
      <c r="L461" s="494"/>
      <c r="M461" s="494"/>
    </row>
    <row r="462" customFormat="false" ht="15.75" hidden="false" customHeight="false" outlineLevel="0" collapsed="false">
      <c r="A462" s="494"/>
      <c r="B462" s="494"/>
      <c r="C462" s="494"/>
      <c r="D462" s="494"/>
      <c r="E462" s="494"/>
      <c r="F462" s="494"/>
      <c r="G462" s="494"/>
      <c r="H462" s="494"/>
      <c r="I462" s="494"/>
      <c r="J462" s="494"/>
      <c r="K462" s="494"/>
      <c r="L462" s="494"/>
      <c r="M462" s="494"/>
    </row>
    <row r="463" customFormat="false" ht="15.75" hidden="false" customHeight="false" outlineLevel="0" collapsed="false">
      <c r="A463" s="494"/>
      <c r="B463" s="494"/>
      <c r="C463" s="494"/>
      <c r="D463" s="494"/>
      <c r="E463" s="494"/>
      <c r="F463" s="494"/>
      <c r="G463" s="494"/>
      <c r="H463" s="494"/>
      <c r="I463" s="494"/>
      <c r="J463" s="494"/>
      <c r="K463" s="494"/>
      <c r="L463" s="494"/>
      <c r="M463" s="494"/>
    </row>
    <row r="464" customFormat="false" ht="15.75" hidden="false" customHeight="false" outlineLevel="0" collapsed="false">
      <c r="A464" s="494"/>
      <c r="B464" s="494"/>
      <c r="C464" s="494"/>
      <c r="D464" s="494"/>
      <c r="E464" s="494"/>
      <c r="F464" s="494"/>
      <c r="G464" s="494"/>
      <c r="H464" s="494"/>
      <c r="I464" s="494"/>
      <c r="J464" s="494"/>
      <c r="K464" s="494"/>
      <c r="L464" s="494"/>
      <c r="M464" s="494"/>
    </row>
    <row r="465" customFormat="false" ht="15.75" hidden="false" customHeight="false" outlineLevel="0" collapsed="false">
      <c r="A465" s="494"/>
      <c r="B465" s="494"/>
      <c r="C465" s="494"/>
      <c r="D465" s="494"/>
      <c r="E465" s="494"/>
      <c r="F465" s="494"/>
      <c r="G465" s="494"/>
      <c r="H465" s="494"/>
      <c r="I465" s="494"/>
      <c r="J465" s="494"/>
      <c r="K465" s="494"/>
      <c r="L465" s="494"/>
      <c r="M465" s="494"/>
    </row>
    <row r="466" customFormat="false" ht="15.75" hidden="false" customHeight="false" outlineLevel="0" collapsed="false">
      <c r="A466" s="494"/>
      <c r="B466" s="494"/>
      <c r="C466" s="494"/>
      <c r="D466" s="494"/>
      <c r="E466" s="494"/>
      <c r="F466" s="494"/>
      <c r="G466" s="494"/>
      <c r="H466" s="494"/>
      <c r="I466" s="494"/>
      <c r="J466" s="494"/>
      <c r="K466" s="494"/>
      <c r="L466" s="494"/>
      <c r="M466" s="494"/>
    </row>
    <row r="467" customFormat="false" ht="15.75" hidden="false" customHeight="false" outlineLevel="0" collapsed="false">
      <c r="A467" s="494"/>
      <c r="B467" s="494"/>
      <c r="C467" s="494"/>
      <c r="D467" s="494"/>
      <c r="E467" s="494"/>
      <c r="F467" s="494"/>
      <c r="G467" s="494"/>
      <c r="H467" s="494"/>
      <c r="I467" s="494"/>
      <c r="J467" s="494"/>
      <c r="K467" s="494"/>
      <c r="L467" s="494"/>
      <c r="M467" s="494"/>
    </row>
    <row r="468" customFormat="false" ht="15.75" hidden="false" customHeight="false" outlineLevel="0" collapsed="false">
      <c r="A468" s="494"/>
      <c r="B468" s="494"/>
      <c r="C468" s="494"/>
      <c r="D468" s="494"/>
      <c r="E468" s="494"/>
      <c r="F468" s="494"/>
      <c r="G468" s="494"/>
      <c r="H468" s="494"/>
      <c r="I468" s="494"/>
      <c r="J468" s="494"/>
      <c r="K468" s="494"/>
      <c r="L468" s="494"/>
      <c r="M468" s="494"/>
    </row>
    <row r="469" customFormat="false" ht="15.75" hidden="false" customHeight="false" outlineLevel="0" collapsed="false">
      <c r="A469" s="494"/>
      <c r="B469" s="494"/>
      <c r="C469" s="494"/>
      <c r="D469" s="494"/>
      <c r="E469" s="494"/>
      <c r="F469" s="494"/>
      <c r="G469" s="494"/>
      <c r="H469" s="494"/>
      <c r="I469" s="494"/>
      <c r="J469" s="494"/>
      <c r="K469" s="494"/>
      <c r="L469" s="494"/>
      <c r="M469" s="494"/>
    </row>
    <row r="470" customFormat="false" ht="15.75" hidden="false" customHeight="false" outlineLevel="0" collapsed="false">
      <c r="A470" s="494"/>
      <c r="B470" s="494"/>
      <c r="C470" s="494"/>
      <c r="D470" s="494"/>
      <c r="E470" s="494"/>
      <c r="F470" s="494"/>
      <c r="G470" s="494"/>
      <c r="H470" s="494"/>
      <c r="I470" s="494"/>
      <c r="J470" s="494"/>
      <c r="K470" s="494"/>
      <c r="L470" s="494"/>
      <c r="M470" s="494"/>
    </row>
    <row r="471" customFormat="false" ht="15.75" hidden="false" customHeight="false" outlineLevel="0" collapsed="false">
      <c r="A471" s="494"/>
      <c r="B471" s="494"/>
      <c r="C471" s="494"/>
      <c r="D471" s="494"/>
      <c r="E471" s="494"/>
      <c r="F471" s="494"/>
      <c r="G471" s="494"/>
      <c r="H471" s="494"/>
      <c r="I471" s="494"/>
      <c r="J471" s="494"/>
      <c r="K471" s="494"/>
      <c r="L471" s="494"/>
      <c r="M471" s="494"/>
    </row>
    <row r="472" customFormat="false" ht="15.75" hidden="false" customHeight="false" outlineLevel="0" collapsed="false">
      <c r="A472" s="494"/>
      <c r="B472" s="494"/>
      <c r="C472" s="494"/>
      <c r="D472" s="494"/>
      <c r="E472" s="494"/>
      <c r="F472" s="494"/>
      <c r="G472" s="494"/>
      <c r="H472" s="494"/>
      <c r="I472" s="494"/>
      <c r="J472" s="494"/>
      <c r="K472" s="494"/>
      <c r="L472" s="494"/>
      <c r="M472" s="494"/>
    </row>
    <row r="473" customFormat="false" ht="15.75" hidden="false" customHeight="false" outlineLevel="0" collapsed="false">
      <c r="A473" s="494"/>
      <c r="B473" s="494"/>
      <c r="C473" s="494"/>
      <c r="D473" s="494"/>
      <c r="E473" s="494"/>
      <c r="F473" s="494"/>
      <c r="G473" s="494"/>
      <c r="H473" s="494"/>
      <c r="I473" s="494"/>
      <c r="J473" s="494"/>
      <c r="K473" s="494"/>
      <c r="L473" s="494"/>
      <c r="M473" s="494"/>
    </row>
    <row r="474" customFormat="false" ht="15.75" hidden="false" customHeight="false" outlineLevel="0" collapsed="false">
      <c r="A474" s="494"/>
      <c r="B474" s="494"/>
      <c r="C474" s="494"/>
      <c r="D474" s="494"/>
      <c r="E474" s="494"/>
      <c r="F474" s="494"/>
      <c r="G474" s="494"/>
      <c r="H474" s="494"/>
      <c r="I474" s="494"/>
      <c r="J474" s="494"/>
      <c r="K474" s="494"/>
      <c r="L474" s="494"/>
      <c r="M474" s="494"/>
    </row>
    <row r="475" customFormat="false" ht="15.75" hidden="false" customHeight="false" outlineLevel="0" collapsed="false">
      <c r="A475" s="494"/>
      <c r="B475" s="494"/>
      <c r="C475" s="494"/>
      <c r="D475" s="494"/>
      <c r="E475" s="494"/>
      <c r="F475" s="494"/>
      <c r="G475" s="494"/>
      <c r="H475" s="494"/>
      <c r="I475" s="494"/>
      <c r="J475" s="494"/>
      <c r="K475" s="494"/>
      <c r="L475" s="494"/>
      <c r="M475" s="494"/>
    </row>
    <row r="476" customFormat="false" ht="15.75" hidden="false" customHeight="false" outlineLevel="0" collapsed="false">
      <c r="A476" s="494"/>
      <c r="B476" s="494"/>
      <c r="C476" s="494"/>
      <c r="D476" s="494"/>
      <c r="E476" s="494"/>
      <c r="F476" s="494"/>
      <c r="G476" s="494"/>
      <c r="H476" s="494"/>
      <c r="I476" s="494"/>
      <c r="J476" s="494"/>
      <c r="K476" s="494"/>
      <c r="L476" s="494"/>
      <c r="M476" s="494"/>
    </row>
    <row r="477" customFormat="false" ht="15.75" hidden="false" customHeight="false" outlineLevel="0" collapsed="false">
      <c r="A477" s="494"/>
      <c r="B477" s="494"/>
      <c r="C477" s="494"/>
      <c r="D477" s="494"/>
      <c r="E477" s="494"/>
      <c r="F477" s="494"/>
      <c r="G477" s="494"/>
      <c r="H477" s="494"/>
      <c r="I477" s="494"/>
      <c r="J477" s="494"/>
      <c r="K477" s="494"/>
      <c r="L477" s="494"/>
      <c r="M477" s="494"/>
    </row>
    <row r="478" customFormat="false" ht="15.75" hidden="false" customHeight="false" outlineLevel="0" collapsed="false">
      <c r="A478" s="494"/>
      <c r="B478" s="494"/>
      <c r="C478" s="494"/>
      <c r="D478" s="494"/>
      <c r="E478" s="494"/>
      <c r="F478" s="494"/>
      <c r="G478" s="494"/>
      <c r="H478" s="494"/>
      <c r="I478" s="494"/>
      <c r="J478" s="494"/>
      <c r="K478" s="494"/>
      <c r="L478" s="494"/>
      <c r="M478" s="494"/>
    </row>
    <row r="479" customFormat="false" ht="15.75" hidden="false" customHeight="false" outlineLevel="0" collapsed="false">
      <c r="A479" s="494"/>
      <c r="B479" s="494"/>
      <c r="C479" s="494"/>
      <c r="D479" s="494"/>
      <c r="E479" s="494"/>
      <c r="F479" s="494"/>
      <c r="G479" s="494"/>
      <c r="H479" s="494"/>
      <c r="I479" s="494"/>
      <c r="J479" s="494"/>
      <c r="K479" s="494"/>
      <c r="L479" s="494"/>
      <c r="M479" s="494"/>
    </row>
    <row r="480" customFormat="false" ht="15.75" hidden="false" customHeight="false" outlineLevel="0" collapsed="false">
      <c r="A480" s="494"/>
      <c r="B480" s="494"/>
      <c r="C480" s="494"/>
      <c r="D480" s="494"/>
      <c r="E480" s="494"/>
      <c r="F480" s="494"/>
      <c r="G480" s="494"/>
      <c r="H480" s="494"/>
      <c r="I480" s="494"/>
      <c r="J480" s="494"/>
      <c r="K480" s="494"/>
      <c r="L480" s="494"/>
      <c r="M480" s="494"/>
    </row>
    <row r="481" customFormat="false" ht="15.75" hidden="false" customHeight="false" outlineLevel="0" collapsed="false">
      <c r="A481" s="494"/>
      <c r="B481" s="494"/>
      <c r="C481" s="494"/>
      <c r="D481" s="494"/>
      <c r="E481" s="494"/>
      <c r="F481" s="494"/>
      <c r="G481" s="494"/>
      <c r="H481" s="494"/>
      <c r="I481" s="494"/>
      <c r="J481" s="494"/>
      <c r="K481" s="494"/>
      <c r="L481" s="494"/>
      <c r="M481" s="494"/>
    </row>
    <row r="482" customFormat="false" ht="15.75" hidden="false" customHeight="false" outlineLevel="0" collapsed="false">
      <c r="A482" s="494"/>
      <c r="B482" s="494"/>
      <c r="C482" s="494"/>
      <c r="D482" s="494"/>
      <c r="E482" s="494"/>
      <c r="F482" s="494"/>
      <c r="G482" s="494"/>
      <c r="H482" s="494"/>
      <c r="I482" s="494"/>
      <c r="J482" s="494"/>
      <c r="K482" s="494"/>
      <c r="L482" s="494"/>
      <c r="M482" s="494"/>
    </row>
    <row r="483" customFormat="false" ht="15.75" hidden="false" customHeight="false" outlineLevel="0" collapsed="false">
      <c r="A483" s="494"/>
      <c r="B483" s="494"/>
      <c r="C483" s="494"/>
      <c r="D483" s="494"/>
      <c r="E483" s="494"/>
      <c r="F483" s="494"/>
      <c r="G483" s="494"/>
      <c r="H483" s="494"/>
      <c r="I483" s="494"/>
      <c r="J483" s="494"/>
      <c r="K483" s="494"/>
      <c r="L483" s="494"/>
      <c r="M483" s="494"/>
    </row>
    <row r="484" customFormat="false" ht="15.75" hidden="false" customHeight="false" outlineLevel="0" collapsed="false">
      <c r="A484" s="494"/>
      <c r="B484" s="494"/>
      <c r="C484" s="494"/>
      <c r="D484" s="494"/>
      <c r="E484" s="494"/>
      <c r="F484" s="494"/>
      <c r="G484" s="494"/>
      <c r="H484" s="494"/>
      <c r="I484" s="494"/>
      <c r="J484" s="494"/>
      <c r="K484" s="494"/>
      <c r="L484" s="494"/>
      <c r="M484" s="494"/>
    </row>
    <row r="485" customFormat="false" ht="15.75" hidden="false" customHeight="false" outlineLevel="0" collapsed="false">
      <c r="A485" s="494"/>
      <c r="B485" s="494"/>
      <c r="C485" s="494"/>
      <c r="D485" s="494"/>
      <c r="E485" s="494"/>
      <c r="F485" s="494"/>
      <c r="G485" s="494"/>
      <c r="H485" s="494"/>
      <c r="I485" s="494"/>
      <c r="J485" s="494"/>
      <c r="K485" s="494"/>
      <c r="L485" s="494"/>
      <c r="M485" s="494"/>
    </row>
    <row r="486" customFormat="false" ht="15.75" hidden="false" customHeight="false" outlineLevel="0" collapsed="false">
      <c r="A486" s="494"/>
      <c r="B486" s="494"/>
      <c r="C486" s="494"/>
      <c r="D486" s="494"/>
      <c r="E486" s="494"/>
      <c r="F486" s="494"/>
      <c r="G486" s="494"/>
      <c r="H486" s="494"/>
      <c r="I486" s="494"/>
      <c r="J486" s="494"/>
      <c r="K486" s="494"/>
      <c r="L486" s="494"/>
      <c r="M486" s="494"/>
    </row>
    <row r="487" customFormat="false" ht="15.75" hidden="false" customHeight="false" outlineLevel="0" collapsed="false">
      <c r="A487" s="494"/>
      <c r="B487" s="494"/>
      <c r="C487" s="494"/>
      <c r="D487" s="494"/>
      <c r="E487" s="494"/>
      <c r="F487" s="494"/>
      <c r="G487" s="494"/>
      <c r="H487" s="494"/>
      <c r="I487" s="494"/>
      <c r="J487" s="494"/>
      <c r="K487" s="494"/>
      <c r="L487" s="494"/>
      <c r="M487" s="494"/>
    </row>
    <row r="488" customFormat="false" ht="15.75" hidden="false" customHeight="false" outlineLevel="0" collapsed="false">
      <c r="A488" s="494"/>
      <c r="B488" s="494"/>
      <c r="C488" s="494"/>
      <c r="D488" s="494"/>
      <c r="E488" s="494"/>
      <c r="F488" s="494"/>
      <c r="G488" s="494"/>
      <c r="H488" s="494"/>
      <c r="I488" s="494"/>
      <c r="J488" s="494"/>
      <c r="K488" s="494"/>
      <c r="L488" s="494"/>
      <c r="M488" s="494"/>
    </row>
    <row r="489" customFormat="false" ht="15.75" hidden="false" customHeight="false" outlineLevel="0" collapsed="false">
      <c r="A489" s="494"/>
      <c r="B489" s="494"/>
      <c r="C489" s="494"/>
      <c r="D489" s="494"/>
      <c r="E489" s="494"/>
      <c r="F489" s="494"/>
      <c r="G489" s="494"/>
      <c r="H489" s="494"/>
      <c r="I489" s="494"/>
      <c r="J489" s="494"/>
      <c r="K489" s="494"/>
      <c r="L489" s="494"/>
      <c r="M489" s="494"/>
    </row>
    <row r="490" customFormat="false" ht="15.75" hidden="false" customHeight="false" outlineLevel="0" collapsed="false">
      <c r="A490" s="494"/>
      <c r="B490" s="494"/>
      <c r="C490" s="494"/>
      <c r="D490" s="494"/>
      <c r="E490" s="494"/>
      <c r="F490" s="494"/>
      <c r="G490" s="494"/>
      <c r="H490" s="494"/>
      <c r="I490" s="494"/>
      <c r="J490" s="494"/>
      <c r="K490" s="494"/>
      <c r="L490" s="494"/>
      <c r="M490" s="494"/>
    </row>
    <row r="491" customFormat="false" ht="15.75" hidden="false" customHeight="false" outlineLevel="0" collapsed="false">
      <c r="A491" s="494"/>
      <c r="B491" s="494"/>
      <c r="C491" s="494"/>
      <c r="D491" s="494"/>
      <c r="E491" s="494"/>
      <c r="F491" s="494"/>
      <c r="G491" s="494"/>
      <c r="H491" s="494"/>
      <c r="I491" s="494"/>
      <c r="J491" s="494"/>
      <c r="K491" s="494"/>
      <c r="L491" s="494"/>
      <c r="M491" s="494"/>
    </row>
    <row r="492" customFormat="false" ht="15.75" hidden="false" customHeight="false" outlineLevel="0" collapsed="false">
      <c r="A492" s="494"/>
      <c r="B492" s="494"/>
      <c r="C492" s="494"/>
      <c r="D492" s="494"/>
      <c r="E492" s="494"/>
      <c r="F492" s="494"/>
      <c r="G492" s="494"/>
      <c r="H492" s="494"/>
      <c r="I492" s="494"/>
      <c r="J492" s="494"/>
      <c r="K492" s="494"/>
      <c r="L492" s="494"/>
      <c r="M492" s="494"/>
    </row>
    <row r="493" customFormat="false" ht="15.75" hidden="false" customHeight="false" outlineLevel="0" collapsed="false">
      <c r="A493" s="494"/>
      <c r="B493" s="494"/>
      <c r="C493" s="494"/>
      <c r="D493" s="494"/>
      <c r="E493" s="494"/>
      <c r="F493" s="494"/>
      <c r="G493" s="494"/>
      <c r="H493" s="494"/>
      <c r="I493" s="494"/>
      <c r="J493" s="494"/>
      <c r="K493" s="494"/>
      <c r="L493" s="494"/>
      <c r="M493" s="494"/>
    </row>
    <row r="494" customFormat="false" ht="15.75" hidden="false" customHeight="false" outlineLevel="0" collapsed="false">
      <c r="A494" s="494"/>
      <c r="B494" s="494"/>
      <c r="C494" s="494"/>
      <c r="D494" s="494"/>
      <c r="E494" s="494"/>
      <c r="F494" s="494"/>
      <c r="G494" s="494"/>
      <c r="H494" s="494"/>
      <c r="I494" s="494"/>
      <c r="J494" s="494"/>
      <c r="K494" s="494"/>
      <c r="L494" s="494"/>
      <c r="M494" s="494"/>
    </row>
    <row r="495" customFormat="false" ht="15.75" hidden="false" customHeight="false" outlineLevel="0" collapsed="false">
      <c r="A495" s="494"/>
      <c r="B495" s="494"/>
      <c r="C495" s="494"/>
      <c r="D495" s="494"/>
      <c r="E495" s="494"/>
      <c r="F495" s="494"/>
      <c r="G495" s="494"/>
      <c r="H495" s="494"/>
      <c r="I495" s="494"/>
      <c r="J495" s="494"/>
      <c r="K495" s="494"/>
      <c r="L495" s="494"/>
      <c r="M495" s="494"/>
    </row>
    <row r="496" customFormat="false" ht="15.75" hidden="false" customHeight="false" outlineLevel="0" collapsed="false">
      <c r="A496" s="494"/>
      <c r="B496" s="494"/>
      <c r="C496" s="494"/>
      <c r="D496" s="494"/>
      <c r="E496" s="494"/>
      <c r="F496" s="494"/>
      <c r="G496" s="494"/>
      <c r="H496" s="494"/>
      <c r="I496" s="494"/>
      <c r="J496" s="494"/>
      <c r="K496" s="494"/>
      <c r="L496" s="494"/>
      <c r="M496" s="494"/>
    </row>
    <row r="497" customFormat="false" ht="15.75" hidden="false" customHeight="false" outlineLevel="0" collapsed="false">
      <c r="A497" s="494"/>
      <c r="B497" s="494"/>
      <c r="C497" s="494"/>
      <c r="D497" s="494"/>
      <c r="E497" s="494"/>
      <c r="F497" s="494"/>
      <c r="G497" s="494"/>
      <c r="H497" s="494"/>
      <c r="I497" s="494"/>
      <c r="J497" s="494"/>
      <c r="K497" s="494"/>
      <c r="L497" s="494"/>
      <c r="M497" s="494"/>
    </row>
    <row r="498" customFormat="false" ht="15.75" hidden="false" customHeight="false" outlineLevel="0" collapsed="false">
      <c r="A498" s="494"/>
      <c r="B498" s="494"/>
      <c r="C498" s="494"/>
      <c r="D498" s="494"/>
      <c r="E498" s="494"/>
      <c r="F498" s="494"/>
      <c r="G498" s="494"/>
      <c r="H498" s="494"/>
      <c r="I498" s="494"/>
      <c r="J498" s="494"/>
      <c r="K498" s="494"/>
      <c r="L498" s="494"/>
      <c r="M498" s="494"/>
    </row>
    <row r="499" customFormat="false" ht="15.75" hidden="false" customHeight="false" outlineLevel="0" collapsed="false">
      <c r="A499" s="494"/>
      <c r="B499" s="494"/>
      <c r="C499" s="494"/>
      <c r="D499" s="494"/>
      <c r="E499" s="494"/>
      <c r="F499" s="494"/>
      <c r="G499" s="494"/>
      <c r="H499" s="494"/>
      <c r="I499" s="494"/>
      <c r="J499" s="494"/>
      <c r="K499" s="494"/>
      <c r="L499" s="494"/>
      <c r="M499" s="494"/>
    </row>
    <row r="500" customFormat="false" ht="15.75" hidden="false" customHeight="false" outlineLevel="0" collapsed="false">
      <c r="A500" s="494"/>
      <c r="B500" s="494"/>
      <c r="C500" s="494"/>
      <c r="D500" s="494"/>
      <c r="E500" s="494"/>
      <c r="F500" s="494"/>
      <c r="G500" s="494"/>
      <c r="H500" s="494"/>
      <c r="I500" s="494"/>
      <c r="J500" s="494"/>
      <c r="K500" s="494"/>
      <c r="L500" s="494"/>
      <c r="M500" s="494"/>
    </row>
    <row r="501" customFormat="false" ht="15.75" hidden="false" customHeight="false" outlineLevel="0" collapsed="false">
      <c r="A501" s="494"/>
      <c r="B501" s="494"/>
      <c r="C501" s="494"/>
      <c r="D501" s="494"/>
      <c r="E501" s="494"/>
      <c r="F501" s="494"/>
      <c r="G501" s="494"/>
      <c r="H501" s="494"/>
      <c r="I501" s="494"/>
      <c r="J501" s="494"/>
      <c r="K501" s="494"/>
      <c r="L501" s="494"/>
      <c r="M501" s="494"/>
    </row>
    <row r="502" customFormat="false" ht="15.75" hidden="false" customHeight="false" outlineLevel="0" collapsed="false">
      <c r="A502" s="494"/>
      <c r="B502" s="494"/>
      <c r="C502" s="494"/>
      <c r="D502" s="494"/>
      <c r="E502" s="494"/>
      <c r="F502" s="494"/>
      <c r="G502" s="494"/>
      <c r="H502" s="494"/>
      <c r="I502" s="494"/>
      <c r="J502" s="494"/>
      <c r="K502" s="494"/>
      <c r="L502" s="494"/>
      <c r="M502" s="494"/>
    </row>
    <row r="503" customFormat="false" ht="15.75" hidden="false" customHeight="false" outlineLevel="0" collapsed="false">
      <c r="A503" s="494"/>
      <c r="B503" s="494"/>
      <c r="C503" s="494"/>
      <c r="D503" s="494"/>
      <c r="E503" s="494"/>
      <c r="F503" s="494"/>
      <c r="G503" s="494"/>
      <c r="H503" s="494"/>
      <c r="I503" s="494"/>
      <c r="J503" s="494"/>
      <c r="K503" s="494"/>
      <c r="L503" s="494"/>
      <c r="M503" s="494"/>
    </row>
    <row r="504" customFormat="false" ht="15.75" hidden="false" customHeight="false" outlineLevel="0" collapsed="false">
      <c r="A504" s="494"/>
      <c r="B504" s="494"/>
      <c r="C504" s="494"/>
      <c r="D504" s="494"/>
      <c r="E504" s="494"/>
      <c r="F504" s="494"/>
      <c r="G504" s="494"/>
      <c r="H504" s="494"/>
      <c r="I504" s="494"/>
      <c r="J504" s="494"/>
      <c r="K504" s="494"/>
      <c r="L504" s="494"/>
      <c r="M504" s="494"/>
    </row>
    <row r="505" customFormat="false" ht="15.75" hidden="false" customHeight="false" outlineLevel="0" collapsed="false">
      <c r="A505" s="494"/>
      <c r="B505" s="494"/>
      <c r="C505" s="494"/>
      <c r="D505" s="494"/>
      <c r="E505" s="494"/>
      <c r="F505" s="494"/>
      <c r="G505" s="494"/>
      <c r="H505" s="494"/>
      <c r="I505" s="494"/>
      <c r="J505" s="494"/>
      <c r="K505" s="494"/>
      <c r="L505" s="494"/>
      <c r="M505" s="494"/>
    </row>
    <row r="506" customFormat="false" ht="15.75" hidden="false" customHeight="false" outlineLevel="0" collapsed="false">
      <c r="A506" s="494"/>
      <c r="B506" s="494"/>
      <c r="C506" s="494"/>
      <c r="D506" s="494"/>
      <c r="E506" s="494"/>
      <c r="F506" s="494"/>
      <c r="G506" s="494"/>
      <c r="H506" s="494"/>
      <c r="I506" s="494"/>
      <c r="J506" s="494"/>
      <c r="K506" s="494"/>
      <c r="L506" s="494"/>
      <c r="M506" s="494"/>
    </row>
    <row r="507" customFormat="false" ht="15.75" hidden="false" customHeight="false" outlineLevel="0" collapsed="false">
      <c r="A507" s="494"/>
      <c r="B507" s="494"/>
      <c r="C507" s="494"/>
      <c r="D507" s="494"/>
      <c r="E507" s="494"/>
      <c r="F507" s="494"/>
      <c r="G507" s="494"/>
      <c r="H507" s="494"/>
      <c r="I507" s="494"/>
      <c r="J507" s="494"/>
      <c r="K507" s="494"/>
      <c r="L507" s="494"/>
      <c r="M507" s="494"/>
    </row>
    <row r="508" customFormat="false" ht="15.75" hidden="false" customHeight="false" outlineLevel="0" collapsed="false">
      <c r="A508" s="494"/>
      <c r="B508" s="494"/>
      <c r="C508" s="494"/>
      <c r="D508" s="494"/>
      <c r="E508" s="494"/>
      <c r="F508" s="494"/>
      <c r="G508" s="494"/>
      <c r="H508" s="494"/>
      <c r="I508" s="494"/>
      <c r="J508" s="494"/>
      <c r="K508" s="494"/>
      <c r="L508" s="494"/>
      <c r="M508" s="494"/>
    </row>
    <row r="509" customFormat="false" ht="15.75" hidden="false" customHeight="false" outlineLevel="0" collapsed="false">
      <c r="A509" s="494"/>
      <c r="B509" s="494"/>
      <c r="C509" s="494"/>
      <c r="D509" s="494"/>
      <c r="E509" s="494"/>
      <c r="F509" s="494"/>
      <c r="G509" s="494"/>
      <c r="H509" s="494"/>
      <c r="I509" s="494"/>
      <c r="J509" s="494"/>
      <c r="K509" s="494"/>
      <c r="L509" s="494"/>
      <c r="M509" s="494"/>
    </row>
    <row r="510" customFormat="false" ht="15.75" hidden="false" customHeight="false" outlineLevel="0" collapsed="false">
      <c r="A510" s="494"/>
      <c r="B510" s="494"/>
      <c r="C510" s="494"/>
      <c r="D510" s="494"/>
      <c r="E510" s="494"/>
      <c r="F510" s="494"/>
      <c r="G510" s="494"/>
      <c r="H510" s="494"/>
      <c r="I510" s="494"/>
      <c r="J510" s="494"/>
      <c r="K510" s="494"/>
      <c r="L510" s="494"/>
      <c r="M510" s="494"/>
    </row>
    <row r="511" customFormat="false" ht="15.75" hidden="false" customHeight="false" outlineLevel="0" collapsed="false">
      <c r="A511" s="494"/>
      <c r="B511" s="494"/>
      <c r="C511" s="494"/>
      <c r="D511" s="494"/>
      <c r="E511" s="494"/>
      <c r="F511" s="494"/>
      <c r="G511" s="494"/>
      <c r="H511" s="494"/>
      <c r="I511" s="494"/>
      <c r="J511" s="494"/>
      <c r="K511" s="494"/>
      <c r="L511" s="494"/>
      <c r="M511" s="494"/>
    </row>
    <row r="512" customFormat="false" ht="15.75" hidden="false" customHeight="false" outlineLevel="0" collapsed="false">
      <c r="A512" s="494"/>
      <c r="B512" s="494"/>
      <c r="C512" s="494"/>
      <c r="D512" s="494"/>
      <c r="E512" s="494"/>
      <c r="F512" s="494"/>
      <c r="G512" s="494"/>
      <c r="H512" s="494"/>
      <c r="I512" s="494"/>
      <c r="J512" s="494"/>
      <c r="K512" s="494"/>
      <c r="L512" s="494"/>
      <c r="M512" s="494"/>
    </row>
    <row r="513" customFormat="false" ht="15.75" hidden="false" customHeight="false" outlineLevel="0" collapsed="false">
      <c r="A513" s="494"/>
      <c r="B513" s="494"/>
      <c r="C513" s="494"/>
      <c r="D513" s="494"/>
      <c r="E513" s="494"/>
      <c r="F513" s="494"/>
      <c r="G513" s="494"/>
      <c r="H513" s="494"/>
      <c r="I513" s="494"/>
      <c r="J513" s="494"/>
      <c r="K513" s="494"/>
      <c r="L513" s="494"/>
      <c r="M513" s="494"/>
    </row>
    <row r="514" customFormat="false" ht="15.75" hidden="false" customHeight="false" outlineLevel="0" collapsed="false">
      <c r="A514" s="494"/>
      <c r="B514" s="494"/>
      <c r="C514" s="494"/>
      <c r="D514" s="494"/>
      <c r="E514" s="494"/>
      <c r="F514" s="494"/>
      <c r="G514" s="494"/>
      <c r="H514" s="494"/>
      <c r="I514" s="494"/>
      <c r="J514" s="494"/>
      <c r="K514" s="494"/>
      <c r="L514" s="494"/>
      <c r="M514" s="494"/>
    </row>
    <row r="515" customFormat="false" ht="15.75" hidden="false" customHeight="false" outlineLevel="0" collapsed="false">
      <c r="A515" s="494"/>
      <c r="B515" s="494"/>
      <c r="C515" s="494"/>
      <c r="D515" s="494"/>
      <c r="E515" s="494"/>
      <c r="F515" s="494"/>
      <c r="G515" s="494"/>
      <c r="H515" s="494"/>
      <c r="I515" s="494"/>
      <c r="J515" s="494"/>
      <c r="K515" s="494"/>
      <c r="L515" s="494"/>
      <c r="M515" s="494"/>
    </row>
    <row r="516" customFormat="false" ht="15.75" hidden="false" customHeight="false" outlineLevel="0" collapsed="false">
      <c r="A516" s="494"/>
      <c r="B516" s="494"/>
      <c r="C516" s="494"/>
      <c r="D516" s="494"/>
      <c r="E516" s="494"/>
      <c r="F516" s="494"/>
      <c r="G516" s="494"/>
      <c r="H516" s="494"/>
      <c r="I516" s="494"/>
      <c r="J516" s="494"/>
      <c r="K516" s="494"/>
      <c r="L516" s="494"/>
      <c r="M516" s="494"/>
    </row>
    <row r="517" customFormat="false" ht="15.75" hidden="false" customHeight="false" outlineLevel="0" collapsed="false">
      <c r="A517" s="494"/>
      <c r="B517" s="494"/>
      <c r="C517" s="494"/>
      <c r="D517" s="494"/>
      <c r="E517" s="494"/>
      <c r="F517" s="494"/>
      <c r="G517" s="494"/>
      <c r="H517" s="494"/>
      <c r="I517" s="494"/>
      <c r="J517" s="494"/>
      <c r="K517" s="494"/>
      <c r="L517" s="494"/>
      <c r="M517" s="494"/>
    </row>
    <row r="518" customFormat="false" ht="15.75" hidden="false" customHeight="false" outlineLevel="0" collapsed="false">
      <c r="A518" s="494"/>
      <c r="B518" s="494"/>
      <c r="C518" s="494"/>
      <c r="D518" s="494"/>
      <c r="E518" s="494"/>
      <c r="F518" s="494"/>
      <c r="G518" s="494"/>
      <c r="H518" s="494"/>
      <c r="I518" s="494"/>
      <c r="J518" s="494"/>
      <c r="K518" s="494"/>
      <c r="L518" s="494"/>
      <c r="M518" s="494"/>
    </row>
    <row r="519" customFormat="false" ht="15.75" hidden="false" customHeight="false" outlineLevel="0" collapsed="false">
      <c r="A519" s="494"/>
      <c r="B519" s="494"/>
      <c r="C519" s="494"/>
      <c r="D519" s="494"/>
      <c r="E519" s="494"/>
      <c r="F519" s="494"/>
      <c r="G519" s="494"/>
      <c r="H519" s="494"/>
      <c r="I519" s="494"/>
      <c r="J519" s="494"/>
      <c r="K519" s="494"/>
      <c r="L519" s="494"/>
      <c r="M519" s="494"/>
    </row>
    <row r="520" customFormat="false" ht="15.75" hidden="false" customHeight="false" outlineLevel="0" collapsed="false">
      <c r="A520" s="494"/>
      <c r="B520" s="494"/>
      <c r="C520" s="494"/>
      <c r="D520" s="494"/>
      <c r="E520" s="494"/>
      <c r="F520" s="494"/>
      <c r="G520" s="494"/>
      <c r="H520" s="494"/>
      <c r="I520" s="494"/>
      <c r="J520" s="494"/>
      <c r="K520" s="494"/>
      <c r="L520" s="494"/>
      <c r="M520" s="494"/>
    </row>
    <row r="521" customFormat="false" ht="15.75" hidden="false" customHeight="false" outlineLevel="0" collapsed="false">
      <c r="A521" s="494"/>
      <c r="B521" s="494"/>
      <c r="C521" s="494"/>
      <c r="D521" s="494"/>
      <c r="E521" s="494"/>
      <c r="F521" s="494"/>
      <c r="G521" s="494"/>
      <c r="H521" s="494"/>
      <c r="I521" s="494"/>
      <c r="J521" s="494"/>
      <c r="K521" s="494"/>
      <c r="L521" s="494"/>
      <c r="M521" s="494"/>
    </row>
    <row r="522" customFormat="false" ht="15.75" hidden="false" customHeight="false" outlineLevel="0" collapsed="false">
      <c r="A522" s="494"/>
      <c r="B522" s="494"/>
      <c r="C522" s="494"/>
      <c r="D522" s="494"/>
      <c r="E522" s="494"/>
      <c r="F522" s="494"/>
      <c r="G522" s="494"/>
      <c r="H522" s="494"/>
      <c r="I522" s="494"/>
      <c r="J522" s="494"/>
      <c r="K522" s="494"/>
      <c r="L522" s="494"/>
      <c r="M522" s="494"/>
    </row>
    <row r="523" customFormat="false" ht="15.75" hidden="false" customHeight="false" outlineLevel="0" collapsed="false">
      <c r="A523" s="494"/>
      <c r="B523" s="494"/>
      <c r="C523" s="494"/>
      <c r="D523" s="494"/>
      <c r="E523" s="494"/>
      <c r="F523" s="494"/>
      <c r="G523" s="494"/>
      <c r="H523" s="494"/>
      <c r="I523" s="494"/>
      <c r="J523" s="494"/>
      <c r="K523" s="494"/>
      <c r="L523" s="494"/>
      <c r="M523" s="494"/>
    </row>
    <row r="524" customFormat="false" ht="15.75" hidden="false" customHeight="false" outlineLevel="0" collapsed="false">
      <c r="A524" s="494"/>
      <c r="B524" s="494"/>
      <c r="C524" s="494"/>
      <c r="D524" s="494"/>
      <c r="E524" s="494"/>
      <c r="F524" s="494"/>
      <c r="G524" s="494"/>
      <c r="H524" s="494"/>
      <c r="I524" s="494"/>
      <c r="J524" s="494"/>
      <c r="K524" s="494"/>
      <c r="L524" s="494"/>
      <c r="M524" s="494"/>
    </row>
    <row r="525" customFormat="false" ht="15.75" hidden="false" customHeight="false" outlineLevel="0" collapsed="false">
      <c r="A525" s="494"/>
      <c r="B525" s="494"/>
      <c r="C525" s="494"/>
      <c r="D525" s="494"/>
      <c r="E525" s="494"/>
      <c r="F525" s="494"/>
      <c r="G525" s="494"/>
      <c r="H525" s="494"/>
      <c r="I525" s="494"/>
      <c r="J525" s="494"/>
      <c r="K525" s="494"/>
      <c r="L525" s="494"/>
      <c r="M525" s="494"/>
    </row>
    <row r="526" customFormat="false" ht="15.75" hidden="false" customHeight="false" outlineLevel="0" collapsed="false">
      <c r="A526" s="494"/>
      <c r="B526" s="494"/>
      <c r="C526" s="494"/>
      <c r="D526" s="494"/>
      <c r="E526" s="494"/>
      <c r="F526" s="494"/>
      <c r="G526" s="494"/>
      <c r="H526" s="494"/>
      <c r="I526" s="494"/>
      <c r="J526" s="494"/>
      <c r="K526" s="494"/>
      <c r="L526" s="494"/>
      <c r="M526" s="494"/>
    </row>
    <row r="527" customFormat="false" ht="15.75" hidden="false" customHeight="false" outlineLevel="0" collapsed="false">
      <c r="A527" s="494"/>
      <c r="B527" s="494"/>
      <c r="C527" s="494"/>
      <c r="D527" s="494"/>
      <c r="E527" s="494"/>
      <c r="F527" s="494"/>
      <c r="G527" s="494"/>
      <c r="H527" s="494"/>
      <c r="I527" s="494"/>
      <c r="J527" s="494"/>
      <c r="K527" s="494"/>
      <c r="L527" s="494"/>
      <c r="M527" s="494"/>
    </row>
    <row r="528" customFormat="false" ht="15.75" hidden="false" customHeight="false" outlineLevel="0" collapsed="false">
      <c r="A528" s="494"/>
      <c r="B528" s="494"/>
      <c r="C528" s="494"/>
      <c r="D528" s="494"/>
      <c r="E528" s="494"/>
      <c r="F528" s="494"/>
      <c r="G528" s="494"/>
      <c r="H528" s="494"/>
      <c r="I528" s="494"/>
      <c r="J528" s="494"/>
      <c r="K528" s="494"/>
      <c r="L528" s="494"/>
      <c r="M528" s="494"/>
    </row>
    <row r="529" customFormat="false" ht="15.75" hidden="false" customHeight="false" outlineLevel="0" collapsed="false">
      <c r="A529" s="494"/>
      <c r="B529" s="494"/>
      <c r="C529" s="494"/>
      <c r="D529" s="494"/>
      <c r="E529" s="494"/>
      <c r="F529" s="494"/>
      <c r="G529" s="494"/>
      <c r="H529" s="494"/>
      <c r="I529" s="494"/>
      <c r="J529" s="494"/>
      <c r="K529" s="494"/>
      <c r="L529" s="494"/>
      <c r="M529" s="494"/>
    </row>
    <row r="530" customFormat="false" ht="15.75" hidden="false" customHeight="false" outlineLevel="0" collapsed="false">
      <c r="A530" s="494"/>
      <c r="B530" s="494"/>
      <c r="C530" s="494"/>
      <c r="D530" s="494"/>
      <c r="E530" s="494"/>
      <c r="F530" s="494"/>
      <c r="G530" s="494"/>
      <c r="H530" s="494"/>
      <c r="I530" s="494"/>
      <c r="J530" s="494"/>
      <c r="K530" s="494"/>
      <c r="L530" s="494"/>
      <c r="M530" s="494"/>
    </row>
    <row r="531" customFormat="false" ht="15.75" hidden="false" customHeight="false" outlineLevel="0" collapsed="false">
      <c r="A531" s="494"/>
      <c r="B531" s="494"/>
      <c r="C531" s="494"/>
      <c r="D531" s="494"/>
      <c r="E531" s="494"/>
      <c r="F531" s="494"/>
      <c r="G531" s="494"/>
      <c r="H531" s="494"/>
      <c r="I531" s="494"/>
      <c r="J531" s="494"/>
      <c r="K531" s="494"/>
      <c r="L531" s="494"/>
      <c r="M531" s="494"/>
    </row>
    <row r="532" customFormat="false" ht="15.75" hidden="false" customHeight="false" outlineLevel="0" collapsed="false">
      <c r="A532" s="494"/>
      <c r="B532" s="494"/>
      <c r="C532" s="494"/>
      <c r="D532" s="494"/>
      <c r="E532" s="494"/>
      <c r="F532" s="494"/>
      <c r="G532" s="494"/>
      <c r="H532" s="494"/>
      <c r="I532" s="494"/>
      <c r="J532" s="494"/>
      <c r="K532" s="494"/>
      <c r="L532" s="494"/>
      <c r="M532" s="494"/>
    </row>
    <row r="533" customFormat="false" ht="15.75" hidden="false" customHeight="false" outlineLevel="0" collapsed="false">
      <c r="A533" s="494"/>
      <c r="B533" s="494"/>
      <c r="C533" s="494"/>
      <c r="D533" s="494"/>
      <c r="E533" s="494"/>
      <c r="F533" s="494"/>
      <c r="G533" s="494"/>
      <c r="H533" s="494"/>
      <c r="I533" s="494"/>
      <c r="J533" s="494"/>
      <c r="K533" s="494"/>
      <c r="L533" s="494"/>
      <c r="M533" s="494"/>
    </row>
    <row r="534" customFormat="false" ht="15.75" hidden="false" customHeight="false" outlineLevel="0" collapsed="false">
      <c r="A534" s="494"/>
      <c r="B534" s="494"/>
      <c r="C534" s="494"/>
      <c r="D534" s="494"/>
      <c r="E534" s="494"/>
      <c r="F534" s="494"/>
      <c r="G534" s="494"/>
      <c r="H534" s="494"/>
      <c r="I534" s="494"/>
      <c r="J534" s="494"/>
      <c r="K534" s="494"/>
      <c r="L534" s="494"/>
      <c r="M534" s="494"/>
    </row>
    <row r="535" customFormat="false" ht="15.75" hidden="false" customHeight="false" outlineLevel="0" collapsed="false">
      <c r="A535" s="494"/>
      <c r="B535" s="494"/>
      <c r="C535" s="494"/>
      <c r="D535" s="494"/>
      <c r="E535" s="494"/>
      <c r="F535" s="494"/>
      <c r="G535" s="494"/>
      <c r="H535" s="494"/>
      <c r="I535" s="494"/>
      <c r="J535" s="494"/>
      <c r="K535" s="494"/>
      <c r="L535" s="494"/>
      <c r="M535" s="494"/>
    </row>
    <row r="536" customFormat="false" ht="15.75" hidden="false" customHeight="false" outlineLevel="0" collapsed="false">
      <c r="A536" s="494"/>
      <c r="B536" s="494"/>
      <c r="C536" s="494"/>
      <c r="D536" s="494"/>
      <c r="E536" s="494"/>
      <c r="F536" s="494"/>
      <c r="G536" s="494"/>
      <c r="H536" s="494"/>
      <c r="I536" s="494"/>
      <c r="J536" s="494"/>
      <c r="K536" s="494"/>
      <c r="L536" s="494"/>
      <c r="M536" s="494"/>
    </row>
    <row r="537" customFormat="false" ht="15.75" hidden="false" customHeight="false" outlineLevel="0" collapsed="false">
      <c r="A537" s="494"/>
      <c r="B537" s="494"/>
      <c r="C537" s="494"/>
      <c r="D537" s="494"/>
      <c r="E537" s="494"/>
      <c r="F537" s="494"/>
      <c r="G537" s="494"/>
      <c r="H537" s="494"/>
      <c r="I537" s="494"/>
      <c r="J537" s="494"/>
      <c r="K537" s="494"/>
      <c r="L537" s="494"/>
      <c r="M537" s="494"/>
    </row>
    <row r="538" customFormat="false" ht="15.75" hidden="false" customHeight="false" outlineLevel="0" collapsed="false">
      <c r="A538" s="494"/>
      <c r="B538" s="494"/>
      <c r="C538" s="494"/>
      <c r="D538" s="494"/>
      <c r="E538" s="494"/>
      <c r="F538" s="494"/>
      <c r="G538" s="494"/>
      <c r="H538" s="494"/>
      <c r="I538" s="494"/>
      <c r="J538" s="494"/>
      <c r="K538" s="494"/>
      <c r="L538" s="494"/>
      <c r="M538" s="494"/>
    </row>
    <row r="539" customFormat="false" ht="15.75" hidden="false" customHeight="false" outlineLevel="0" collapsed="false">
      <c r="A539" s="494"/>
      <c r="B539" s="494"/>
      <c r="C539" s="494"/>
      <c r="D539" s="494"/>
      <c r="E539" s="494"/>
      <c r="F539" s="494"/>
      <c r="G539" s="494"/>
      <c r="H539" s="494"/>
      <c r="I539" s="494"/>
      <c r="J539" s="494"/>
      <c r="K539" s="494"/>
      <c r="L539" s="494"/>
      <c r="M539" s="494"/>
    </row>
    <row r="540" customFormat="false" ht="15.75" hidden="false" customHeight="false" outlineLevel="0" collapsed="false">
      <c r="A540" s="494"/>
      <c r="B540" s="494"/>
      <c r="C540" s="494"/>
      <c r="D540" s="494"/>
      <c r="E540" s="494"/>
      <c r="F540" s="494"/>
      <c r="G540" s="494"/>
      <c r="H540" s="494"/>
      <c r="I540" s="494"/>
      <c r="J540" s="494"/>
      <c r="K540" s="494"/>
      <c r="L540" s="494"/>
      <c r="M540" s="494"/>
    </row>
    <row r="541" customFormat="false" ht="15.75" hidden="false" customHeight="false" outlineLevel="0" collapsed="false">
      <c r="A541" s="494"/>
      <c r="B541" s="494"/>
      <c r="C541" s="494"/>
      <c r="D541" s="494"/>
      <c r="E541" s="494"/>
      <c r="F541" s="494"/>
      <c r="G541" s="494"/>
      <c r="H541" s="494"/>
      <c r="I541" s="494"/>
      <c r="J541" s="494"/>
      <c r="K541" s="494"/>
      <c r="L541" s="494"/>
      <c r="M541" s="494"/>
    </row>
    <row r="542" customFormat="false" ht="15.75" hidden="false" customHeight="false" outlineLevel="0" collapsed="false">
      <c r="A542" s="494"/>
      <c r="B542" s="494"/>
      <c r="C542" s="494"/>
      <c r="D542" s="494"/>
      <c r="E542" s="494"/>
      <c r="F542" s="494"/>
      <c r="G542" s="494"/>
      <c r="H542" s="494"/>
      <c r="I542" s="494"/>
      <c r="J542" s="494"/>
      <c r="K542" s="494"/>
      <c r="L542" s="494"/>
      <c r="M542" s="494"/>
    </row>
    <row r="543" customFormat="false" ht="15.75" hidden="false" customHeight="false" outlineLevel="0" collapsed="false">
      <c r="A543" s="494"/>
      <c r="B543" s="494"/>
      <c r="C543" s="494"/>
      <c r="D543" s="494"/>
      <c r="E543" s="494"/>
      <c r="F543" s="494"/>
      <c r="G543" s="494"/>
      <c r="H543" s="494"/>
      <c r="I543" s="494"/>
      <c r="J543" s="494"/>
      <c r="K543" s="494"/>
      <c r="L543" s="494"/>
      <c r="M543" s="494"/>
    </row>
    <row r="544" customFormat="false" ht="15.75" hidden="false" customHeight="false" outlineLevel="0" collapsed="false">
      <c r="A544" s="494"/>
      <c r="B544" s="494"/>
      <c r="C544" s="494"/>
      <c r="D544" s="494"/>
      <c r="E544" s="494"/>
      <c r="F544" s="494"/>
      <c r="G544" s="494"/>
      <c r="H544" s="494"/>
      <c r="I544" s="494"/>
      <c r="J544" s="494"/>
      <c r="K544" s="494"/>
      <c r="L544" s="494"/>
      <c r="M544" s="494"/>
    </row>
    <row r="545" customFormat="false" ht="15.75" hidden="false" customHeight="false" outlineLevel="0" collapsed="false">
      <c r="A545" s="494"/>
      <c r="B545" s="494"/>
      <c r="C545" s="494"/>
      <c r="D545" s="494"/>
      <c r="E545" s="494"/>
      <c r="F545" s="494"/>
      <c r="G545" s="494"/>
      <c r="H545" s="494"/>
      <c r="I545" s="494"/>
      <c r="J545" s="494"/>
      <c r="K545" s="494"/>
      <c r="L545" s="494"/>
      <c r="M545" s="494"/>
    </row>
    <row r="546" customFormat="false" ht="15.75" hidden="false" customHeight="false" outlineLevel="0" collapsed="false">
      <c r="A546" s="494"/>
      <c r="B546" s="494"/>
      <c r="C546" s="494"/>
      <c r="D546" s="494"/>
      <c r="E546" s="494"/>
      <c r="F546" s="494"/>
      <c r="G546" s="494"/>
      <c r="H546" s="494"/>
      <c r="I546" s="494"/>
      <c r="J546" s="494"/>
      <c r="K546" s="494"/>
      <c r="L546" s="494"/>
      <c r="M546" s="494"/>
    </row>
    <row r="547" customFormat="false" ht="15.75" hidden="false" customHeight="false" outlineLevel="0" collapsed="false">
      <c r="A547" s="494"/>
      <c r="B547" s="494"/>
      <c r="C547" s="494"/>
      <c r="D547" s="494"/>
      <c r="E547" s="494"/>
      <c r="F547" s="494"/>
      <c r="G547" s="494"/>
      <c r="H547" s="494"/>
      <c r="I547" s="494"/>
      <c r="J547" s="494"/>
      <c r="K547" s="494"/>
      <c r="L547" s="494"/>
      <c r="M547" s="494"/>
    </row>
    <row r="548" customFormat="false" ht="15.75" hidden="false" customHeight="false" outlineLevel="0" collapsed="false">
      <c r="A548" s="494"/>
      <c r="B548" s="494"/>
      <c r="C548" s="494"/>
      <c r="D548" s="494"/>
      <c r="E548" s="494"/>
      <c r="F548" s="494"/>
      <c r="G548" s="494"/>
      <c r="H548" s="494"/>
      <c r="I548" s="494"/>
      <c r="J548" s="494"/>
      <c r="K548" s="494"/>
      <c r="L548" s="494"/>
      <c r="M548" s="494"/>
    </row>
    <row r="549" customFormat="false" ht="15.75" hidden="false" customHeight="false" outlineLevel="0" collapsed="false">
      <c r="A549" s="494"/>
      <c r="B549" s="494"/>
      <c r="C549" s="494"/>
      <c r="D549" s="494"/>
      <c r="E549" s="494"/>
      <c r="F549" s="494"/>
      <c r="G549" s="494"/>
      <c r="H549" s="494"/>
      <c r="I549" s="494"/>
      <c r="J549" s="494"/>
      <c r="K549" s="494"/>
      <c r="L549" s="494"/>
      <c r="M549" s="494"/>
    </row>
    <row r="550" customFormat="false" ht="15.75" hidden="false" customHeight="false" outlineLevel="0" collapsed="false">
      <c r="A550" s="494"/>
      <c r="B550" s="494"/>
      <c r="C550" s="494"/>
      <c r="D550" s="494"/>
      <c r="E550" s="494"/>
      <c r="F550" s="494"/>
      <c r="G550" s="494"/>
      <c r="H550" s="494"/>
      <c r="I550" s="494"/>
      <c r="J550" s="494"/>
      <c r="K550" s="494"/>
      <c r="L550" s="494"/>
      <c r="M550" s="494"/>
    </row>
    <row r="551" customFormat="false" ht="15.75" hidden="false" customHeight="false" outlineLevel="0" collapsed="false">
      <c r="A551" s="494"/>
      <c r="B551" s="494"/>
      <c r="C551" s="494"/>
      <c r="D551" s="494"/>
      <c r="E551" s="494"/>
      <c r="F551" s="494"/>
      <c r="G551" s="494"/>
      <c r="H551" s="494"/>
      <c r="I551" s="494"/>
      <c r="J551" s="494"/>
      <c r="K551" s="494"/>
      <c r="L551" s="494"/>
      <c r="M551" s="494"/>
    </row>
    <row r="552" customFormat="false" ht="15.75" hidden="false" customHeight="false" outlineLevel="0" collapsed="false">
      <c r="A552" s="494"/>
      <c r="B552" s="494"/>
      <c r="C552" s="494"/>
      <c r="D552" s="494"/>
      <c r="E552" s="494"/>
      <c r="F552" s="494"/>
      <c r="G552" s="494"/>
      <c r="H552" s="494"/>
      <c r="I552" s="494"/>
      <c r="J552" s="494"/>
      <c r="K552" s="494"/>
      <c r="L552" s="494"/>
      <c r="M552" s="494"/>
    </row>
    <row r="553" customFormat="false" ht="15.75" hidden="false" customHeight="false" outlineLevel="0" collapsed="false">
      <c r="A553" s="494"/>
      <c r="B553" s="494"/>
      <c r="C553" s="494"/>
      <c r="D553" s="494"/>
      <c r="E553" s="494"/>
      <c r="F553" s="494"/>
      <c r="G553" s="494"/>
      <c r="H553" s="494"/>
      <c r="I553" s="494"/>
      <c r="J553" s="494"/>
      <c r="K553" s="494"/>
      <c r="L553" s="494"/>
      <c r="M553" s="494"/>
    </row>
    <row r="554" customFormat="false" ht="15.75" hidden="false" customHeight="false" outlineLevel="0" collapsed="false">
      <c r="A554" s="494"/>
      <c r="B554" s="494"/>
      <c r="C554" s="494"/>
      <c r="D554" s="494"/>
      <c r="E554" s="494"/>
      <c r="F554" s="494"/>
      <c r="G554" s="494"/>
      <c r="H554" s="494"/>
      <c r="I554" s="494"/>
      <c r="J554" s="494"/>
      <c r="K554" s="494"/>
      <c r="L554" s="494"/>
      <c r="M554" s="494"/>
    </row>
    <row r="555" customFormat="false" ht="15.75" hidden="false" customHeight="false" outlineLevel="0" collapsed="false">
      <c r="A555" s="494"/>
      <c r="B555" s="494"/>
      <c r="C555" s="494"/>
      <c r="D555" s="494"/>
      <c r="E555" s="494"/>
      <c r="F555" s="494"/>
      <c r="G555" s="494"/>
      <c r="H555" s="494"/>
      <c r="I555" s="494"/>
      <c r="J555" s="494"/>
      <c r="K555" s="494"/>
      <c r="L555" s="494"/>
      <c r="M555" s="494"/>
    </row>
    <row r="556" customFormat="false" ht="15.75" hidden="false" customHeight="false" outlineLevel="0" collapsed="false">
      <c r="A556" s="494"/>
      <c r="B556" s="494"/>
      <c r="C556" s="494"/>
      <c r="D556" s="494"/>
      <c r="E556" s="494"/>
      <c r="F556" s="494"/>
      <c r="G556" s="494"/>
      <c r="H556" s="494"/>
      <c r="I556" s="494"/>
      <c r="J556" s="494"/>
      <c r="K556" s="494"/>
      <c r="L556" s="494"/>
      <c r="M556" s="494"/>
    </row>
    <row r="557" customFormat="false" ht="15.75" hidden="false" customHeight="false" outlineLevel="0" collapsed="false">
      <c r="A557" s="494"/>
      <c r="B557" s="494"/>
      <c r="C557" s="494"/>
      <c r="D557" s="494"/>
      <c r="E557" s="494"/>
      <c r="F557" s="494"/>
      <c r="G557" s="494"/>
      <c r="H557" s="494"/>
      <c r="I557" s="494"/>
      <c r="J557" s="494"/>
      <c r="K557" s="494"/>
      <c r="L557" s="494"/>
      <c r="M557" s="494"/>
    </row>
    <row r="558" customFormat="false" ht="15.75" hidden="false" customHeight="false" outlineLevel="0" collapsed="false">
      <c r="A558" s="494"/>
      <c r="B558" s="494"/>
      <c r="C558" s="494"/>
      <c r="D558" s="494"/>
      <c r="E558" s="494"/>
      <c r="F558" s="494"/>
      <c r="G558" s="494"/>
      <c r="H558" s="494"/>
      <c r="I558" s="494"/>
      <c r="J558" s="494"/>
      <c r="K558" s="494"/>
      <c r="L558" s="494"/>
      <c r="M558" s="494"/>
    </row>
    <row r="559" customFormat="false" ht="15.75" hidden="false" customHeight="false" outlineLevel="0" collapsed="false">
      <c r="A559" s="494"/>
      <c r="B559" s="494"/>
      <c r="C559" s="494"/>
      <c r="D559" s="494"/>
      <c r="E559" s="494"/>
      <c r="F559" s="494"/>
      <c r="G559" s="494"/>
      <c r="H559" s="494"/>
      <c r="I559" s="494"/>
      <c r="J559" s="494"/>
      <c r="K559" s="494"/>
      <c r="L559" s="494"/>
      <c r="M559" s="494"/>
    </row>
    <row r="560" customFormat="false" ht="15.75" hidden="false" customHeight="false" outlineLevel="0" collapsed="false">
      <c r="A560" s="494"/>
      <c r="B560" s="494"/>
      <c r="C560" s="494"/>
      <c r="D560" s="494"/>
      <c r="E560" s="494"/>
      <c r="F560" s="494"/>
      <c r="G560" s="494"/>
      <c r="H560" s="494"/>
      <c r="I560" s="494"/>
      <c r="J560" s="494"/>
      <c r="K560" s="494"/>
      <c r="L560" s="494"/>
      <c r="M560" s="494"/>
    </row>
    <row r="561" customFormat="false" ht="15.75" hidden="false" customHeight="false" outlineLevel="0" collapsed="false">
      <c r="A561" s="494"/>
      <c r="B561" s="494"/>
      <c r="C561" s="494"/>
      <c r="D561" s="494"/>
      <c r="E561" s="494"/>
      <c r="F561" s="494"/>
      <c r="G561" s="494"/>
      <c r="H561" s="494"/>
      <c r="I561" s="494"/>
      <c r="J561" s="494"/>
      <c r="K561" s="494"/>
      <c r="L561" s="494"/>
      <c r="M561" s="494"/>
    </row>
    <row r="562" customFormat="false" ht="15.75" hidden="false" customHeight="false" outlineLevel="0" collapsed="false">
      <c r="A562" s="494"/>
      <c r="B562" s="494"/>
      <c r="C562" s="494"/>
      <c r="D562" s="494"/>
      <c r="E562" s="494"/>
      <c r="F562" s="494"/>
      <c r="G562" s="494"/>
      <c r="H562" s="494"/>
      <c r="I562" s="494"/>
      <c r="J562" s="494"/>
      <c r="K562" s="494"/>
      <c r="L562" s="494"/>
      <c r="M562" s="494"/>
    </row>
    <row r="563" customFormat="false" ht="15.75" hidden="false" customHeight="false" outlineLevel="0" collapsed="false">
      <c r="A563" s="494"/>
      <c r="B563" s="494"/>
      <c r="C563" s="494"/>
      <c r="D563" s="494"/>
      <c r="E563" s="494"/>
      <c r="F563" s="494"/>
      <c r="G563" s="494"/>
      <c r="H563" s="494"/>
      <c r="I563" s="494"/>
      <c r="J563" s="494"/>
      <c r="K563" s="494"/>
      <c r="L563" s="494"/>
      <c r="M563" s="494"/>
    </row>
    <row r="564" customFormat="false" ht="15.75" hidden="false" customHeight="false" outlineLevel="0" collapsed="false">
      <c r="A564" s="494"/>
      <c r="B564" s="494"/>
      <c r="C564" s="494"/>
      <c r="D564" s="494"/>
      <c r="E564" s="494"/>
      <c r="F564" s="494"/>
      <c r="G564" s="494"/>
      <c r="H564" s="494"/>
      <c r="I564" s="494"/>
      <c r="J564" s="494"/>
      <c r="K564" s="494"/>
      <c r="L564" s="494"/>
      <c r="M564" s="494"/>
    </row>
    <row r="565" customFormat="false" ht="15.75" hidden="false" customHeight="false" outlineLevel="0" collapsed="false">
      <c r="A565" s="494"/>
      <c r="B565" s="494"/>
      <c r="C565" s="494"/>
      <c r="D565" s="494"/>
      <c r="E565" s="494"/>
      <c r="F565" s="494"/>
      <c r="G565" s="494"/>
      <c r="H565" s="494"/>
      <c r="I565" s="494"/>
      <c r="J565" s="494"/>
      <c r="K565" s="494"/>
      <c r="L565" s="494"/>
      <c r="M565" s="494"/>
    </row>
    <row r="566" customFormat="false" ht="15.75" hidden="false" customHeight="false" outlineLevel="0" collapsed="false">
      <c r="A566" s="494"/>
      <c r="B566" s="494"/>
      <c r="C566" s="494"/>
      <c r="D566" s="494"/>
      <c r="E566" s="494"/>
      <c r="F566" s="494"/>
      <c r="G566" s="494"/>
      <c r="H566" s="494"/>
      <c r="I566" s="494"/>
      <c r="J566" s="494"/>
      <c r="K566" s="494"/>
      <c r="L566" s="494"/>
      <c r="M566" s="494"/>
    </row>
    <row r="567" customFormat="false" ht="15.75" hidden="false" customHeight="false" outlineLevel="0" collapsed="false">
      <c r="A567" s="494"/>
      <c r="B567" s="494"/>
      <c r="C567" s="494"/>
      <c r="D567" s="494"/>
      <c r="E567" s="494"/>
      <c r="F567" s="494"/>
      <c r="G567" s="494"/>
      <c r="H567" s="494"/>
      <c r="I567" s="494"/>
      <c r="J567" s="494"/>
      <c r="K567" s="494"/>
      <c r="L567" s="494"/>
      <c r="M567" s="494"/>
    </row>
    <row r="568" customFormat="false" ht="15.75" hidden="false" customHeight="false" outlineLevel="0" collapsed="false">
      <c r="A568" s="494"/>
      <c r="B568" s="494"/>
      <c r="C568" s="494"/>
      <c r="D568" s="494"/>
      <c r="E568" s="494"/>
      <c r="F568" s="494"/>
      <c r="G568" s="494"/>
      <c r="H568" s="494"/>
      <c r="I568" s="494"/>
      <c r="J568" s="494"/>
      <c r="K568" s="494"/>
      <c r="L568" s="494"/>
      <c r="M568" s="494"/>
    </row>
    <row r="569" customFormat="false" ht="15.75" hidden="false" customHeight="false" outlineLevel="0" collapsed="false">
      <c r="A569" s="494"/>
      <c r="B569" s="494"/>
      <c r="C569" s="494"/>
      <c r="D569" s="494"/>
      <c r="E569" s="494"/>
      <c r="F569" s="494"/>
      <c r="G569" s="494"/>
      <c r="H569" s="494"/>
      <c r="I569" s="494"/>
      <c r="J569" s="494"/>
      <c r="K569" s="494"/>
      <c r="L569" s="494"/>
      <c r="M569" s="494"/>
    </row>
    <row r="570" customFormat="false" ht="15.75" hidden="false" customHeight="false" outlineLevel="0" collapsed="false">
      <c r="A570" s="494"/>
      <c r="B570" s="494"/>
      <c r="C570" s="494"/>
      <c r="D570" s="494"/>
      <c r="E570" s="494"/>
      <c r="F570" s="494"/>
      <c r="G570" s="494"/>
      <c r="H570" s="494"/>
      <c r="I570" s="494"/>
      <c r="J570" s="494"/>
      <c r="K570" s="494"/>
      <c r="L570" s="494"/>
      <c r="M570" s="494"/>
    </row>
    <row r="571" customFormat="false" ht="15.75" hidden="false" customHeight="false" outlineLevel="0" collapsed="false">
      <c r="A571" s="494"/>
      <c r="B571" s="494"/>
      <c r="C571" s="494"/>
      <c r="D571" s="494"/>
      <c r="E571" s="494"/>
      <c r="F571" s="494"/>
      <c r="G571" s="494"/>
      <c r="H571" s="494"/>
      <c r="I571" s="494"/>
      <c r="J571" s="494"/>
      <c r="K571" s="494"/>
      <c r="L571" s="494"/>
      <c r="M571" s="494"/>
    </row>
    <row r="572" customFormat="false" ht="15.75" hidden="false" customHeight="false" outlineLevel="0" collapsed="false">
      <c r="A572" s="494"/>
      <c r="B572" s="494"/>
      <c r="C572" s="494"/>
      <c r="D572" s="494"/>
      <c r="E572" s="494"/>
      <c r="F572" s="494"/>
      <c r="G572" s="494"/>
      <c r="H572" s="494"/>
      <c r="I572" s="494"/>
      <c r="J572" s="494"/>
      <c r="K572" s="494"/>
      <c r="L572" s="494"/>
      <c r="M572" s="494"/>
    </row>
    <row r="573" customFormat="false" ht="15.75" hidden="false" customHeight="false" outlineLevel="0" collapsed="false">
      <c r="A573" s="494"/>
      <c r="B573" s="494"/>
      <c r="C573" s="494"/>
      <c r="D573" s="494"/>
      <c r="E573" s="494"/>
      <c r="F573" s="494"/>
      <c r="G573" s="494"/>
      <c r="H573" s="494"/>
      <c r="I573" s="494"/>
      <c r="J573" s="494"/>
      <c r="K573" s="494"/>
      <c r="L573" s="494"/>
      <c r="M573" s="494"/>
    </row>
    <row r="574" customFormat="false" ht="15.75" hidden="false" customHeight="false" outlineLevel="0" collapsed="false">
      <c r="A574" s="494"/>
      <c r="B574" s="494"/>
      <c r="C574" s="494"/>
      <c r="D574" s="494"/>
      <c r="E574" s="494"/>
      <c r="F574" s="494"/>
      <c r="G574" s="494"/>
      <c r="H574" s="494"/>
      <c r="I574" s="494"/>
      <c r="J574" s="494"/>
      <c r="K574" s="494"/>
      <c r="L574" s="494"/>
      <c r="M574" s="494"/>
    </row>
    <row r="575" customFormat="false" ht="15.75" hidden="false" customHeight="false" outlineLevel="0" collapsed="false">
      <c r="A575" s="494"/>
      <c r="B575" s="494"/>
      <c r="C575" s="494"/>
      <c r="D575" s="494"/>
      <c r="E575" s="494"/>
      <c r="F575" s="494"/>
      <c r="G575" s="494"/>
      <c r="H575" s="494"/>
      <c r="I575" s="494"/>
      <c r="J575" s="494"/>
      <c r="K575" s="494"/>
      <c r="L575" s="494"/>
      <c r="M575" s="494"/>
    </row>
    <row r="576" customFormat="false" ht="15.75" hidden="false" customHeight="false" outlineLevel="0" collapsed="false">
      <c r="A576" s="494"/>
      <c r="B576" s="494"/>
      <c r="C576" s="494"/>
      <c r="D576" s="494"/>
      <c r="E576" s="494"/>
      <c r="F576" s="494"/>
      <c r="G576" s="494"/>
      <c r="H576" s="494"/>
      <c r="I576" s="494"/>
      <c r="J576" s="494"/>
      <c r="K576" s="494"/>
      <c r="L576" s="494"/>
      <c r="M576" s="494"/>
    </row>
    <row r="577" customFormat="false" ht="15.75" hidden="false" customHeight="false" outlineLevel="0" collapsed="false">
      <c r="A577" s="494"/>
      <c r="B577" s="494"/>
      <c r="C577" s="494"/>
      <c r="D577" s="494"/>
      <c r="E577" s="494"/>
      <c r="F577" s="494"/>
      <c r="G577" s="494"/>
      <c r="H577" s="494"/>
      <c r="I577" s="494"/>
      <c r="J577" s="494"/>
      <c r="K577" s="494"/>
      <c r="L577" s="494"/>
      <c r="M577" s="494"/>
    </row>
    <row r="578" customFormat="false" ht="15.75" hidden="false" customHeight="false" outlineLevel="0" collapsed="false">
      <c r="A578" s="494"/>
      <c r="B578" s="494"/>
      <c r="C578" s="494"/>
      <c r="D578" s="494"/>
      <c r="E578" s="494"/>
      <c r="F578" s="494"/>
      <c r="G578" s="494"/>
      <c r="H578" s="494"/>
      <c r="I578" s="494"/>
      <c r="J578" s="494"/>
      <c r="K578" s="494"/>
      <c r="L578" s="494"/>
      <c r="M578" s="494"/>
    </row>
    <row r="579" customFormat="false" ht="15.75" hidden="false" customHeight="false" outlineLevel="0" collapsed="false">
      <c r="A579" s="494"/>
      <c r="B579" s="494"/>
      <c r="C579" s="494"/>
      <c r="D579" s="494"/>
      <c r="E579" s="494"/>
      <c r="F579" s="494"/>
      <c r="G579" s="494"/>
      <c r="H579" s="494"/>
      <c r="I579" s="494"/>
      <c r="J579" s="494"/>
      <c r="K579" s="494"/>
      <c r="L579" s="494"/>
      <c r="M579" s="494"/>
    </row>
    <row r="580" customFormat="false" ht="15.75" hidden="false" customHeight="false" outlineLevel="0" collapsed="false">
      <c r="A580" s="494"/>
      <c r="B580" s="494"/>
      <c r="C580" s="494"/>
      <c r="D580" s="494"/>
      <c r="E580" s="494"/>
      <c r="F580" s="494"/>
      <c r="G580" s="494"/>
      <c r="H580" s="494"/>
      <c r="I580" s="494"/>
      <c r="J580" s="494"/>
      <c r="K580" s="494"/>
      <c r="L580" s="494"/>
      <c r="M580" s="494"/>
    </row>
    <row r="581" customFormat="false" ht="15.75" hidden="false" customHeight="false" outlineLevel="0" collapsed="false">
      <c r="A581" s="494"/>
      <c r="B581" s="494"/>
      <c r="C581" s="494"/>
      <c r="D581" s="494"/>
      <c r="E581" s="494"/>
      <c r="F581" s="494"/>
      <c r="G581" s="494"/>
      <c r="H581" s="494"/>
      <c r="I581" s="494"/>
      <c r="J581" s="494"/>
      <c r="K581" s="494"/>
      <c r="L581" s="494"/>
      <c r="M581" s="494"/>
    </row>
    <row r="582" customFormat="false" ht="15.75" hidden="false" customHeight="false" outlineLevel="0" collapsed="false">
      <c r="A582" s="494"/>
      <c r="B582" s="494"/>
      <c r="C582" s="494"/>
      <c r="D582" s="494"/>
      <c r="E582" s="494"/>
      <c r="F582" s="494"/>
      <c r="G582" s="494"/>
      <c r="H582" s="494"/>
      <c r="I582" s="494"/>
      <c r="J582" s="494"/>
      <c r="K582" s="494"/>
      <c r="L582" s="494"/>
      <c r="M582" s="494"/>
    </row>
    <row r="583" customFormat="false" ht="15.75" hidden="false" customHeight="false" outlineLevel="0" collapsed="false">
      <c r="A583" s="494"/>
      <c r="B583" s="494"/>
      <c r="C583" s="494"/>
      <c r="D583" s="494"/>
      <c r="E583" s="494"/>
      <c r="F583" s="494"/>
      <c r="G583" s="494"/>
      <c r="H583" s="494"/>
      <c r="I583" s="494"/>
      <c r="J583" s="494"/>
      <c r="K583" s="494"/>
      <c r="L583" s="494"/>
      <c r="M583" s="494"/>
    </row>
    <row r="584" customFormat="false" ht="15.75" hidden="false" customHeight="false" outlineLevel="0" collapsed="false">
      <c r="A584" s="494"/>
      <c r="B584" s="494"/>
      <c r="C584" s="494"/>
      <c r="D584" s="494"/>
      <c r="E584" s="494"/>
      <c r="F584" s="494"/>
      <c r="G584" s="494"/>
      <c r="H584" s="494"/>
      <c r="I584" s="494"/>
      <c r="J584" s="494"/>
      <c r="K584" s="494"/>
      <c r="L584" s="494"/>
      <c r="M584" s="494"/>
    </row>
    <row r="585" customFormat="false" ht="15.75" hidden="false" customHeight="false" outlineLevel="0" collapsed="false">
      <c r="A585" s="494"/>
      <c r="B585" s="494"/>
      <c r="C585" s="494"/>
      <c r="D585" s="494"/>
      <c r="E585" s="494"/>
      <c r="F585" s="494"/>
      <c r="G585" s="494"/>
      <c r="H585" s="494"/>
      <c r="I585" s="494"/>
      <c r="J585" s="494"/>
      <c r="K585" s="494"/>
      <c r="L585" s="494"/>
      <c r="M585" s="494"/>
    </row>
    <row r="586" customFormat="false" ht="15.75" hidden="false" customHeight="false" outlineLevel="0" collapsed="false">
      <c r="A586" s="494"/>
      <c r="B586" s="494"/>
      <c r="C586" s="494"/>
      <c r="D586" s="494"/>
      <c r="E586" s="494"/>
      <c r="F586" s="494"/>
      <c r="G586" s="494"/>
      <c r="H586" s="494"/>
      <c r="I586" s="494"/>
      <c r="J586" s="494"/>
      <c r="K586" s="494"/>
      <c r="L586" s="494"/>
      <c r="M586" s="494"/>
    </row>
    <row r="587" customFormat="false" ht="15.75" hidden="false" customHeight="false" outlineLevel="0" collapsed="false">
      <c r="A587" s="494"/>
      <c r="B587" s="494"/>
      <c r="C587" s="494"/>
      <c r="D587" s="494"/>
      <c r="E587" s="494"/>
      <c r="F587" s="494"/>
      <c r="G587" s="494"/>
      <c r="H587" s="494"/>
      <c r="I587" s="494"/>
      <c r="J587" s="494"/>
      <c r="K587" s="494"/>
      <c r="L587" s="494"/>
      <c r="M587" s="494"/>
    </row>
    <row r="588" customFormat="false" ht="15.75" hidden="false" customHeight="false" outlineLevel="0" collapsed="false">
      <c r="A588" s="494"/>
      <c r="B588" s="494"/>
      <c r="C588" s="494"/>
      <c r="D588" s="494"/>
      <c r="E588" s="494"/>
      <c r="F588" s="494"/>
      <c r="G588" s="494"/>
      <c r="H588" s="494"/>
      <c r="I588" s="494"/>
      <c r="J588" s="494"/>
      <c r="K588" s="494"/>
      <c r="L588" s="494"/>
      <c r="M588" s="494"/>
    </row>
    <row r="589" customFormat="false" ht="15.75" hidden="false" customHeight="false" outlineLevel="0" collapsed="false">
      <c r="A589" s="494"/>
      <c r="B589" s="494"/>
      <c r="C589" s="494"/>
      <c r="D589" s="494"/>
      <c r="E589" s="494"/>
      <c r="F589" s="494"/>
      <c r="G589" s="494"/>
      <c r="H589" s="494"/>
      <c r="I589" s="494"/>
      <c r="J589" s="494"/>
      <c r="K589" s="494"/>
      <c r="L589" s="494"/>
      <c r="M589" s="494"/>
    </row>
    <row r="590" customFormat="false" ht="15.75" hidden="false" customHeight="false" outlineLevel="0" collapsed="false">
      <c r="A590" s="494"/>
      <c r="B590" s="494"/>
      <c r="C590" s="494"/>
      <c r="D590" s="494"/>
      <c r="E590" s="494"/>
      <c r="F590" s="494"/>
      <c r="G590" s="494"/>
      <c r="H590" s="494"/>
      <c r="I590" s="494"/>
      <c r="J590" s="494"/>
      <c r="K590" s="494"/>
      <c r="L590" s="494"/>
      <c r="M590" s="494"/>
    </row>
    <row r="591" customFormat="false" ht="15.75" hidden="false" customHeight="false" outlineLevel="0" collapsed="false">
      <c r="A591" s="494"/>
      <c r="B591" s="494"/>
      <c r="C591" s="494"/>
      <c r="D591" s="494"/>
      <c r="E591" s="494"/>
      <c r="F591" s="494"/>
      <c r="G591" s="494"/>
      <c r="H591" s="494"/>
      <c r="I591" s="494"/>
      <c r="J591" s="494"/>
      <c r="K591" s="494"/>
      <c r="L591" s="494"/>
      <c r="M591" s="494"/>
    </row>
    <row r="592" customFormat="false" ht="15.75" hidden="false" customHeight="false" outlineLevel="0" collapsed="false">
      <c r="A592" s="494"/>
      <c r="B592" s="494"/>
      <c r="C592" s="494"/>
      <c r="D592" s="494"/>
      <c r="E592" s="494"/>
      <c r="F592" s="494"/>
      <c r="G592" s="494"/>
      <c r="H592" s="494"/>
      <c r="I592" s="494"/>
      <c r="J592" s="494"/>
      <c r="K592" s="494"/>
      <c r="L592" s="494"/>
      <c r="M592" s="494"/>
    </row>
    <row r="593" customFormat="false" ht="15.75" hidden="false" customHeight="false" outlineLevel="0" collapsed="false">
      <c r="A593" s="494"/>
      <c r="B593" s="494"/>
      <c r="C593" s="494"/>
      <c r="D593" s="494"/>
      <c r="E593" s="494"/>
      <c r="F593" s="494"/>
      <c r="G593" s="494"/>
      <c r="H593" s="494"/>
      <c r="I593" s="494"/>
      <c r="J593" s="494"/>
      <c r="K593" s="494"/>
      <c r="L593" s="494"/>
      <c r="M593" s="494"/>
    </row>
    <row r="594" customFormat="false" ht="15.75" hidden="false" customHeight="false" outlineLevel="0" collapsed="false">
      <c r="A594" s="494"/>
      <c r="B594" s="494"/>
      <c r="C594" s="494"/>
      <c r="D594" s="494"/>
      <c r="E594" s="494"/>
      <c r="F594" s="494"/>
      <c r="G594" s="494"/>
      <c r="H594" s="494"/>
      <c r="I594" s="494"/>
      <c r="J594" s="494"/>
      <c r="K594" s="494"/>
      <c r="L594" s="494"/>
      <c r="M594" s="494"/>
    </row>
    <row r="595" customFormat="false" ht="15.75" hidden="false" customHeight="false" outlineLevel="0" collapsed="false">
      <c r="A595" s="494"/>
      <c r="B595" s="494"/>
      <c r="C595" s="494"/>
      <c r="D595" s="494"/>
      <c r="E595" s="494"/>
      <c r="F595" s="494"/>
      <c r="G595" s="494"/>
      <c r="H595" s="494"/>
      <c r="I595" s="494"/>
      <c r="J595" s="494"/>
      <c r="K595" s="494"/>
      <c r="L595" s="494"/>
      <c r="M595" s="494"/>
    </row>
    <row r="596" customFormat="false" ht="15.75" hidden="false" customHeight="false" outlineLevel="0" collapsed="false">
      <c r="A596" s="494"/>
      <c r="B596" s="494"/>
      <c r="C596" s="494"/>
      <c r="D596" s="494"/>
      <c r="E596" s="494"/>
      <c r="F596" s="494"/>
      <c r="G596" s="494"/>
      <c r="H596" s="494"/>
      <c r="I596" s="494"/>
      <c r="J596" s="494"/>
      <c r="K596" s="494"/>
      <c r="L596" s="494"/>
      <c r="M596" s="494"/>
    </row>
    <row r="597" customFormat="false" ht="15.75" hidden="false" customHeight="false" outlineLevel="0" collapsed="false">
      <c r="A597" s="494"/>
      <c r="B597" s="494"/>
      <c r="C597" s="494"/>
      <c r="D597" s="494"/>
      <c r="E597" s="494"/>
      <c r="F597" s="494"/>
      <c r="G597" s="494"/>
      <c r="H597" s="494"/>
      <c r="I597" s="494"/>
      <c r="J597" s="494"/>
      <c r="K597" s="494"/>
      <c r="L597" s="494"/>
      <c r="M597" s="494"/>
    </row>
    <row r="598" customFormat="false" ht="15.75" hidden="false" customHeight="false" outlineLevel="0" collapsed="false">
      <c r="A598" s="494"/>
      <c r="B598" s="494"/>
      <c r="C598" s="494"/>
      <c r="D598" s="494"/>
      <c r="E598" s="494"/>
      <c r="F598" s="494"/>
      <c r="G598" s="494"/>
      <c r="H598" s="494"/>
      <c r="I598" s="494"/>
      <c r="J598" s="494"/>
      <c r="K598" s="494"/>
      <c r="L598" s="494"/>
      <c r="M598" s="494"/>
    </row>
    <row r="599" customFormat="false" ht="15.75" hidden="false" customHeight="false" outlineLevel="0" collapsed="false">
      <c r="A599" s="494"/>
      <c r="B599" s="494"/>
      <c r="C599" s="494"/>
      <c r="D599" s="494"/>
      <c r="E599" s="494"/>
      <c r="F599" s="494"/>
      <c r="G599" s="494"/>
      <c r="H599" s="494"/>
      <c r="I599" s="494"/>
      <c r="J599" s="494"/>
      <c r="K599" s="494"/>
      <c r="L599" s="494"/>
      <c r="M599" s="494"/>
    </row>
    <row r="600" customFormat="false" ht="15.75" hidden="false" customHeight="false" outlineLevel="0" collapsed="false">
      <c r="A600" s="494"/>
      <c r="B600" s="494"/>
      <c r="C600" s="494"/>
      <c r="D600" s="494"/>
      <c r="E600" s="494"/>
      <c r="F600" s="494"/>
      <c r="G600" s="494"/>
      <c r="H600" s="494"/>
      <c r="I600" s="494"/>
      <c r="J600" s="494"/>
      <c r="K600" s="494"/>
      <c r="L600" s="494"/>
      <c r="M600" s="494"/>
    </row>
    <row r="601" customFormat="false" ht="15.75" hidden="false" customHeight="false" outlineLevel="0" collapsed="false">
      <c r="A601" s="494"/>
      <c r="B601" s="494"/>
      <c r="C601" s="494"/>
      <c r="D601" s="494"/>
      <c r="E601" s="494"/>
      <c r="F601" s="494"/>
      <c r="G601" s="494"/>
      <c r="H601" s="494"/>
      <c r="I601" s="494"/>
      <c r="J601" s="494"/>
      <c r="K601" s="494"/>
      <c r="L601" s="494"/>
      <c r="M601" s="494"/>
    </row>
    <row r="602" customFormat="false" ht="15.75" hidden="false" customHeight="false" outlineLevel="0" collapsed="false">
      <c r="A602" s="494"/>
      <c r="B602" s="494"/>
      <c r="C602" s="494"/>
      <c r="D602" s="494"/>
      <c r="E602" s="494"/>
      <c r="F602" s="494"/>
      <c r="G602" s="494"/>
      <c r="H602" s="494"/>
      <c r="I602" s="494"/>
      <c r="J602" s="494"/>
      <c r="K602" s="494"/>
      <c r="L602" s="494"/>
      <c r="M602" s="494"/>
    </row>
    <row r="603" customFormat="false" ht="15.75" hidden="false" customHeight="false" outlineLevel="0" collapsed="false">
      <c r="A603" s="494"/>
      <c r="B603" s="494"/>
      <c r="C603" s="494"/>
      <c r="D603" s="494"/>
      <c r="E603" s="494"/>
      <c r="F603" s="494"/>
      <c r="G603" s="494"/>
      <c r="H603" s="494"/>
      <c r="I603" s="494"/>
      <c r="J603" s="494"/>
      <c r="K603" s="494"/>
      <c r="L603" s="494"/>
      <c r="M603" s="494"/>
    </row>
    <row r="604" customFormat="false" ht="15.75" hidden="false" customHeight="false" outlineLevel="0" collapsed="false">
      <c r="A604" s="494"/>
      <c r="B604" s="494"/>
      <c r="C604" s="494"/>
      <c r="D604" s="494"/>
      <c r="E604" s="494"/>
      <c r="F604" s="494"/>
      <c r="G604" s="494"/>
      <c r="H604" s="494"/>
      <c r="I604" s="494"/>
      <c r="J604" s="494"/>
      <c r="K604" s="494"/>
      <c r="L604" s="494"/>
      <c r="M604" s="494"/>
    </row>
    <row r="605" customFormat="false" ht="15.75" hidden="false" customHeight="false" outlineLevel="0" collapsed="false">
      <c r="A605" s="494"/>
      <c r="B605" s="494"/>
      <c r="C605" s="494"/>
      <c r="D605" s="494"/>
      <c r="E605" s="494"/>
      <c r="F605" s="494"/>
      <c r="G605" s="494"/>
      <c r="H605" s="494"/>
      <c r="I605" s="494"/>
      <c r="J605" s="494"/>
      <c r="K605" s="494"/>
      <c r="L605" s="494"/>
      <c r="M605" s="494"/>
    </row>
    <row r="606" customFormat="false" ht="15.75" hidden="false" customHeight="false" outlineLevel="0" collapsed="false">
      <c r="A606" s="494"/>
      <c r="B606" s="494"/>
      <c r="C606" s="494"/>
      <c r="D606" s="494"/>
      <c r="E606" s="494"/>
      <c r="F606" s="494"/>
      <c r="G606" s="494"/>
      <c r="H606" s="494"/>
      <c r="I606" s="494"/>
      <c r="J606" s="494"/>
      <c r="K606" s="494"/>
      <c r="L606" s="494"/>
      <c r="M606" s="494"/>
    </row>
    <row r="607" customFormat="false" ht="15.75" hidden="false" customHeight="false" outlineLevel="0" collapsed="false">
      <c r="A607" s="494"/>
      <c r="B607" s="494"/>
      <c r="C607" s="494"/>
      <c r="D607" s="494"/>
      <c r="E607" s="494"/>
      <c r="F607" s="494"/>
      <c r="G607" s="494"/>
      <c r="H607" s="494"/>
      <c r="I607" s="494"/>
      <c r="J607" s="494"/>
      <c r="K607" s="494"/>
      <c r="L607" s="494"/>
      <c r="M607" s="494"/>
    </row>
    <row r="608" customFormat="false" ht="15.75" hidden="false" customHeight="false" outlineLevel="0" collapsed="false">
      <c r="A608" s="494"/>
      <c r="B608" s="494"/>
      <c r="C608" s="494"/>
      <c r="D608" s="494"/>
      <c r="E608" s="494"/>
      <c r="F608" s="494"/>
      <c r="G608" s="494"/>
      <c r="H608" s="494"/>
      <c r="I608" s="494"/>
      <c r="J608" s="494"/>
      <c r="K608" s="494"/>
      <c r="L608" s="494"/>
      <c r="M608" s="494"/>
    </row>
    <row r="609" customFormat="false" ht="15.75" hidden="false" customHeight="false" outlineLevel="0" collapsed="false">
      <c r="A609" s="494"/>
      <c r="B609" s="494"/>
      <c r="C609" s="494"/>
      <c r="D609" s="494"/>
      <c r="E609" s="494"/>
      <c r="F609" s="494"/>
      <c r="G609" s="494"/>
      <c r="H609" s="494"/>
      <c r="I609" s="494"/>
      <c r="J609" s="494"/>
      <c r="K609" s="494"/>
      <c r="L609" s="494"/>
      <c r="M609" s="494"/>
    </row>
    <row r="610" customFormat="false" ht="15.75" hidden="false" customHeight="false" outlineLevel="0" collapsed="false">
      <c r="A610" s="494"/>
      <c r="B610" s="494"/>
      <c r="C610" s="494"/>
      <c r="D610" s="494"/>
      <c r="E610" s="494"/>
      <c r="F610" s="494"/>
      <c r="G610" s="494"/>
      <c r="H610" s="494"/>
      <c r="I610" s="494"/>
      <c r="J610" s="494"/>
      <c r="K610" s="494"/>
      <c r="L610" s="494"/>
      <c r="M610" s="494"/>
    </row>
    <row r="611" customFormat="false" ht="15.75" hidden="false" customHeight="false" outlineLevel="0" collapsed="false">
      <c r="A611" s="494"/>
      <c r="B611" s="494"/>
      <c r="C611" s="494"/>
      <c r="D611" s="494"/>
      <c r="E611" s="494"/>
      <c r="F611" s="494"/>
      <c r="G611" s="494"/>
      <c r="H611" s="494"/>
      <c r="I611" s="494"/>
      <c r="J611" s="494"/>
      <c r="K611" s="494"/>
      <c r="L611" s="494"/>
      <c r="M611" s="494"/>
    </row>
    <row r="612" customFormat="false" ht="15.75" hidden="false" customHeight="false" outlineLevel="0" collapsed="false">
      <c r="A612" s="494"/>
      <c r="B612" s="494"/>
      <c r="C612" s="494"/>
      <c r="D612" s="494"/>
      <c r="E612" s="494"/>
      <c r="F612" s="494"/>
      <c r="G612" s="494"/>
      <c r="H612" s="494"/>
      <c r="I612" s="494"/>
      <c r="J612" s="494"/>
      <c r="K612" s="494"/>
      <c r="L612" s="494"/>
      <c r="M612" s="494"/>
    </row>
    <row r="613" customFormat="false" ht="15.75" hidden="false" customHeight="false" outlineLevel="0" collapsed="false">
      <c r="A613" s="494"/>
      <c r="B613" s="494"/>
      <c r="C613" s="494"/>
      <c r="D613" s="494"/>
      <c r="E613" s="494"/>
      <c r="F613" s="494"/>
      <c r="G613" s="494"/>
      <c r="H613" s="494"/>
      <c r="I613" s="494"/>
      <c r="J613" s="494"/>
      <c r="K613" s="494"/>
      <c r="L613" s="494"/>
      <c r="M613" s="494"/>
    </row>
    <row r="614" customFormat="false" ht="15.75" hidden="false" customHeight="false" outlineLevel="0" collapsed="false">
      <c r="A614" s="494"/>
      <c r="B614" s="494"/>
      <c r="C614" s="494"/>
      <c r="D614" s="494"/>
      <c r="E614" s="494"/>
      <c r="F614" s="494"/>
      <c r="G614" s="494"/>
      <c r="H614" s="494"/>
      <c r="I614" s="494"/>
      <c r="J614" s="494"/>
      <c r="K614" s="494"/>
      <c r="L614" s="494"/>
      <c r="M614" s="494"/>
    </row>
    <row r="615" customFormat="false" ht="15.75" hidden="false" customHeight="false" outlineLevel="0" collapsed="false">
      <c r="A615" s="494"/>
      <c r="B615" s="494"/>
      <c r="C615" s="494"/>
      <c r="D615" s="494"/>
      <c r="E615" s="494"/>
      <c r="F615" s="494"/>
      <c r="G615" s="494"/>
      <c r="H615" s="494"/>
      <c r="I615" s="494"/>
      <c r="J615" s="494"/>
      <c r="K615" s="494"/>
      <c r="L615" s="494"/>
      <c r="M615" s="494"/>
    </row>
    <row r="616" customFormat="false" ht="15.75" hidden="false" customHeight="false" outlineLevel="0" collapsed="false">
      <c r="A616" s="494"/>
      <c r="B616" s="494"/>
      <c r="C616" s="494"/>
      <c r="D616" s="494"/>
      <c r="E616" s="494"/>
      <c r="F616" s="494"/>
      <c r="G616" s="494"/>
      <c r="H616" s="494"/>
      <c r="I616" s="494"/>
      <c r="J616" s="494"/>
      <c r="K616" s="494"/>
      <c r="L616" s="494"/>
      <c r="M616" s="494"/>
    </row>
    <row r="617" customFormat="false" ht="15.75" hidden="false" customHeight="false" outlineLevel="0" collapsed="false">
      <c r="A617" s="494"/>
      <c r="B617" s="494"/>
      <c r="C617" s="494"/>
      <c r="D617" s="494"/>
      <c r="E617" s="494"/>
      <c r="F617" s="494"/>
      <c r="G617" s="494"/>
      <c r="H617" s="494"/>
      <c r="I617" s="494"/>
      <c r="J617" s="494"/>
      <c r="K617" s="494"/>
      <c r="L617" s="494"/>
      <c r="M617" s="494"/>
    </row>
    <row r="618" customFormat="false" ht="15.75" hidden="false" customHeight="false" outlineLevel="0" collapsed="false">
      <c r="A618" s="494"/>
      <c r="B618" s="494"/>
      <c r="C618" s="494"/>
      <c r="D618" s="494"/>
      <c r="E618" s="494"/>
      <c r="F618" s="494"/>
      <c r="G618" s="494"/>
      <c r="H618" s="494"/>
      <c r="I618" s="494"/>
      <c r="J618" s="494"/>
      <c r="K618" s="494"/>
      <c r="L618" s="494"/>
      <c r="M618" s="494"/>
    </row>
    <row r="619" customFormat="false" ht="15.75" hidden="false" customHeight="false" outlineLevel="0" collapsed="false">
      <c r="A619" s="494"/>
      <c r="B619" s="494"/>
      <c r="C619" s="494"/>
      <c r="D619" s="494"/>
      <c r="E619" s="494"/>
      <c r="F619" s="494"/>
      <c r="G619" s="494"/>
      <c r="H619" s="494"/>
      <c r="I619" s="494"/>
      <c r="J619" s="494"/>
      <c r="K619" s="494"/>
      <c r="L619" s="494"/>
      <c r="M619" s="494"/>
    </row>
    <row r="620" customFormat="false" ht="15.75" hidden="false" customHeight="false" outlineLevel="0" collapsed="false">
      <c r="A620" s="494"/>
      <c r="B620" s="494"/>
      <c r="C620" s="494"/>
      <c r="D620" s="494"/>
      <c r="E620" s="494"/>
      <c r="F620" s="494"/>
      <c r="G620" s="494"/>
      <c r="H620" s="494"/>
      <c r="I620" s="494"/>
      <c r="J620" s="494"/>
      <c r="K620" s="494"/>
      <c r="L620" s="494"/>
      <c r="M620" s="494"/>
    </row>
    <row r="621" customFormat="false" ht="15.75" hidden="false" customHeight="false" outlineLevel="0" collapsed="false">
      <c r="A621" s="494"/>
      <c r="B621" s="494"/>
      <c r="C621" s="494"/>
      <c r="D621" s="494"/>
      <c r="E621" s="494"/>
      <c r="F621" s="494"/>
      <c r="G621" s="494"/>
      <c r="H621" s="494"/>
      <c r="I621" s="494"/>
      <c r="J621" s="494"/>
      <c r="K621" s="494"/>
      <c r="L621" s="494"/>
      <c r="M621" s="494"/>
    </row>
    <row r="622" customFormat="false" ht="15.75" hidden="false" customHeight="false" outlineLevel="0" collapsed="false">
      <c r="A622" s="494"/>
      <c r="B622" s="494"/>
      <c r="C622" s="494"/>
      <c r="D622" s="494"/>
      <c r="E622" s="494"/>
      <c r="F622" s="494"/>
      <c r="G622" s="494"/>
      <c r="H622" s="494"/>
      <c r="I622" s="494"/>
      <c r="J622" s="494"/>
      <c r="K622" s="494"/>
      <c r="L622" s="494"/>
      <c r="M622" s="494"/>
    </row>
    <row r="623" customFormat="false" ht="15.75" hidden="false" customHeight="false" outlineLevel="0" collapsed="false">
      <c r="A623" s="494"/>
      <c r="B623" s="494"/>
      <c r="C623" s="494"/>
      <c r="D623" s="494"/>
      <c r="E623" s="494"/>
      <c r="F623" s="494"/>
      <c r="G623" s="494"/>
      <c r="H623" s="494"/>
      <c r="I623" s="494"/>
      <c r="J623" s="494"/>
      <c r="K623" s="494"/>
      <c r="L623" s="494"/>
      <c r="M623" s="494"/>
    </row>
    <row r="624" customFormat="false" ht="15.75" hidden="false" customHeight="false" outlineLevel="0" collapsed="false">
      <c r="A624" s="494"/>
      <c r="B624" s="494"/>
      <c r="C624" s="494"/>
      <c r="D624" s="494"/>
      <c r="E624" s="494"/>
      <c r="F624" s="494"/>
      <c r="G624" s="494"/>
      <c r="H624" s="494"/>
      <c r="I624" s="494"/>
      <c r="J624" s="494"/>
      <c r="K624" s="494"/>
      <c r="L624" s="494"/>
      <c r="M624" s="494"/>
    </row>
    <row r="625" customFormat="false" ht="15.75" hidden="false" customHeight="false" outlineLevel="0" collapsed="false">
      <c r="A625" s="494"/>
      <c r="B625" s="494"/>
      <c r="C625" s="494"/>
      <c r="D625" s="494"/>
      <c r="E625" s="494"/>
      <c r="F625" s="494"/>
      <c r="G625" s="494"/>
      <c r="H625" s="494"/>
      <c r="I625" s="494"/>
      <c r="J625" s="494"/>
      <c r="K625" s="494"/>
      <c r="L625" s="494"/>
      <c r="M625" s="494"/>
    </row>
    <row r="626" customFormat="false" ht="15.75" hidden="false" customHeight="false" outlineLevel="0" collapsed="false">
      <c r="A626" s="494"/>
      <c r="B626" s="494"/>
      <c r="C626" s="494"/>
      <c r="D626" s="494"/>
      <c r="E626" s="494"/>
      <c r="F626" s="494"/>
      <c r="G626" s="494"/>
      <c r="H626" s="494"/>
      <c r="I626" s="494"/>
      <c r="J626" s="494"/>
      <c r="K626" s="494"/>
      <c r="L626" s="494"/>
      <c r="M626" s="494"/>
    </row>
    <row r="627" customFormat="false" ht="15.75" hidden="false" customHeight="false" outlineLevel="0" collapsed="false">
      <c r="A627" s="494"/>
      <c r="B627" s="494"/>
      <c r="C627" s="494"/>
      <c r="D627" s="494"/>
      <c r="E627" s="494"/>
      <c r="F627" s="494"/>
      <c r="G627" s="494"/>
      <c r="H627" s="494"/>
      <c r="I627" s="494"/>
      <c r="J627" s="494"/>
      <c r="K627" s="494"/>
      <c r="L627" s="494"/>
      <c r="M627" s="494"/>
    </row>
    <row r="628" customFormat="false" ht="15.75" hidden="false" customHeight="false" outlineLevel="0" collapsed="false">
      <c r="A628" s="494"/>
      <c r="B628" s="494"/>
      <c r="C628" s="494"/>
      <c r="D628" s="494"/>
      <c r="E628" s="494"/>
      <c r="F628" s="494"/>
      <c r="G628" s="494"/>
      <c r="H628" s="494"/>
      <c r="I628" s="494"/>
      <c r="J628" s="494"/>
      <c r="K628" s="494"/>
      <c r="L628" s="494"/>
      <c r="M628" s="494"/>
    </row>
    <row r="629" customFormat="false" ht="15.75" hidden="false" customHeight="false" outlineLevel="0" collapsed="false">
      <c r="A629" s="494"/>
      <c r="B629" s="494"/>
      <c r="C629" s="494"/>
      <c r="D629" s="494"/>
      <c r="E629" s="494"/>
      <c r="F629" s="494"/>
      <c r="G629" s="494"/>
      <c r="H629" s="494"/>
      <c r="I629" s="494"/>
      <c r="J629" s="494"/>
      <c r="K629" s="494"/>
      <c r="L629" s="494"/>
      <c r="M629" s="494"/>
    </row>
    <row r="630" customFormat="false" ht="15.75" hidden="false" customHeight="false" outlineLevel="0" collapsed="false">
      <c r="A630" s="494"/>
      <c r="B630" s="494"/>
      <c r="C630" s="494"/>
      <c r="D630" s="494"/>
      <c r="E630" s="494"/>
      <c r="F630" s="494"/>
      <c r="G630" s="494"/>
      <c r="H630" s="494"/>
      <c r="I630" s="494"/>
      <c r="J630" s="494"/>
      <c r="K630" s="494"/>
      <c r="L630" s="494"/>
      <c r="M630" s="494"/>
    </row>
    <row r="631" customFormat="false" ht="15.75" hidden="false" customHeight="false" outlineLevel="0" collapsed="false">
      <c r="A631" s="494"/>
      <c r="B631" s="494"/>
      <c r="C631" s="494"/>
      <c r="D631" s="494"/>
      <c r="E631" s="494"/>
      <c r="F631" s="494"/>
      <c r="G631" s="494"/>
      <c r="H631" s="494"/>
      <c r="I631" s="494"/>
      <c r="J631" s="494"/>
      <c r="K631" s="494"/>
      <c r="L631" s="494"/>
      <c r="M631" s="494"/>
    </row>
    <row r="632" customFormat="false" ht="15.75" hidden="false" customHeight="false" outlineLevel="0" collapsed="false">
      <c r="A632" s="494"/>
      <c r="B632" s="494"/>
      <c r="C632" s="494"/>
      <c r="D632" s="494"/>
      <c r="E632" s="494"/>
      <c r="F632" s="494"/>
      <c r="G632" s="494"/>
      <c r="H632" s="494"/>
      <c r="I632" s="494"/>
      <c r="J632" s="494"/>
      <c r="K632" s="494"/>
      <c r="L632" s="494"/>
      <c r="M632" s="494"/>
    </row>
    <row r="633" customFormat="false" ht="15.75" hidden="false" customHeight="false" outlineLevel="0" collapsed="false">
      <c r="A633" s="494"/>
      <c r="B633" s="494"/>
      <c r="C633" s="494"/>
      <c r="D633" s="494"/>
      <c r="E633" s="494"/>
      <c r="F633" s="494"/>
      <c r="G633" s="494"/>
      <c r="H633" s="494"/>
      <c r="I633" s="494"/>
      <c r="J633" s="494"/>
      <c r="K633" s="494"/>
      <c r="L633" s="494"/>
      <c r="M633" s="494"/>
    </row>
    <row r="634" customFormat="false" ht="15.75" hidden="false" customHeight="false" outlineLevel="0" collapsed="false">
      <c r="A634" s="494"/>
      <c r="B634" s="494"/>
      <c r="C634" s="494"/>
      <c r="D634" s="494"/>
      <c r="E634" s="494"/>
      <c r="F634" s="494"/>
      <c r="G634" s="494"/>
      <c r="H634" s="494"/>
      <c r="I634" s="494"/>
      <c r="J634" s="494"/>
      <c r="K634" s="494"/>
      <c r="L634" s="494"/>
      <c r="M634" s="494"/>
    </row>
    <row r="635" customFormat="false" ht="15.75" hidden="false" customHeight="false" outlineLevel="0" collapsed="false">
      <c r="A635" s="494"/>
      <c r="B635" s="494"/>
      <c r="C635" s="494"/>
      <c r="D635" s="494"/>
      <c r="E635" s="494"/>
      <c r="F635" s="494"/>
      <c r="G635" s="494"/>
      <c r="H635" s="494"/>
      <c r="I635" s="494"/>
      <c r="J635" s="494"/>
      <c r="K635" s="494"/>
      <c r="L635" s="494"/>
      <c r="M635" s="494"/>
    </row>
    <row r="636" customFormat="false" ht="15.75" hidden="false" customHeight="false" outlineLevel="0" collapsed="false">
      <c r="A636" s="494"/>
      <c r="B636" s="494"/>
      <c r="C636" s="494"/>
      <c r="D636" s="494"/>
      <c r="E636" s="494"/>
      <c r="F636" s="494"/>
      <c r="G636" s="494"/>
      <c r="H636" s="494"/>
      <c r="I636" s="494"/>
      <c r="J636" s="494"/>
      <c r="K636" s="494"/>
      <c r="L636" s="494"/>
      <c r="M636" s="494"/>
    </row>
    <row r="637" customFormat="false" ht="15.75" hidden="false" customHeight="false" outlineLevel="0" collapsed="false">
      <c r="A637" s="494"/>
      <c r="B637" s="494"/>
      <c r="C637" s="494"/>
      <c r="D637" s="494"/>
      <c r="E637" s="494"/>
      <c r="F637" s="494"/>
      <c r="G637" s="494"/>
      <c r="H637" s="494"/>
      <c r="I637" s="494"/>
      <c r="J637" s="494"/>
      <c r="K637" s="494"/>
      <c r="L637" s="494"/>
      <c r="M637" s="494"/>
    </row>
    <row r="638" customFormat="false" ht="15.75" hidden="false" customHeight="false" outlineLevel="0" collapsed="false">
      <c r="A638" s="494"/>
      <c r="B638" s="494"/>
      <c r="C638" s="494"/>
      <c r="D638" s="494"/>
      <c r="E638" s="494"/>
      <c r="F638" s="494"/>
      <c r="G638" s="494"/>
      <c r="H638" s="494"/>
      <c r="I638" s="494"/>
      <c r="J638" s="494"/>
      <c r="K638" s="494"/>
      <c r="L638" s="494"/>
      <c r="M638" s="494"/>
    </row>
    <row r="639" customFormat="false" ht="15.75" hidden="false" customHeight="false" outlineLevel="0" collapsed="false">
      <c r="A639" s="494"/>
      <c r="B639" s="494"/>
      <c r="C639" s="494"/>
      <c r="D639" s="494"/>
      <c r="E639" s="494"/>
      <c r="F639" s="494"/>
      <c r="G639" s="494"/>
      <c r="H639" s="494"/>
      <c r="I639" s="494"/>
      <c r="J639" s="494"/>
      <c r="K639" s="494"/>
      <c r="L639" s="494"/>
      <c r="M639" s="494"/>
    </row>
    <row r="640" customFormat="false" ht="15.75" hidden="false" customHeight="false" outlineLevel="0" collapsed="false">
      <c r="A640" s="494"/>
      <c r="B640" s="494"/>
      <c r="C640" s="494"/>
      <c r="D640" s="494"/>
      <c r="E640" s="494"/>
      <c r="F640" s="494"/>
      <c r="G640" s="494"/>
      <c r="H640" s="494"/>
      <c r="I640" s="494"/>
      <c r="J640" s="494"/>
      <c r="K640" s="494"/>
      <c r="L640" s="494"/>
      <c r="M640" s="494"/>
    </row>
    <row r="641" customFormat="false" ht="15.75" hidden="false" customHeight="false" outlineLevel="0" collapsed="false">
      <c r="A641" s="494"/>
      <c r="B641" s="494"/>
      <c r="C641" s="494"/>
      <c r="D641" s="494"/>
      <c r="E641" s="494"/>
      <c r="F641" s="494"/>
      <c r="G641" s="494"/>
      <c r="H641" s="494"/>
      <c r="I641" s="494"/>
      <c r="J641" s="494"/>
      <c r="K641" s="494"/>
      <c r="L641" s="494"/>
      <c r="M641" s="494"/>
    </row>
    <row r="642" customFormat="false" ht="15.75" hidden="false" customHeight="false" outlineLevel="0" collapsed="false">
      <c r="A642" s="494"/>
      <c r="B642" s="494"/>
      <c r="C642" s="494"/>
      <c r="D642" s="494"/>
      <c r="E642" s="494"/>
      <c r="F642" s="494"/>
      <c r="G642" s="494"/>
      <c r="H642" s="494"/>
      <c r="I642" s="494"/>
      <c r="J642" s="494"/>
      <c r="K642" s="494"/>
      <c r="L642" s="494"/>
      <c r="M642" s="494"/>
    </row>
    <row r="643" customFormat="false" ht="15.75" hidden="false" customHeight="false" outlineLevel="0" collapsed="false">
      <c r="A643" s="494"/>
      <c r="B643" s="494"/>
      <c r="C643" s="494"/>
      <c r="D643" s="494"/>
      <c r="E643" s="494"/>
      <c r="F643" s="494"/>
      <c r="G643" s="494"/>
      <c r="H643" s="494"/>
      <c r="I643" s="494"/>
      <c r="J643" s="494"/>
      <c r="K643" s="494"/>
      <c r="L643" s="494"/>
      <c r="M643" s="494"/>
    </row>
    <row r="644" customFormat="false" ht="15.75" hidden="false" customHeight="false" outlineLevel="0" collapsed="false">
      <c r="A644" s="494"/>
      <c r="B644" s="494"/>
      <c r="C644" s="494"/>
      <c r="D644" s="494"/>
      <c r="E644" s="494"/>
      <c r="F644" s="494"/>
      <c r="G644" s="494"/>
      <c r="H644" s="494"/>
      <c r="I644" s="494"/>
      <c r="J644" s="494"/>
      <c r="K644" s="494"/>
      <c r="L644" s="494"/>
      <c r="M644" s="494"/>
    </row>
    <row r="645" customFormat="false" ht="15.75" hidden="false" customHeight="false" outlineLevel="0" collapsed="false">
      <c r="A645" s="494"/>
      <c r="B645" s="494"/>
      <c r="C645" s="494"/>
      <c r="D645" s="494"/>
      <c r="E645" s="494"/>
      <c r="F645" s="494"/>
      <c r="G645" s="494"/>
      <c r="H645" s="494"/>
      <c r="I645" s="494"/>
      <c r="J645" s="494"/>
      <c r="K645" s="494"/>
      <c r="L645" s="494"/>
      <c r="M645" s="494"/>
    </row>
    <row r="646" customFormat="false" ht="15.75" hidden="false" customHeight="false" outlineLevel="0" collapsed="false">
      <c r="A646" s="494"/>
      <c r="B646" s="494"/>
      <c r="C646" s="494"/>
      <c r="D646" s="494"/>
      <c r="E646" s="494"/>
      <c r="F646" s="494"/>
      <c r="G646" s="494"/>
      <c r="H646" s="494"/>
      <c r="I646" s="494"/>
      <c r="J646" s="494"/>
      <c r="K646" s="494"/>
      <c r="L646" s="494"/>
      <c r="M646" s="494"/>
    </row>
    <row r="647" customFormat="false" ht="15.75" hidden="false" customHeight="false" outlineLevel="0" collapsed="false">
      <c r="A647" s="494"/>
      <c r="B647" s="494"/>
      <c r="C647" s="494"/>
      <c r="D647" s="494"/>
      <c r="E647" s="494"/>
      <c r="F647" s="494"/>
      <c r="G647" s="494"/>
      <c r="H647" s="494"/>
      <c r="I647" s="494"/>
      <c r="J647" s="494"/>
      <c r="K647" s="494"/>
      <c r="L647" s="494"/>
      <c r="M647" s="494"/>
    </row>
    <row r="648" customFormat="false" ht="15.75" hidden="false" customHeight="false" outlineLevel="0" collapsed="false">
      <c r="A648" s="494"/>
      <c r="B648" s="494"/>
      <c r="C648" s="494"/>
      <c r="D648" s="494"/>
      <c r="E648" s="494"/>
      <c r="F648" s="494"/>
      <c r="G648" s="494"/>
      <c r="H648" s="494"/>
      <c r="I648" s="494"/>
      <c r="J648" s="494"/>
      <c r="K648" s="494"/>
      <c r="L648" s="494"/>
      <c r="M648" s="494"/>
    </row>
    <row r="649" customFormat="false" ht="15.75" hidden="false" customHeight="false" outlineLevel="0" collapsed="false">
      <c r="A649" s="494"/>
      <c r="B649" s="494"/>
      <c r="C649" s="494"/>
      <c r="D649" s="494"/>
      <c r="E649" s="494"/>
      <c r="F649" s="494"/>
      <c r="G649" s="494"/>
      <c r="H649" s="494"/>
      <c r="I649" s="494"/>
      <c r="J649" s="494"/>
      <c r="K649" s="494"/>
      <c r="L649" s="494"/>
      <c r="M649" s="494"/>
    </row>
    <row r="650" customFormat="false" ht="15.75" hidden="false" customHeight="false" outlineLevel="0" collapsed="false">
      <c r="A650" s="494"/>
      <c r="B650" s="494"/>
      <c r="C650" s="494"/>
      <c r="D650" s="494"/>
      <c r="E650" s="494"/>
      <c r="F650" s="494"/>
      <c r="G650" s="494"/>
      <c r="H650" s="494"/>
      <c r="I650" s="494"/>
      <c r="J650" s="494"/>
      <c r="K650" s="494"/>
      <c r="L650" s="494"/>
      <c r="M650" s="494"/>
    </row>
    <row r="651" customFormat="false" ht="15.75" hidden="false" customHeight="false" outlineLevel="0" collapsed="false">
      <c r="A651" s="494"/>
      <c r="B651" s="494"/>
      <c r="C651" s="494"/>
      <c r="D651" s="494"/>
      <c r="E651" s="494"/>
      <c r="F651" s="494"/>
      <c r="G651" s="494"/>
      <c r="H651" s="494"/>
      <c r="I651" s="494"/>
      <c r="J651" s="494"/>
      <c r="K651" s="494"/>
      <c r="L651" s="494"/>
      <c r="M651" s="494"/>
    </row>
    <row r="652" customFormat="false" ht="15.75" hidden="false" customHeight="false" outlineLevel="0" collapsed="false">
      <c r="A652" s="494"/>
      <c r="B652" s="494"/>
      <c r="C652" s="494"/>
      <c r="D652" s="494"/>
      <c r="E652" s="494"/>
      <c r="F652" s="494"/>
      <c r="G652" s="494"/>
      <c r="H652" s="494"/>
      <c r="I652" s="494"/>
      <c r="J652" s="494"/>
      <c r="K652" s="494"/>
      <c r="L652" s="494"/>
      <c r="M652" s="494"/>
    </row>
    <row r="653" customFormat="false" ht="15.75" hidden="false" customHeight="false" outlineLevel="0" collapsed="false">
      <c r="A653" s="494"/>
      <c r="B653" s="494"/>
      <c r="C653" s="494"/>
      <c r="D653" s="494"/>
      <c r="E653" s="494"/>
      <c r="F653" s="494"/>
      <c r="G653" s="494"/>
      <c r="H653" s="494"/>
      <c r="I653" s="494"/>
      <c r="J653" s="494"/>
      <c r="K653" s="494"/>
      <c r="L653" s="494"/>
      <c r="M653" s="494"/>
    </row>
    <row r="654" customFormat="false" ht="15.75" hidden="false" customHeight="false" outlineLevel="0" collapsed="false">
      <c r="A654" s="494"/>
      <c r="B654" s="494"/>
      <c r="C654" s="494"/>
      <c r="D654" s="494"/>
      <c r="E654" s="494"/>
      <c r="F654" s="494"/>
      <c r="G654" s="494"/>
      <c r="H654" s="494"/>
      <c r="I654" s="494"/>
      <c r="J654" s="494"/>
      <c r="K654" s="494"/>
      <c r="L654" s="494"/>
      <c r="M654" s="494"/>
    </row>
    <row r="655" customFormat="false" ht="15.75" hidden="false" customHeight="false" outlineLevel="0" collapsed="false">
      <c r="A655" s="494"/>
      <c r="B655" s="494"/>
      <c r="C655" s="494"/>
      <c r="D655" s="494"/>
      <c r="E655" s="494"/>
      <c r="F655" s="494"/>
      <c r="G655" s="494"/>
      <c r="H655" s="494"/>
      <c r="I655" s="494"/>
      <c r="J655" s="494"/>
      <c r="K655" s="494"/>
      <c r="L655" s="494"/>
      <c r="M655" s="494"/>
    </row>
    <row r="656" customFormat="false" ht="15.75" hidden="false" customHeight="false" outlineLevel="0" collapsed="false">
      <c r="A656" s="494"/>
      <c r="B656" s="494"/>
      <c r="C656" s="494"/>
      <c r="D656" s="494"/>
      <c r="E656" s="494"/>
      <c r="F656" s="494"/>
      <c r="G656" s="494"/>
      <c r="H656" s="494"/>
      <c r="I656" s="494"/>
      <c r="J656" s="494"/>
      <c r="K656" s="494"/>
      <c r="L656" s="494"/>
      <c r="M656" s="494"/>
    </row>
    <row r="657" customFormat="false" ht="15.75" hidden="false" customHeight="false" outlineLevel="0" collapsed="false">
      <c r="A657" s="494"/>
      <c r="B657" s="494"/>
      <c r="C657" s="494"/>
      <c r="D657" s="494"/>
      <c r="E657" s="494"/>
      <c r="F657" s="494"/>
      <c r="G657" s="494"/>
      <c r="H657" s="494"/>
      <c r="I657" s="494"/>
      <c r="J657" s="494"/>
      <c r="K657" s="494"/>
      <c r="L657" s="494"/>
      <c r="M657" s="494"/>
    </row>
    <row r="658" customFormat="false" ht="15.75" hidden="false" customHeight="false" outlineLevel="0" collapsed="false">
      <c r="A658" s="494"/>
      <c r="B658" s="494"/>
      <c r="C658" s="494"/>
      <c r="D658" s="494"/>
      <c r="E658" s="494"/>
      <c r="F658" s="494"/>
      <c r="G658" s="494"/>
      <c r="H658" s="494"/>
      <c r="I658" s="494"/>
      <c r="J658" s="494"/>
      <c r="K658" s="494"/>
      <c r="L658" s="494"/>
      <c r="M658" s="494"/>
    </row>
    <row r="659" customFormat="false" ht="15.75" hidden="false" customHeight="false" outlineLevel="0" collapsed="false">
      <c r="A659" s="494"/>
      <c r="B659" s="494"/>
      <c r="C659" s="494"/>
      <c r="D659" s="494"/>
      <c r="E659" s="494"/>
      <c r="F659" s="494"/>
      <c r="G659" s="494"/>
      <c r="H659" s="494"/>
      <c r="I659" s="494"/>
      <c r="J659" s="494"/>
      <c r="K659" s="494"/>
      <c r="L659" s="494"/>
      <c r="M659" s="494"/>
    </row>
    <row r="660" customFormat="false" ht="15.75" hidden="false" customHeight="false" outlineLevel="0" collapsed="false">
      <c r="A660" s="494"/>
      <c r="B660" s="494"/>
      <c r="C660" s="494"/>
      <c r="D660" s="494"/>
      <c r="E660" s="494"/>
      <c r="F660" s="494"/>
      <c r="G660" s="494"/>
      <c r="H660" s="494"/>
      <c r="I660" s="494"/>
      <c r="J660" s="494"/>
      <c r="K660" s="494"/>
      <c r="L660" s="494"/>
      <c r="M660" s="494"/>
    </row>
    <row r="661" customFormat="false" ht="15.75" hidden="false" customHeight="false" outlineLevel="0" collapsed="false">
      <c r="A661" s="494"/>
      <c r="B661" s="494"/>
      <c r="C661" s="494"/>
      <c r="D661" s="494"/>
      <c r="E661" s="494"/>
      <c r="F661" s="494"/>
      <c r="G661" s="494"/>
      <c r="H661" s="494"/>
      <c r="I661" s="494"/>
      <c r="J661" s="494"/>
      <c r="K661" s="494"/>
      <c r="L661" s="494"/>
      <c r="M661" s="494"/>
    </row>
    <row r="662" customFormat="false" ht="15.75" hidden="false" customHeight="false" outlineLevel="0" collapsed="false">
      <c r="A662" s="494"/>
      <c r="B662" s="494"/>
      <c r="C662" s="494"/>
      <c r="D662" s="494"/>
      <c r="E662" s="494"/>
      <c r="F662" s="494"/>
      <c r="G662" s="494"/>
      <c r="H662" s="494"/>
      <c r="I662" s="494"/>
      <c r="J662" s="494"/>
      <c r="K662" s="494"/>
      <c r="L662" s="494"/>
      <c r="M662" s="494"/>
    </row>
    <row r="663" customFormat="false" ht="15.75" hidden="false" customHeight="false" outlineLevel="0" collapsed="false">
      <c r="A663" s="494"/>
      <c r="B663" s="494"/>
      <c r="C663" s="494"/>
      <c r="D663" s="494"/>
      <c r="E663" s="494"/>
      <c r="F663" s="494"/>
      <c r="G663" s="494"/>
      <c r="H663" s="494"/>
      <c r="I663" s="494"/>
      <c r="J663" s="494"/>
      <c r="K663" s="494"/>
      <c r="L663" s="494"/>
      <c r="M663" s="494"/>
    </row>
    <row r="664" customFormat="false" ht="15.75" hidden="false" customHeight="false" outlineLevel="0" collapsed="false">
      <c r="A664" s="494"/>
      <c r="B664" s="494"/>
      <c r="C664" s="494"/>
      <c r="D664" s="494"/>
      <c r="E664" s="494"/>
      <c r="F664" s="494"/>
      <c r="G664" s="494"/>
      <c r="H664" s="494"/>
      <c r="I664" s="494"/>
      <c r="J664" s="494"/>
      <c r="K664" s="494"/>
      <c r="L664" s="494"/>
      <c r="M664" s="494"/>
    </row>
    <row r="665" customFormat="false" ht="15.75" hidden="false" customHeight="false" outlineLevel="0" collapsed="false">
      <c r="A665" s="494"/>
      <c r="B665" s="494"/>
      <c r="C665" s="494"/>
      <c r="D665" s="494"/>
      <c r="E665" s="494"/>
      <c r="F665" s="494"/>
      <c r="G665" s="494"/>
      <c r="H665" s="494"/>
      <c r="I665" s="494"/>
      <c r="J665" s="494"/>
      <c r="K665" s="494"/>
      <c r="L665" s="494"/>
      <c r="M665" s="494"/>
    </row>
    <row r="666" customFormat="false" ht="15.75" hidden="false" customHeight="false" outlineLevel="0" collapsed="false">
      <c r="A666" s="494"/>
      <c r="B666" s="494"/>
      <c r="C666" s="494"/>
      <c r="D666" s="494"/>
      <c r="E666" s="494"/>
      <c r="F666" s="494"/>
      <c r="G666" s="494"/>
      <c r="H666" s="494"/>
      <c r="I666" s="494"/>
      <c r="J666" s="494"/>
      <c r="K666" s="494"/>
      <c r="L666" s="494"/>
      <c r="M666" s="494"/>
    </row>
    <row r="667" customFormat="false" ht="15.75" hidden="false" customHeight="false" outlineLevel="0" collapsed="false">
      <c r="A667" s="494"/>
      <c r="B667" s="494"/>
      <c r="C667" s="494"/>
      <c r="D667" s="494"/>
      <c r="E667" s="494"/>
      <c r="F667" s="494"/>
      <c r="G667" s="494"/>
      <c r="H667" s="494"/>
      <c r="I667" s="494"/>
      <c r="J667" s="494"/>
      <c r="K667" s="494"/>
      <c r="L667" s="494"/>
      <c r="M667" s="494"/>
    </row>
    <row r="668" customFormat="false" ht="15.75" hidden="false" customHeight="false" outlineLevel="0" collapsed="false">
      <c r="A668" s="494"/>
      <c r="B668" s="494"/>
      <c r="C668" s="494"/>
      <c r="D668" s="494"/>
      <c r="E668" s="494"/>
      <c r="F668" s="494"/>
      <c r="G668" s="494"/>
      <c r="H668" s="494"/>
      <c r="I668" s="494"/>
      <c r="J668" s="494"/>
      <c r="K668" s="494"/>
      <c r="L668" s="494"/>
      <c r="M668" s="494"/>
    </row>
    <row r="669" customFormat="false" ht="15.75" hidden="false" customHeight="false" outlineLevel="0" collapsed="false">
      <c r="A669" s="494"/>
      <c r="B669" s="494"/>
      <c r="C669" s="494"/>
      <c r="D669" s="494"/>
      <c r="E669" s="494"/>
      <c r="F669" s="494"/>
      <c r="G669" s="494"/>
      <c r="H669" s="494"/>
      <c r="I669" s="494"/>
      <c r="J669" s="494"/>
      <c r="K669" s="494"/>
      <c r="L669" s="494"/>
      <c r="M669" s="494"/>
    </row>
    <row r="670" customFormat="false" ht="15.75" hidden="false" customHeight="false" outlineLevel="0" collapsed="false">
      <c r="A670" s="494"/>
      <c r="B670" s="494"/>
      <c r="C670" s="494"/>
      <c r="D670" s="494"/>
      <c r="E670" s="494"/>
      <c r="F670" s="494"/>
      <c r="G670" s="494"/>
      <c r="H670" s="494"/>
      <c r="I670" s="494"/>
      <c r="J670" s="494"/>
      <c r="K670" s="494"/>
      <c r="L670" s="494"/>
      <c r="M670" s="494"/>
    </row>
    <row r="671" customFormat="false" ht="15.75" hidden="false" customHeight="false" outlineLevel="0" collapsed="false">
      <c r="A671" s="494"/>
      <c r="B671" s="494"/>
      <c r="C671" s="494"/>
      <c r="D671" s="494"/>
      <c r="E671" s="494"/>
      <c r="F671" s="494"/>
      <c r="G671" s="494"/>
      <c r="H671" s="494"/>
      <c r="I671" s="494"/>
      <c r="J671" s="494"/>
      <c r="K671" s="494"/>
      <c r="L671" s="494"/>
      <c r="M671" s="494"/>
    </row>
    <row r="672" customFormat="false" ht="15.75" hidden="false" customHeight="false" outlineLevel="0" collapsed="false">
      <c r="A672" s="494"/>
      <c r="B672" s="494"/>
      <c r="C672" s="494"/>
      <c r="D672" s="494"/>
      <c r="E672" s="494"/>
      <c r="F672" s="494"/>
      <c r="G672" s="494"/>
      <c r="H672" s="494"/>
      <c r="I672" s="494"/>
      <c r="J672" s="494"/>
      <c r="K672" s="494"/>
      <c r="L672" s="494"/>
      <c r="M672" s="494"/>
    </row>
    <row r="673" customFormat="false" ht="15.75" hidden="false" customHeight="false" outlineLevel="0" collapsed="false">
      <c r="A673" s="494"/>
      <c r="B673" s="494"/>
      <c r="C673" s="494"/>
      <c r="D673" s="494"/>
      <c r="E673" s="494"/>
      <c r="F673" s="494"/>
      <c r="G673" s="494"/>
      <c r="H673" s="494"/>
      <c r="I673" s="494"/>
      <c r="J673" s="494"/>
      <c r="K673" s="494"/>
      <c r="L673" s="494"/>
      <c r="M673" s="494"/>
    </row>
    <row r="674" customFormat="false" ht="15.75" hidden="false" customHeight="false" outlineLevel="0" collapsed="false">
      <c r="A674" s="494"/>
      <c r="B674" s="494"/>
      <c r="C674" s="494"/>
      <c r="D674" s="494"/>
      <c r="E674" s="494"/>
      <c r="F674" s="494"/>
      <c r="G674" s="494"/>
      <c r="H674" s="494"/>
      <c r="I674" s="494"/>
      <c r="J674" s="494"/>
      <c r="K674" s="494"/>
      <c r="L674" s="494"/>
      <c r="M674" s="494"/>
    </row>
    <row r="675" customFormat="false" ht="15.75" hidden="false" customHeight="false" outlineLevel="0" collapsed="false">
      <c r="A675" s="494"/>
      <c r="B675" s="494"/>
      <c r="C675" s="494"/>
      <c r="D675" s="494"/>
      <c r="E675" s="494"/>
      <c r="F675" s="494"/>
      <c r="G675" s="494"/>
      <c r="H675" s="494"/>
      <c r="I675" s="494"/>
      <c r="J675" s="494"/>
      <c r="K675" s="494"/>
      <c r="L675" s="494"/>
      <c r="M675" s="494"/>
    </row>
    <row r="676" customFormat="false" ht="15.75" hidden="false" customHeight="false" outlineLevel="0" collapsed="false">
      <c r="A676" s="494"/>
      <c r="B676" s="494"/>
      <c r="C676" s="494"/>
      <c r="D676" s="494"/>
      <c r="E676" s="494"/>
      <c r="F676" s="494"/>
      <c r="G676" s="494"/>
      <c r="H676" s="494"/>
      <c r="I676" s="494"/>
      <c r="J676" s="494"/>
      <c r="K676" s="494"/>
      <c r="L676" s="494"/>
      <c r="M676" s="494"/>
    </row>
    <row r="677" customFormat="false" ht="15.75" hidden="false" customHeight="false" outlineLevel="0" collapsed="false">
      <c r="A677" s="494"/>
      <c r="B677" s="494"/>
      <c r="C677" s="494"/>
      <c r="D677" s="494"/>
      <c r="E677" s="494"/>
      <c r="F677" s="494"/>
      <c r="G677" s="494"/>
      <c r="H677" s="494"/>
      <c r="I677" s="494"/>
      <c r="J677" s="494"/>
      <c r="K677" s="494"/>
      <c r="L677" s="494"/>
      <c r="M677" s="494"/>
    </row>
    <row r="678" customFormat="false" ht="15.75" hidden="false" customHeight="false" outlineLevel="0" collapsed="false">
      <c r="A678" s="494"/>
      <c r="B678" s="494"/>
      <c r="C678" s="494"/>
      <c r="D678" s="494"/>
      <c r="E678" s="494"/>
      <c r="F678" s="494"/>
      <c r="G678" s="494"/>
      <c r="H678" s="494"/>
      <c r="I678" s="494"/>
      <c r="J678" s="494"/>
      <c r="K678" s="494"/>
      <c r="L678" s="494"/>
      <c r="M678" s="494"/>
    </row>
    <row r="679" customFormat="false" ht="15.75" hidden="false" customHeight="false" outlineLevel="0" collapsed="false">
      <c r="A679" s="494"/>
      <c r="B679" s="494"/>
      <c r="C679" s="494"/>
      <c r="D679" s="494"/>
      <c r="E679" s="494"/>
      <c r="F679" s="494"/>
      <c r="G679" s="494"/>
      <c r="H679" s="494"/>
      <c r="I679" s="494"/>
      <c r="J679" s="494"/>
      <c r="K679" s="494"/>
      <c r="L679" s="494"/>
      <c r="M679" s="494"/>
    </row>
    <row r="680" customFormat="false" ht="15.75" hidden="false" customHeight="false" outlineLevel="0" collapsed="false">
      <c r="A680" s="494"/>
      <c r="B680" s="494"/>
      <c r="C680" s="494"/>
      <c r="D680" s="494"/>
      <c r="E680" s="494"/>
      <c r="F680" s="494"/>
      <c r="G680" s="494"/>
      <c r="H680" s="494"/>
      <c r="I680" s="494"/>
      <c r="J680" s="494"/>
      <c r="K680" s="494"/>
      <c r="L680" s="494"/>
      <c r="M680" s="494"/>
    </row>
    <row r="681" customFormat="false" ht="15.75" hidden="false" customHeight="false" outlineLevel="0" collapsed="false">
      <c r="A681" s="494"/>
      <c r="B681" s="494"/>
      <c r="C681" s="494"/>
      <c r="D681" s="494"/>
      <c r="E681" s="494"/>
      <c r="F681" s="494"/>
      <c r="G681" s="494"/>
      <c r="H681" s="494"/>
      <c r="I681" s="494"/>
      <c r="J681" s="494"/>
      <c r="K681" s="494"/>
      <c r="L681" s="494"/>
      <c r="M681" s="494"/>
    </row>
    <row r="682" customFormat="false" ht="15.75" hidden="false" customHeight="false" outlineLevel="0" collapsed="false">
      <c r="A682" s="494"/>
      <c r="B682" s="494"/>
      <c r="C682" s="494"/>
      <c r="D682" s="494"/>
      <c r="E682" s="494"/>
      <c r="F682" s="494"/>
      <c r="G682" s="494"/>
      <c r="H682" s="494"/>
      <c r="I682" s="494"/>
      <c r="J682" s="494"/>
      <c r="K682" s="494"/>
      <c r="L682" s="494"/>
      <c r="M682" s="494"/>
    </row>
    <row r="683" customFormat="false" ht="15.75" hidden="false" customHeight="false" outlineLevel="0" collapsed="false">
      <c r="A683" s="494"/>
      <c r="B683" s="494"/>
      <c r="C683" s="494"/>
      <c r="D683" s="494"/>
      <c r="E683" s="494"/>
      <c r="F683" s="494"/>
      <c r="G683" s="494"/>
      <c r="H683" s="494"/>
      <c r="I683" s="494"/>
      <c r="J683" s="494"/>
      <c r="K683" s="494"/>
      <c r="L683" s="494"/>
      <c r="M683" s="494"/>
    </row>
    <row r="684" customFormat="false" ht="15.75" hidden="false" customHeight="false" outlineLevel="0" collapsed="false">
      <c r="A684" s="494"/>
      <c r="B684" s="494"/>
      <c r="C684" s="494"/>
      <c r="D684" s="494"/>
      <c r="E684" s="494"/>
      <c r="F684" s="494"/>
      <c r="G684" s="494"/>
      <c r="H684" s="494"/>
      <c r="I684" s="494"/>
      <c r="J684" s="494"/>
      <c r="K684" s="494"/>
      <c r="L684" s="494"/>
      <c r="M684" s="494"/>
    </row>
    <row r="685" customFormat="false" ht="15.75" hidden="false" customHeight="false" outlineLevel="0" collapsed="false">
      <c r="A685" s="494"/>
      <c r="B685" s="494"/>
      <c r="C685" s="494"/>
      <c r="D685" s="494"/>
      <c r="E685" s="494"/>
      <c r="F685" s="494"/>
      <c r="G685" s="494"/>
      <c r="H685" s="494"/>
      <c r="I685" s="494"/>
      <c r="J685" s="494"/>
      <c r="K685" s="494"/>
      <c r="L685" s="494"/>
      <c r="M685" s="494"/>
    </row>
    <row r="686" customFormat="false" ht="15.75" hidden="false" customHeight="false" outlineLevel="0" collapsed="false">
      <c r="A686" s="494"/>
      <c r="B686" s="494"/>
      <c r="C686" s="494"/>
      <c r="D686" s="494"/>
      <c r="E686" s="494"/>
      <c r="F686" s="494"/>
      <c r="G686" s="494"/>
      <c r="H686" s="494"/>
      <c r="I686" s="494"/>
      <c r="J686" s="494"/>
      <c r="K686" s="494"/>
      <c r="L686" s="494"/>
      <c r="M686" s="494"/>
    </row>
    <row r="687" customFormat="false" ht="15.75" hidden="false" customHeight="false" outlineLevel="0" collapsed="false">
      <c r="A687" s="494"/>
      <c r="B687" s="494"/>
      <c r="C687" s="494"/>
      <c r="D687" s="494"/>
      <c r="E687" s="494"/>
      <c r="F687" s="494"/>
      <c r="G687" s="494"/>
      <c r="H687" s="494"/>
      <c r="I687" s="494"/>
      <c r="J687" s="494"/>
      <c r="K687" s="494"/>
      <c r="L687" s="494"/>
      <c r="M687" s="494"/>
    </row>
    <row r="688" customFormat="false" ht="15.75" hidden="false" customHeight="false" outlineLevel="0" collapsed="false">
      <c r="A688" s="494"/>
      <c r="B688" s="494"/>
      <c r="C688" s="494"/>
      <c r="D688" s="494"/>
      <c r="E688" s="494"/>
      <c r="F688" s="494"/>
      <c r="G688" s="494"/>
      <c r="H688" s="494"/>
      <c r="I688" s="494"/>
      <c r="J688" s="494"/>
      <c r="K688" s="494"/>
      <c r="L688" s="494"/>
      <c r="M688" s="494"/>
    </row>
    <row r="689" customFormat="false" ht="15.75" hidden="false" customHeight="false" outlineLevel="0" collapsed="false">
      <c r="A689" s="494"/>
      <c r="B689" s="494"/>
      <c r="C689" s="494"/>
      <c r="D689" s="494"/>
      <c r="E689" s="494"/>
      <c r="F689" s="494"/>
      <c r="G689" s="494"/>
      <c r="H689" s="494"/>
      <c r="I689" s="494"/>
      <c r="J689" s="494"/>
      <c r="K689" s="494"/>
      <c r="L689" s="494"/>
      <c r="M689" s="494"/>
    </row>
    <row r="690" customFormat="false" ht="15.75" hidden="false" customHeight="false" outlineLevel="0" collapsed="false">
      <c r="A690" s="494"/>
      <c r="B690" s="494"/>
      <c r="C690" s="494"/>
      <c r="D690" s="494"/>
      <c r="E690" s="494"/>
      <c r="F690" s="494"/>
      <c r="G690" s="494"/>
      <c r="H690" s="494"/>
      <c r="I690" s="494"/>
      <c r="J690" s="494"/>
      <c r="K690" s="494"/>
      <c r="L690" s="494"/>
      <c r="M690" s="494"/>
    </row>
    <row r="691" customFormat="false" ht="15.75" hidden="false" customHeight="false" outlineLevel="0" collapsed="false">
      <c r="A691" s="494"/>
      <c r="B691" s="494"/>
      <c r="C691" s="494"/>
      <c r="D691" s="494"/>
      <c r="E691" s="494"/>
      <c r="F691" s="494"/>
      <c r="G691" s="494"/>
      <c r="H691" s="494"/>
      <c r="I691" s="494"/>
      <c r="J691" s="494"/>
      <c r="K691" s="494"/>
      <c r="L691" s="494"/>
      <c r="M691" s="494"/>
    </row>
    <row r="692" customFormat="false" ht="15.75" hidden="false" customHeight="false" outlineLevel="0" collapsed="false">
      <c r="A692" s="494"/>
      <c r="B692" s="494"/>
      <c r="C692" s="494"/>
      <c r="D692" s="494"/>
      <c r="E692" s="494"/>
      <c r="F692" s="494"/>
      <c r="G692" s="494"/>
      <c r="H692" s="494"/>
      <c r="I692" s="494"/>
      <c r="J692" s="494"/>
      <c r="K692" s="494"/>
      <c r="L692" s="494"/>
      <c r="M692" s="494"/>
    </row>
    <row r="693" customFormat="false" ht="15.75" hidden="false" customHeight="false" outlineLevel="0" collapsed="false">
      <c r="A693" s="494"/>
      <c r="B693" s="494"/>
      <c r="C693" s="494"/>
      <c r="D693" s="494"/>
      <c r="E693" s="494"/>
      <c r="F693" s="494"/>
      <c r="G693" s="494"/>
      <c r="H693" s="494"/>
      <c r="I693" s="494"/>
      <c r="J693" s="494"/>
      <c r="K693" s="494"/>
      <c r="L693" s="494"/>
      <c r="M693" s="494"/>
    </row>
    <row r="694" customFormat="false" ht="15.75" hidden="false" customHeight="false" outlineLevel="0" collapsed="false">
      <c r="A694" s="494"/>
      <c r="B694" s="494"/>
      <c r="C694" s="494"/>
      <c r="D694" s="494"/>
      <c r="E694" s="494"/>
      <c r="F694" s="494"/>
      <c r="G694" s="494"/>
      <c r="H694" s="494"/>
      <c r="I694" s="494"/>
      <c r="J694" s="494"/>
      <c r="K694" s="494"/>
      <c r="L694" s="494"/>
      <c r="M694" s="494"/>
    </row>
    <row r="695" customFormat="false" ht="15.75" hidden="false" customHeight="false" outlineLevel="0" collapsed="false">
      <c r="A695" s="494"/>
      <c r="B695" s="494"/>
      <c r="C695" s="494"/>
      <c r="D695" s="494"/>
      <c r="E695" s="494"/>
      <c r="F695" s="494"/>
      <c r="G695" s="494"/>
      <c r="H695" s="494"/>
      <c r="I695" s="494"/>
      <c r="J695" s="494"/>
      <c r="K695" s="494"/>
      <c r="L695" s="494"/>
      <c r="M695" s="494"/>
    </row>
    <row r="696" customFormat="false" ht="15.75" hidden="false" customHeight="false" outlineLevel="0" collapsed="false">
      <c r="A696" s="494"/>
      <c r="B696" s="494"/>
      <c r="C696" s="494"/>
      <c r="D696" s="494"/>
      <c r="E696" s="494"/>
      <c r="F696" s="494"/>
      <c r="G696" s="494"/>
      <c r="H696" s="494"/>
      <c r="I696" s="494"/>
      <c r="J696" s="494"/>
      <c r="K696" s="494"/>
      <c r="L696" s="494"/>
      <c r="M696" s="494"/>
    </row>
    <row r="697" customFormat="false" ht="15.75" hidden="false" customHeight="false" outlineLevel="0" collapsed="false">
      <c r="A697" s="494"/>
      <c r="B697" s="494"/>
      <c r="C697" s="494"/>
      <c r="D697" s="494"/>
      <c r="E697" s="494"/>
      <c r="F697" s="494"/>
      <c r="G697" s="494"/>
      <c r="H697" s="494"/>
      <c r="I697" s="494"/>
      <c r="J697" s="494"/>
      <c r="K697" s="494"/>
      <c r="L697" s="494"/>
      <c r="M697" s="494"/>
    </row>
    <row r="698" customFormat="false" ht="15.75" hidden="false" customHeight="false" outlineLevel="0" collapsed="false">
      <c r="A698" s="494"/>
      <c r="B698" s="494"/>
      <c r="C698" s="494"/>
      <c r="D698" s="494"/>
      <c r="E698" s="494"/>
      <c r="F698" s="494"/>
      <c r="G698" s="494"/>
      <c r="H698" s="494"/>
      <c r="I698" s="494"/>
      <c r="J698" s="494"/>
      <c r="K698" s="494"/>
      <c r="L698" s="494"/>
      <c r="M698" s="494"/>
    </row>
    <row r="699" customFormat="false" ht="15.75" hidden="false" customHeight="false" outlineLevel="0" collapsed="false">
      <c r="A699" s="494"/>
      <c r="B699" s="494"/>
      <c r="C699" s="494"/>
      <c r="D699" s="494"/>
      <c r="E699" s="494"/>
      <c r="F699" s="494"/>
      <c r="G699" s="494"/>
      <c r="H699" s="494"/>
      <c r="I699" s="494"/>
      <c r="J699" s="494"/>
      <c r="K699" s="494"/>
      <c r="L699" s="494"/>
      <c r="M699" s="494"/>
    </row>
    <row r="700" customFormat="false" ht="15.75" hidden="false" customHeight="false" outlineLevel="0" collapsed="false">
      <c r="A700" s="494"/>
      <c r="B700" s="494"/>
      <c r="C700" s="494"/>
      <c r="D700" s="494"/>
      <c r="E700" s="494"/>
      <c r="F700" s="494"/>
      <c r="G700" s="494"/>
      <c r="H700" s="494"/>
      <c r="I700" s="494"/>
      <c r="J700" s="494"/>
      <c r="K700" s="494"/>
      <c r="L700" s="494"/>
      <c r="M700" s="494"/>
    </row>
    <row r="701" customFormat="false" ht="15.75" hidden="false" customHeight="false" outlineLevel="0" collapsed="false">
      <c r="A701" s="494"/>
      <c r="B701" s="494"/>
      <c r="C701" s="494"/>
      <c r="D701" s="494"/>
      <c r="E701" s="494"/>
      <c r="F701" s="494"/>
      <c r="G701" s="494"/>
      <c r="H701" s="494"/>
      <c r="I701" s="494"/>
      <c r="J701" s="494"/>
      <c r="K701" s="494"/>
      <c r="L701" s="494"/>
      <c r="M701" s="494"/>
    </row>
    <row r="702" customFormat="false" ht="15.75" hidden="false" customHeight="false" outlineLevel="0" collapsed="false">
      <c r="A702" s="494"/>
      <c r="B702" s="494"/>
      <c r="C702" s="494"/>
      <c r="D702" s="494"/>
      <c r="E702" s="494"/>
      <c r="F702" s="494"/>
      <c r="G702" s="494"/>
      <c r="H702" s="494"/>
      <c r="I702" s="494"/>
      <c r="J702" s="494"/>
      <c r="K702" s="494"/>
      <c r="L702" s="494"/>
      <c r="M702" s="494"/>
    </row>
    <row r="703" customFormat="false" ht="15.75" hidden="false" customHeight="false" outlineLevel="0" collapsed="false">
      <c r="A703" s="494"/>
      <c r="B703" s="494"/>
      <c r="C703" s="494"/>
      <c r="D703" s="494"/>
      <c r="E703" s="494"/>
      <c r="F703" s="494"/>
      <c r="G703" s="494"/>
      <c r="H703" s="494"/>
      <c r="I703" s="494"/>
      <c r="J703" s="494"/>
      <c r="K703" s="494"/>
      <c r="L703" s="494"/>
      <c r="M703" s="494"/>
    </row>
    <row r="704" customFormat="false" ht="15.75" hidden="false" customHeight="false" outlineLevel="0" collapsed="false">
      <c r="A704" s="494"/>
      <c r="B704" s="494"/>
      <c r="C704" s="494"/>
      <c r="D704" s="494"/>
      <c r="E704" s="494"/>
      <c r="F704" s="494"/>
      <c r="G704" s="494"/>
      <c r="H704" s="494"/>
      <c r="I704" s="494"/>
      <c r="J704" s="494"/>
      <c r="K704" s="494"/>
      <c r="L704" s="494"/>
      <c r="M704" s="494"/>
    </row>
    <row r="705" customFormat="false" ht="15.75" hidden="false" customHeight="false" outlineLevel="0" collapsed="false">
      <c r="A705" s="494"/>
      <c r="B705" s="494"/>
      <c r="C705" s="494"/>
      <c r="D705" s="494"/>
      <c r="E705" s="494"/>
      <c r="F705" s="494"/>
      <c r="G705" s="494"/>
      <c r="H705" s="494"/>
      <c r="I705" s="494"/>
      <c r="J705" s="494"/>
      <c r="K705" s="494"/>
      <c r="L705" s="494"/>
      <c r="M705" s="494"/>
    </row>
    <row r="706" customFormat="false" ht="15.75" hidden="false" customHeight="false" outlineLevel="0" collapsed="false">
      <c r="A706" s="494"/>
      <c r="B706" s="494"/>
      <c r="C706" s="494"/>
      <c r="D706" s="494"/>
      <c r="E706" s="494"/>
      <c r="F706" s="494"/>
      <c r="G706" s="494"/>
      <c r="H706" s="494"/>
      <c r="I706" s="494"/>
      <c r="J706" s="494"/>
      <c r="K706" s="494"/>
      <c r="L706" s="494"/>
      <c r="M706" s="494"/>
    </row>
    <row r="707" customFormat="false" ht="15.75" hidden="false" customHeight="false" outlineLevel="0" collapsed="false">
      <c r="A707" s="494"/>
      <c r="B707" s="494"/>
      <c r="C707" s="494"/>
      <c r="D707" s="494"/>
      <c r="E707" s="494"/>
      <c r="F707" s="494"/>
      <c r="G707" s="494"/>
      <c r="H707" s="494"/>
      <c r="I707" s="494"/>
      <c r="J707" s="494"/>
      <c r="K707" s="494"/>
      <c r="L707" s="494"/>
      <c r="M707" s="494"/>
    </row>
    <row r="708" customFormat="false" ht="15.75" hidden="false" customHeight="false" outlineLevel="0" collapsed="false">
      <c r="A708" s="494"/>
      <c r="B708" s="494"/>
      <c r="C708" s="494"/>
      <c r="D708" s="494"/>
      <c r="E708" s="494"/>
      <c r="F708" s="494"/>
      <c r="G708" s="494"/>
      <c r="H708" s="494"/>
      <c r="I708" s="494"/>
      <c r="J708" s="494"/>
      <c r="K708" s="494"/>
      <c r="L708" s="494"/>
      <c r="M708" s="494"/>
    </row>
    <row r="709" customFormat="false" ht="15.75" hidden="false" customHeight="false" outlineLevel="0" collapsed="false">
      <c r="A709" s="494"/>
      <c r="B709" s="494"/>
      <c r="C709" s="494"/>
      <c r="D709" s="494"/>
      <c r="E709" s="494"/>
      <c r="F709" s="494"/>
      <c r="G709" s="494"/>
      <c r="H709" s="494"/>
      <c r="I709" s="494"/>
      <c r="J709" s="494"/>
      <c r="K709" s="494"/>
      <c r="L709" s="494"/>
      <c r="M709" s="494"/>
    </row>
    <row r="710" customFormat="false" ht="15.75" hidden="false" customHeight="false" outlineLevel="0" collapsed="false">
      <c r="A710" s="494"/>
      <c r="B710" s="494"/>
      <c r="C710" s="494"/>
      <c r="D710" s="494"/>
      <c r="E710" s="494"/>
      <c r="F710" s="494"/>
      <c r="G710" s="494"/>
      <c r="H710" s="494"/>
      <c r="I710" s="494"/>
      <c r="J710" s="494"/>
      <c r="K710" s="494"/>
      <c r="L710" s="494"/>
      <c r="M710" s="494"/>
    </row>
    <row r="711" customFormat="false" ht="15.75" hidden="false" customHeight="false" outlineLevel="0" collapsed="false">
      <c r="A711" s="494"/>
      <c r="B711" s="494"/>
      <c r="C711" s="494"/>
      <c r="D711" s="494"/>
      <c r="E711" s="494"/>
      <c r="F711" s="494"/>
      <c r="G711" s="494"/>
      <c r="H711" s="494"/>
      <c r="I711" s="494"/>
      <c r="J711" s="494"/>
      <c r="K711" s="494"/>
      <c r="L711" s="494"/>
      <c r="M711" s="494"/>
    </row>
    <row r="712" customFormat="false" ht="15.75" hidden="false" customHeight="false" outlineLevel="0" collapsed="false">
      <c r="A712" s="494"/>
      <c r="B712" s="494"/>
      <c r="C712" s="494"/>
      <c r="D712" s="494"/>
      <c r="E712" s="494"/>
      <c r="F712" s="494"/>
      <c r="G712" s="494"/>
      <c r="H712" s="494"/>
      <c r="I712" s="494"/>
      <c r="J712" s="494"/>
      <c r="K712" s="494"/>
      <c r="L712" s="494"/>
      <c r="M712" s="494"/>
    </row>
    <row r="713" customFormat="false" ht="15.75" hidden="false" customHeight="false" outlineLevel="0" collapsed="false">
      <c r="A713" s="494"/>
      <c r="B713" s="494"/>
      <c r="C713" s="494"/>
      <c r="D713" s="494"/>
      <c r="E713" s="494"/>
      <c r="F713" s="494"/>
      <c r="G713" s="494"/>
      <c r="H713" s="494"/>
      <c r="I713" s="494"/>
      <c r="J713" s="494"/>
      <c r="K713" s="494"/>
      <c r="L713" s="494"/>
      <c r="M713" s="494"/>
    </row>
    <row r="714" customFormat="false" ht="15.75" hidden="false" customHeight="false" outlineLevel="0" collapsed="false">
      <c r="A714" s="494"/>
      <c r="B714" s="494"/>
      <c r="C714" s="494"/>
      <c r="D714" s="494"/>
      <c r="E714" s="494"/>
      <c r="F714" s="494"/>
      <c r="G714" s="494"/>
      <c r="H714" s="494"/>
      <c r="I714" s="494"/>
      <c r="J714" s="494"/>
      <c r="K714" s="494"/>
      <c r="L714" s="494"/>
      <c r="M714" s="494"/>
    </row>
    <row r="715" customFormat="false" ht="15.75" hidden="false" customHeight="false" outlineLevel="0" collapsed="false">
      <c r="A715" s="494"/>
      <c r="B715" s="494"/>
      <c r="C715" s="494"/>
      <c r="D715" s="494"/>
      <c r="E715" s="494"/>
      <c r="F715" s="494"/>
      <c r="G715" s="494"/>
      <c r="H715" s="494"/>
      <c r="I715" s="494"/>
      <c r="J715" s="494"/>
      <c r="K715" s="494"/>
      <c r="L715" s="494"/>
      <c r="M715" s="494"/>
    </row>
    <row r="716" customFormat="false" ht="15.75" hidden="false" customHeight="false" outlineLevel="0" collapsed="false">
      <c r="A716" s="494"/>
      <c r="B716" s="494"/>
      <c r="C716" s="494"/>
      <c r="D716" s="494"/>
      <c r="E716" s="494"/>
      <c r="F716" s="494"/>
      <c r="G716" s="494"/>
      <c r="H716" s="494"/>
      <c r="I716" s="494"/>
      <c r="J716" s="494"/>
      <c r="K716" s="494"/>
      <c r="L716" s="494"/>
      <c r="M716" s="494"/>
    </row>
    <row r="717" customFormat="false" ht="15.75" hidden="false" customHeight="false" outlineLevel="0" collapsed="false">
      <c r="A717" s="494"/>
      <c r="B717" s="494"/>
      <c r="C717" s="494"/>
      <c r="D717" s="494"/>
      <c r="E717" s="494"/>
      <c r="F717" s="494"/>
      <c r="G717" s="494"/>
      <c r="H717" s="494"/>
      <c r="I717" s="494"/>
      <c r="J717" s="494"/>
      <c r="K717" s="494"/>
      <c r="L717" s="494"/>
      <c r="M717" s="494"/>
    </row>
    <row r="718" customFormat="false" ht="15.75" hidden="false" customHeight="false" outlineLevel="0" collapsed="false">
      <c r="A718" s="494"/>
      <c r="B718" s="494"/>
      <c r="C718" s="494"/>
      <c r="D718" s="494"/>
      <c r="E718" s="494"/>
      <c r="F718" s="494"/>
      <c r="G718" s="494"/>
      <c r="H718" s="494"/>
      <c r="I718" s="494"/>
      <c r="J718" s="494"/>
      <c r="K718" s="494"/>
      <c r="L718" s="494"/>
      <c r="M718" s="494"/>
    </row>
    <row r="719" customFormat="false" ht="15.75" hidden="false" customHeight="false" outlineLevel="0" collapsed="false">
      <c r="A719" s="494"/>
      <c r="B719" s="494"/>
      <c r="C719" s="494"/>
      <c r="D719" s="494"/>
      <c r="E719" s="494"/>
      <c r="F719" s="494"/>
      <c r="G719" s="494"/>
      <c r="H719" s="494"/>
      <c r="I719" s="494"/>
      <c r="J719" s="494"/>
      <c r="K719" s="494"/>
      <c r="L719" s="494"/>
      <c r="M719" s="494"/>
    </row>
    <row r="720" customFormat="false" ht="15.75" hidden="false" customHeight="false" outlineLevel="0" collapsed="false">
      <c r="A720" s="494"/>
      <c r="B720" s="494"/>
      <c r="C720" s="494"/>
      <c r="D720" s="494"/>
      <c r="E720" s="494"/>
      <c r="F720" s="494"/>
      <c r="G720" s="494"/>
      <c r="H720" s="494"/>
      <c r="I720" s="494"/>
      <c r="J720" s="494"/>
      <c r="K720" s="494"/>
      <c r="L720" s="494"/>
      <c r="M720" s="494"/>
    </row>
    <row r="721" customFormat="false" ht="15.75" hidden="false" customHeight="false" outlineLevel="0" collapsed="false">
      <c r="A721" s="494"/>
      <c r="B721" s="494"/>
      <c r="C721" s="494"/>
      <c r="D721" s="494"/>
      <c r="E721" s="494"/>
      <c r="F721" s="494"/>
      <c r="G721" s="494"/>
      <c r="H721" s="494"/>
      <c r="I721" s="494"/>
      <c r="J721" s="494"/>
      <c r="K721" s="494"/>
      <c r="L721" s="494"/>
      <c r="M721" s="494"/>
    </row>
    <row r="722" customFormat="false" ht="15.75" hidden="false" customHeight="false" outlineLevel="0" collapsed="false">
      <c r="A722" s="494"/>
      <c r="B722" s="494"/>
      <c r="C722" s="494"/>
      <c r="D722" s="494"/>
      <c r="E722" s="494"/>
      <c r="F722" s="494"/>
      <c r="G722" s="494"/>
      <c r="H722" s="494"/>
      <c r="I722" s="494"/>
      <c r="J722" s="494"/>
      <c r="K722" s="494"/>
      <c r="L722" s="494"/>
      <c r="M722" s="494"/>
    </row>
    <row r="723" customFormat="false" ht="15.75" hidden="false" customHeight="false" outlineLevel="0" collapsed="false">
      <c r="A723" s="494"/>
      <c r="B723" s="494"/>
      <c r="C723" s="494"/>
      <c r="D723" s="494"/>
      <c r="E723" s="494"/>
      <c r="F723" s="494"/>
      <c r="G723" s="494"/>
      <c r="H723" s="494"/>
      <c r="I723" s="494"/>
      <c r="J723" s="494"/>
      <c r="K723" s="494"/>
      <c r="L723" s="494"/>
      <c r="M723" s="494"/>
    </row>
    <row r="724" customFormat="false" ht="15.75" hidden="false" customHeight="false" outlineLevel="0" collapsed="false">
      <c r="A724" s="494"/>
      <c r="B724" s="494"/>
      <c r="C724" s="494"/>
      <c r="D724" s="494"/>
      <c r="E724" s="494"/>
      <c r="F724" s="494"/>
      <c r="G724" s="494"/>
      <c r="H724" s="494"/>
      <c r="I724" s="494"/>
      <c r="J724" s="494"/>
      <c r="K724" s="494"/>
      <c r="L724" s="494"/>
      <c r="M724" s="494"/>
    </row>
    <row r="725" customFormat="false" ht="15.75" hidden="false" customHeight="false" outlineLevel="0" collapsed="false">
      <c r="A725" s="494"/>
      <c r="B725" s="494"/>
      <c r="C725" s="494"/>
      <c r="D725" s="494"/>
      <c r="E725" s="494"/>
      <c r="F725" s="494"/>
      <c r="G725" s="494"/>
      <c r="H725" s="494"/>
      <c r="I725" s="494"/>
      <c r="J725" s="494"/>
      <c r="K725" s="494"/>
      <c r="L725" s="494"/>
      <c r="M725" s="494"/>
    </row>
    <row r="726" customFormat="false" ht="15.75" hidden="false" customHeight="false" outlineLevel="0" collapsed="false">
      <c r="A726" s="494"/>
      <c r="B726" s="494"/>
      <c r="C726" s="494"/>
      <c r="D726" s="494"/>
      <c r="E726" s="494"/>
      <c r="F726" s="494"/>
      <c r="G726" s="494"/>
      <c r="H726" s="494"/>
      <c r="I726" s="494"/>
      <c r="J726" s="494"/>
      <c r="K726" s="494"/>
      <c r="L726" s="494"/>
      <c r="M726" s="494"/>
    </row>
    <row r="727" customFormat="false" ht="15.75" hidden="false" customHeight="false" outlineLevel="0" collapsed="false">
      <c r="A727" s="494"/>
      <c r="B727" s="494"/>
      <c r="C727" s="494"/>
      <c r="D727" s="494"/>
      <c r="E727" s="494"/>
      <c r="F727" s="494"/>
      <c r="G727" s="494"/>
      <c r="H727" s="494"/>
      <c r="I727" s="494"/>
      <c r="J727" s="494"/>
      <c r="K727" s="494"/>
      <c r="L727" s="494"/>
      <c r="M727" s="494"/>
    </row>
    <row r="728" customFormat="false" ht="15.75" hidden="false" customHeight="false" outlineLevel="0" collapsed="false">
      <c r="A728" s="494"/>
      <c r="B728" s="494"/>
      <c r="C728" s="494"/>
      <c r="D728" s="494"/>
      <c r="E728" s="494"/>
      <c r="F728" s="494"/>
      <c r="G728" s="494"/>
      <c r="H728" s="494"/>
      <c r="I728" s="494"/>
      <c r="J728" s="494"/>
      <c r="K728" s="494"/>
      <c r="L728" s="494"/>
      <c r="M728" s="494"/>
    </row>
    <row r="729" customFormat="false" ht="15.75" hidden="false" customHeight="false" outlineLevel="0" collapsed="false">
      <c r="A729" s="494"/>
      <c r="B729" s="494"/>
      <c r="C729" s="494"/>
      <c r="D729" s="494"/>
      <c r="E729" s="494"/>
      <c r="F729" s="494"/>
      <c r="G729" s="494"/>
      <c r="H729" s="494"/>
      <c r="I729" s="494"/>
      <c r="J729" s="494"/>
      <c r="K729" s="494"/>
      <c r="L729" s="494"/>
      <c r="M729" s="494"/>
    </row>
    <row r="730" customFormat="false" ht="15.75" hidden="false" customHeight="false" outlineLevel="0" collapsed="false">
      <c r="A730" s="494"/>
      <c r="B730" s="494"/>
      <c r="C730" s="494"/>
      <c r="D730" s="494"/>
      <c r="E730" s="494"/>
      <c r="F730" s="494"/>
      <c r="G730" s="494"/>
      <c r="H730" s="494"/>
      <c r="I730" s="494"/>
      <c r="J730" s="494"/>
      <c r="K730" s="494"/>
      <c r="L730" s="494"/>
      <c r="M730" s="494"/>
    </row>
    <row r="731" customFormat="false" ht="15.75" hidden="false" customHeight="false" outlineLevel="0" collapsed="false">
      <c r="A731" s="494"/>
      <c r="B731" s="494"/>
      <c r="C731" s="494"/>
      <c r="D731" s="494"/>
      <c r="E731" s="494"/>
      <c r="F731" s="494"/>
      <c r="G731" s="494"/>
      <c r="H731" s="494"/>
      <c r="I731" s="494"/>
      <c r="J731" s="494"/>
      <c r="K731" s="494"/>
      <c r="L731" s="494"/>
      <c r="M731" s="494"/>
    </row>
    <row r="732" customFormat="false" ht="15.75" hidden="false" customHeight="false" outlineLevel="0" collapsed="false">
      <c r="A732" s="494"/>
      <c r="B732" s="494"/>
      <c r="C732" s="494"/>
      <c r="D732" s="494"/>
      <c r="E732" s="494"/>
      <c r="F732" s="494"/>
      <c r="G732" s="494"/>
      <c r="H732" s="494"/>
      <c r="I732" s="494"/>
      <c r="J732" s="494"/>
      <c r="K732" s="494"/>
      <c r="L732" s="494"/>
      <c r="M732" s="494"/>
    </row>
    <row r="733" customFormat="false" ht="15.75" hidden="false" customHeight="false" outlineLevel="0" collapsed="false">
      <c r="A733" s="494"/>
      <c r="B733" s="494"/>
      <c r="C733" s="494"/>
      <c r="D733" s="494"/>
      <c r="E733" s="494"/>
      <c r="F733" s="494"/>
      <c r="G733" s="494"/>
      <c r="H733" s="494"/>
      <c r="I733" s="494"/>
      <c r="J733" s="494"/>
      <c r="K733" s="494"/>
      <c r="L733" s="494"/>
      <c r="M733" s="494"/>
    </row>
    <row r="734" customFormat="false" ht="15.75" hidden="false" customHeight="false" outlineLevel="0" collapsed="false">
      <c r="A734" s="494"/>
      <c r="B734" s="494"/>
      <c r="C734" s="494"/>
      <c r="D734" s="494"/>
      <c r="E734" s="494"/>
      <c r="F734" s="494"/>
      <c r="G734" s="494"/>
      <c r="H734" s="494"/>
      <c r="I734" s="494"/>
      <c r="J734" s="494"/>
      <c r="K734" s="494"/>
      <c r="L734" s="494"/>
      <c r="M734" s="494"/>
    </row>
    <row r="735" customFormat="false" ht="15.75" hidden="false" customHeight="false" outlineLevel="0" collapsed="false">
      <c r="A735" s="494"/>
      <c r="B735" s="494"/>
      <c r="C735" s="494"/>
      <c r="D735" s="494"/>
      <c r="E735" s="494"/>
      <c r="F735" s="494"/>
      <c r="G735" s="494"/>
      <c r="H735" s="494"/>
      <c r="I735" s="494"/>
      <c r="J735" s="494"/>
      <c r="K735" s="494"/>
      <c r="L735" s="494"/>
      <c r="M735" s="494"/>
    </row>
    <row r="736" customFormat="false" ht="15.75" hidden="false" customHeight="false" outlineLevel="0" collapsed="false">
      <c r="A736" s="494"/>
      <c r="B736" s="494"/>
      <c r="C736" s="494"/>
      <c r="D736" s="494"/>
      <c r="E736" s="494"/>
      <c r="F736" s="494"/>
      <c r="G736" s="494"/>
      <c r="H736" s="494"/>
      <c r="I736" s="494"/>
      <c r="J736" s="494"/>
      <c r="K736" s="494"/>
      <c r="L736" s="494"/>
      <c r="M736" s="494"/>
    </row>
    <row r="737" customFormat="false" ht="15.75" hidden="false" customHeight="false" outlineLevel="0" collapsed="false">
      <c r="A737" s="494"/>
      <c r="B737" s="494"/>
      <c r="C737" s="494"/>
      <c r="D737" s="494"/>
      <c r="E737" s="494"/>
      <c r="F737" s="494"/>
      <c r="G737" s="494"/>
      <c r="H737" s="494"/>
      <c r="I737" s="494"/>
      <c r="J737" s="494"/>
      <c r="K737" s="494"/>
      <c r="L737" s="494"/>
      <c r="M737" s="494"/>
    </row>
    <row r="738" customFormat="false" ht="15.75" hidden="false" customHeight="false" outlineLevel="0" collapsed="false">
      <c r="A738" s="494"/>
      <c r="B738" s="494"/>
      <c r="C738" s="494"/>
      <c r="D738" s="494"/>
      <c r="E738" s="494"/>
      <c r="F738" s="494"/>
      <c r="G738" s="494"/>
      <c r="H738" s="494"/>
      <c r="I738" s="494"/>
      <c r="J738" s="494"/>
      <c r="K738" s="494"/>
      <c r="L738" s="494"/>
      <c r="M738" s="494"/>
    </row>
    <row r="739" customFormat="false" ht="15.75" hidden="false" customHeight="false" outlineLevel="0" collapsed="false">
      <c r="A739" s="494"/>
      <c r="B739" s="494"/>
      <c r="C739" s="494"/>
      <c r="D739" s="494"/>
      <c r="E739" s="494"/>
      <c r="F739" s="494"/>
      <c r="G739" s="494"/>
      <c r="H739" s="494"/>
      <c r="I739" s="494"/>
      <c r="J739" s="494"/>
      <c r="K739" s="494"/>
      <c r="L739" s="494"/>
      <c r="M739" s="494"/>
    </row>
    <row r="740" customFormat="false" ht="15.75" hidden="false" customHeight="false" outlineLevel="0" collapsed="false">
      <c r="A740" s="494"/>
      <c r="B740" s="494"/>
      <c r="C740" s="494"/>
      <c r="D740" s="494"/>
      <c r="E740" s="494"/>
      <c r="F740" s="494"/>
      <c r="G740" s="494"/>
      <c r="H740" s="494"/>
      <c r="I740" s="494"/>
      <c r="J740" s="494"/>
      <c r="K740" s="494"/>
      <c r="L740" s="494"/>
      <c r="M740" s="494"/>
    </row>
    <row r="741" customFormat="false" ht="15.75" hidden="false" customHeight="false" outlineLevel="0" collapsed="false">
      <c r="A741" s="494"/>
      <c r="B741" s="494"/>
      <c r="C741" s="494"/>
      <c r="D741" s="494"/>
      <c r="E741" s="494"/>
      <c r="F741" s="494"/>
      <c r="G741" s="494"/>
      <c r="H741" s="494"/>
      <c r="I741" s="494"/>
      <c r="J741" s="494"/>
      <c r="K741" s="494"/>
      <c r="L741" s="494"/>
      <c r="M741" s="494"/>
    </row>
    <row r="742" customFormat="false" ht="15.75" hidden="false" customHeight="false" outlineLevel="0" collapsed="false">
      <c r="A742" s="494"/>
      <c r="B742" s="494"/>
      <c r="C742" s="494"/>
      <c r="D742" s="494"/>
      <c r="E742" s="494"/>
      <c r="F742" s="494"/>
      <c r="G742" s="494"/>
      <c r="H742" s="494"/>
      <c r="I742" s="494"/>
      <c r="J742" s="494"/>
      <c r="K742" s="494"/>
      <c r="L742" s="494"/>
      <c r="M742" s="494"/>
    </row>
    <row r="743" customFormat="false" ht="15.75" hidden="false" customHeight="false" outlineLevel="0" collapsed="false">
      <c r="A743" s="494"/>
      <c r="B743" s="494"/>
      <c r="C743" s="494"/>
      <c r="D743" s="494"/>
      <c r="E743" s="494"/>
      <c r="F743" s="494"/>
      <c r="G743" s="494"/>
      <c r="H743" s="494"/>
      <c r="I743" s="494"/>
      <c r="J743" s="494"/>
      <c r="K743" s="494"/>
      <c r="L743" s="494"/>
      <c r="M743" s="494"/>
    </row>
    <row r="744" customFormat="false" ht="15.75" hidden="false" customHeight="false" outlineLevel="0" collapsed="false">
      <c r="A744" s="494"/>
      <c r="B744" s="494"/>
      <c r="C744" s="494"/>
      <c r="D744" s="494"/>
      <c r="E744" s="494"/>
      <c r="F744" s="494"/>
      <c r="G744" s="494"/>
      <c r="H744" s="494"/>
      <c r="I744" s="494"/>
      <c r="J744" s="494"/>
      <c r="K744" s="494"/>
      <c r="L744" s="494"/>
      <c r="M744" s="494"/>
    </row>
    <row r="745" customFormat="false" ht="15.75" hidden="false" customHeight="false" outlineLevel="0" collapsed="false">
      <c r="A745" s="494"/>
      <c r="B745" s="494"/>
      <c r="C745" s="494"/>
      <c r="D745" s="494"/>
      <c r="E745" s="494"/>
      <c r="F745" s="494"/>
      <c r="G745" s="494"/>
      <c r="H745" s="494"/>
      <c r="I745" s="494"/>
      <c r="J745" s="494"/>
      <c r="K745" s="494"/>
      <c r="L745" s="494"/>
      <c r="M745" s="494"/>
    </row>
    <row r="746" customFormat="false" ht="15.75" hidden="false" customHeight="false" outlineLevel="0" collapsed="false">
      <c r="A746" s="494"/>
      <c r="B746" s="494"/>
      <c r="C746" s="494"/>
      <c r="D746" s="494"/>
      <c r="E746" s="494"/>
      <c r="F746" s="494"/>
      <c r="G746" s="494"/>
      <c r="H746" s="494"/>
      <c r="I746" s="494"/>
      <c r="J746" s="494"/>
      <c r="K746" s="494"/>
      <c r="L746" s="494"/>
      <c r="M746" s="494"/>
    </row>
    <row r="747" customFormat="false" ht="15.75" hidden="false" customHeight="false" outlineLevel="0" collapsed="false">
      <c r="A747" s="494"/>
      <c r="B747" s="494"/>
      <c r="C747" s="494"/>
      <c r="D747" s="494"/>
      <c r="E747" s="494"/>
      <c r="F747" s="494"/>
      <c r="G747" s="494"/>
      <c r="H747" s="494"/>
      <c r="I747" s="494"/>
      <c r="J747" s="494"/>
      <c r="K747" s="494"/>
      <c r="L747" s="494"/>
      <c r="M747" s="494"/>
    </row>
    <row r="748" customFormat="false" ht="15.75" hidden="false" customHeight="false" outlineLevel="0" collapsed="false">
      <c r="A748" s="494"/>
      <c r="B748" s="494"/>
      <c r="C748" s="494"/>
      <c r="D748" s="494"/>
      <c r="E748" s="494"/>
      <c r="F748" s="494"/>
      <c r="G748" s="494"/>
      <c r="H748" s="494"/>
      <c r="I748" s="494"/>
      <c r="J748" s="494"/>
      <c r="K748" s="494"/>
      <c r="L748" s="494"/>
      <c r="M748" s="494"/>
    </row>
    <row r="749" customFormat="false" ht="15.75" hidden="false" customHeight="false" outlineLevel="0" collapsed="false">
      <c r="A749" s="494"/>
      <c r="B749" s="494"/>
      <c r="C749" s="494"/>
      <c r="D749" s="494"/>
      <c r="E749" s="494"/>
      <c r="F749" s="494"/>
      <c r="G749" s="494"/>
      <c r="H749" s="494"/>
      <c r="I749" s="494"/>
      <c r="J749" s="494"/>
      <c r="K749" s="494"/>
      <c r="L749" s="494"/>
      <c r="M749" s="494"/>
    </row>
    <row r="750" customFormat="false" ht="15.75" hidden="false" customHeight="false" outlineLevel="0" collapsed="false">
      <c r="A750" s="494"/>
      <c r="B750" s="494"/>
      <c r="C750" s="494"/>
      <c r="D750" s="494"/>
      <c r="E750" s="494"/>
      <c r="F750" s="494"/>
      <c r="G750" s="494"/>
      <c r="H750" s="494"/>
      <c r="I750" s="494"/>
      <c r="J750" s="494"/>
      <c r="K750" s="494"/>
      <c r="L750" s="494"/>
      <c r="M750" s="494"/>
    </row>
    <row r="751" customFormat="false" ht="15.75" hidden="false" customHeight="false" outlineLevel="0" collapsed="false">
      <c r="A751" s="494"/>
      <c r="B751" s="494"/>
      <c r="C751" s="494"/>
      <c r="D751" s="494"/>
      <c r="E751" s="494"/>
      <c r="F751" s="494"/>
      <c r="G751" s="494"/>
      <c r="H751" s="494"/>
      <c r="I751" s="494"/>
      <c r="J751" s="494"/>
      <c r="K751" s="494"/>
      <c r="L751" s="494"/>
      <c r="M751" s="494"/>
    </row>
    <row r="752" customFormat="false" ht="15.75" hidden="false" customHeight="false" outlineLevel="0" collapsed="false">
      <c r="A752" s="494"/>
      <c r="B752" s="494"/>
      <c r="C752" s="494"/>
      <c r="D752" s="494"/>
      <c r="E752" s="494"/>
      <c r="F752" s="494"/>
      <c r="G752" s="494"/>
      <c r="H752" s="494"/>
      <c r="I752" s="494"/>
      <c r="J752" s="494"/>
      <c r="K752" s="494"/>
      <c r="L752" s="494"/>
      <c r="M752" s="494"/>
    </row>
    <row r="753" customFormat="false" ht="15.75" hidden="false" customHeight="false" outlineLevel="0" collapsed="false">
      <c r="A753" s="494"/>
      <c r="B753" s="494"/>
      <c r="C753" s="494"/>
      <c r="D753" s="494"/>
      <c r="E753" s="494"/>
      <c r="F753" s="494"/>
      <c r="G753" s="494"/>
      <c r="H753" s="494"/>
      <c r="I753" s="494"/>
      <c r="J753" s="494"/>
      <c r="K753" s="494"/>
      <c r="L753" s="494"/>
      <c r="M753" s="494"/>
    </row>
    <row r="754" customFormat="false" ht="15.75" hidden="false" customHeight="false" outlineLevel="0" collapsed="false">
      <c r="A754" s="494"/>
      <c r="B754" s="494"/>
      <c r="C754" s="494"/>
      <c r="D754" s="494"/>
      <c r="E754" s="494"/>
      <c r="F754" s="494"/>
      <c r="G754" s="494"/>
      <c r="H754" s="494"/>
      <c r="I754" s="494"/>
      <c r="J754" s="494"/>
      <c r="K754" s="494"/>
      <c r="L754" s="494"/>
      <c r="M754" s="494"/>
    </row>
    <row r="755" customFormat="false" ht="15.75" hidden="false" customHeight="false" outlineLevel="0" collapsed="false">
      <c r="A755" s="494"/>
      <c r="B755" s="494"/>
      <c r="C755" s="494"/>
      <c r="D755" s="494"/>
      <c r="E755" s="494"/>
      <c r="F755" s="494"/>
      <c r="G755" s="494"/>
      <c r="H755" s="494"/>
      <c r="I755" s="494"/>
      <c r="J755" s="494"/>
      <c r="K755" s="494"/>
      <c r="L755" s="494"/>
      <c r="M755" s="494"/>
    </row>
    <row r="756" customFormat="false" ht="15.75" hidden="false" customHeight="false" outlineLevel="0" collapsed="false">
      <c r="A756" s="494"/>
      <c r="B756" s="494"/>
      <c r="C756" s="494"/>
      <c r="D756" s="494"/>
      <c r="E756" s="494"/>
      <c r="F756" s="494"/>
      <c r="G756" s="494"/>
      <c r="H756" s="494"/>
      <c r="I756" s="494"/>
      <c r="J756" s="494"/>
      <c r="K756" s="494"/>
      <c r="L756" s="494"/>
      <c r="M756" s="494"/>
    </row>
    <row r="757" customFormat="false" ht="15.75" hidden="false" customHeight="false" outlineLevel="0" collapsed="false">
      <c r="A757" s="494"/>
      <c r="B757" s="494"/>
      <c r="C757" s="494"/>
      <c r="D757" s="494"/>
      <c r="E757" s="494"/>
      <c r="F757" s="494"/>
      <c r="G757" s="494"/>
      <c r="H757" s="494"/>
      <c r="I757" s="494"/>
      <c r="J757" s="494"/>
      <c r="K757" s="494"/>
      <c r="L757" s="494"/>
      <c r="M757" s="494"/>
    </row>
    <row r="758" customFormat="false" ht="15.75" hidden="false" customHeight="false" outlineLevel="0" collapsed="false">
      <c r="A758" s="494"/>
      <c r="B758" s="494"/>
      <c r="C758" s="494"/>
      <c r="D758" s="494"/>
      <c r="E758" s="494"/>
      <c r="F758" s="494"/>
      <c r="G758" s="494"/>
      <c r="H758" s="494"/>
      <c r="I758" s="494"/>
      <c r="J758" s="494"/>
      <c r="K758" s="494"/>
      <c r="L758" s="494"/>
      <c r="M758" s="494"/>
    </row>
    <row r="759" customFormat="false" ht="15.75" hidden="false" customHeight="false" outlineLevel="0" collapsed="false">
      <c r="A759" s="494"/>
      <c r="B759" s="494"/>
      <c r="C759" s="494"/>
      <c r="D759" s="494"/>
      <c r="E759" s="494"/>
      <c r="F759" s="494"/>
      <c r="G759" s="494"/>
      <c r="H759" s="494"/>
      <c r="I759" s="494"/>
      <c r="J759" s="494"/>
      <c r="K759" s="494"/>
      <c r="L759" s="494"/>
      <c r="M759" s="494"/>
    </row>
    <row r="760" customFormat="false" ht="15.75" hidden="false" customHeight="false" outlineLevel="0" collapsed="false">
      <c r="A760" s="494"/>
      <c r="B760" s="494"/>
      <c r="C760" s="494"/>
      <c r="D760" s="494"/>
      <c r="E760" s="494"/>
      <c r="F760" s="494"/>
      <c r="G760" s="494"/>
      <c r="H760" s="494"/>
      <c r="I760" s="494"/>
      <c r="J760" s="494"/>
      <c r="K760" s="494"/>
      <c r="L760" s="494"/>
      <c r="M760" s="494"/>
    </row>
    <row r="761" customFormat="false" ht="15.75" hidden="false" customHeight="false" outlineLevel="0" collapsed="false">
      <c r="A761" s="494"/>
      <c r="B761" s="494"/>
      <c r="C761" s="494"/>
      <c r="D761" s="494"/>
      <c r="E761" s="494"/>
      <c r="F761" s="494"/>
      <c r="G761" s="494"/>
      <c r="H761" s="494"/>
      <c r="I761" s="494"/>
      <c r="J761" s="494"/>
      <c r="K761" s="494"/>
      <c r="L761" s="494"/>
      <c r="M761" s="494"/>
    </row>
    <row r="762" customFormat="false" ht="15.75" hidden="false" customHeight="false" outlineLevel="0" collapsed="false">
      <c r="A762" s="494"/>
      <c r="B762" s="494"/>
      <c r="C762" s="494"/>
      <c r="D762" s="494"/>
      <c r="E762" s="494"/>
      <c r="F762" s="494"/>
      <c r="G762" s="494"/>
      <c r="H762" s="494"/>
      <c r="I762" s="494"/>
      <c r="J762" s="494"/>
      <c r="K762" s="494"/>
      <c r="L762" s="494"/>
      <c r="M762" s="494"/>
    </row>
    <row r="763" customFormat="false" ht="15.75" hidden="false" customHeight="false" outlineLevel="0" collapsed="false">
      <c r="A763" s="494"/>
      <c r="B763" s="494"/>
      <c r="C763" s="494"/>
      <c r="D763" s="494"/>
      <c r="E763" s="494"/>
      <c r="F763" s="494"/>
      <c r="G763" s="494"/>
      <c r="H763" s="494"/>
      <c r="I763" s="494"/>
      <c r="J763" s="494"/>
      <c r="K763" s="494"/>
      <c r="L763" s="494"/>
      <c r="M763" s="494"/>
    </row>
    <row r="764" customFormat="false" ht="15.75" hidden="false" customHeight="false" outlineLevel="0" collapsed="false">
      <c r="A764" s="494"/>
      <c r="B764" s="494"/>
      <c r="C764" s="494"/>
      <c r="D764" s="494"/>
      <c r="E764" s="494"/>
      <c r="F764" s="494"/>
      <c r="G764" s="494"/>
      <c r="H764" s="494"/>
      <c r="I764" s="494"/>
      <c r="J764" s="494"/>
      <c r="K764" s="494"/>
      <c r="L764" s="494"/>
      <c r="M764" s="494"/>
    </row>
    <row r="765" customFormat="false" ht="15.75" hidden="false" customHeight="false" outlineLevel="0" collapsed="false">
      <c r="A765" s="494"/>
      <c r="B765" s="494"/>
      <c r="C765" s="494"/>
      <c r="D765" s="494"/>
      <c r="E765" s="494"/>
      <c r="F765" s="494"/>
      <c r="G765" s="494"/>
      <c r="H765" s="494"/>
      <c r="I765" s="494"/>
      <c r="J765" s="494"/>
      <c r="K765" s="494"/>
      <c r="L765" s="494"/>
      <c r="M765" s="494"/>
    </row>
    <row r="766" customFormat="false" ht="15.75" hidden="false" customHeight="false" outlineLevel="0" collapsed="false">
      <c r="A766" s="494"/>
      <c r="B766" s="494"/>
      <c r="C766" s="494"/>
      <c r="D766" s="494"/>
      <c r="E766" s="494"/>
      <c r="F766" s="494"/>
      <c r="G766" s="494"/>
      <c r="H766" s="494"/>
      <c r="I766" s="494"/>
      <c r="J766" s="494"/>
      <c r="K766" s="494"/>
      <c r="L766" s="494"/>
      <c r="M766" s="494"/>
    </row>
    <row r="767" customFormat="false" ht="15.75" hidden="false" customHeight="false" outlineLevel="0" collapsed="false">
      <c r="A767" s="494"/>
      <c r="B767" s="494"/>
      <c r="C767" s="494"/>
      <c r="D767" s="494"/>
      <c r="E767" s="494"/>
      <c r="F767" s="494"/>
      <c r="G767" s="494"/>
      <c r="H767" s="494"/>
      <c r="I767" s="494"/>
      <c r="J767" s="494"/>
      <c r="K767" s="494"/>
      <c r="L767" s="494"/>
      <c r="M767" s="494"/>
    </row>
    <row r="768" customFormat="false" ht="15.75" hidden="false" customHeight="false" outlineLevel="0" collapsed="false">
      <c r="A768" s="494"/>
      <c r="B768" s="494"/>
      <c r="C768" s="494"/>
      <c r="D768" s="494"/>
      <c r="E768" s="494"/>
      <c r="F768" s="494"/>
      <c r="G768" s="494"/>
      <c r="H768" s="494"/>
      <c r="I768" s="494"/>
      <c r="J768" s="494"/>
      <c r="K768" s="494"/>
      <c r="L768" s="494"/>
      <c r="M768" s="494"/>
    </row>
    <row r="769" customFormat="false" ht="15.75" hidden="false" customHeight="false" outlineLevel="0" collapsed="false">
      <c r="A769" s="494"/>
      <c r="B769" s="494"/>
      <c r="C769" s="494"/>
      <c r="D769" s="494"/>
      <c r="E769" s="494"/>
      <c r="F769" s="494"/>
      <c r="G769" s="494"/>
      <c r="H769" s="494"/>
      <c r="I769" s="494"/>
      <c r="J769" s="494"/>
      <c r="K769" s="494"/>
      <c r="L769" s="494"/>
      <c r="M769" s="494"/>
    </row>
    <row r="770" customFormat="false" ht="15.75" hidden="false" customHeight="false" outlineLevel="0" collapsed="false">
      <c r="A770" s="494"/>
      <c r="B770" s="494"/>
      <c r="C770" s="494"/>
      <c r="D770" s="494"/>
      <c r="E770" s="494"/>
      <c r="F770" s="494"/>
      <c r="G770" s="494"/>
      <c r="H770" s="494"/>
      <c r="I770" s="494"/>
      <c r="J770" s="494"/>
      <c r="K770" s="494"/>
      <c r="L770" s="494"/>
      <c r="M770" s="494"/>
    </row>
    <row r="771" customFormat="false" ht="15.75" hidden="false" customHeight="false" outlineLevel="0" collapsed="false">
      <c r="A771" s="494"/>
      <c r="B771" s="494"/>
      <c r="C771" s="494"/>
      <c r="D771" s="494"/>
      <c r="E771" s="494"/>
      <c r="F771" s="494"/>
      <c r="G771" s="494"/>
      <c r="H771" s="494"/>
      <c r="I771" s="494"/>
      <c r="J771" s="494"/>
      <c r="K771" s="494"/>
      <c r="L771" s="494"/>
      <c r="M771" s="494"/>
    </row>
    <row r="772" customFormat="false" ht="15.75" hidden="false" customHeight="false" outlineLevel="0" collapsed="false">
      <c r="A772" s="494"/>
      <c r="B772" s="494"/>
      <c r="C772" s="494"/>
      <c r="D772" s="494"/>
      <c r="E772" s="494"/>
      <c r="F772" s="494"/>
      <c r="G772" s="494"/>
      <c r="H772" s="494"/>
      <c r="I772" s="494"/>
      <c r="J772" s="494"/>
      <c r="K772" s="494"/>
      <c r="L772" s="494"/>
      <c r="M772" s="494"/>
    </row>
    <row r="773" customFormat="false" ht="15.75" hidden="false" customHeight="false" outlineLevel="0" collapsed="false">
      <c r="A773" s="494"/>
      <c r="B773" s="494"/>
      <c r="C773" s="494"/>
      <c r="D773" s="494"/>
      <c r="E773" s="494"/>
      <c r="F773" s="494"/>
      <c r="G773" s="494"/>
      <c r="H773" s="494"/>
      <c r="I773" s="494"/>
      <c r="J773" s="494"/>
      <c r="K773" s="494"/>
      <c r="L773" s="494"/>
      <c r="M773" s="494"/>
    </row>
    <row r="774" customFormat="false" ht="15.75" hidden="false" customHeight="false" outlineLevel="0" collapsed="false">
      <c r="A774" s="494"/>
      <c r="B774" s="494"/>
      <c r="C774" s="494"/>
      <c r="D774" s="494"/>
      <c r="E774" s="494"/>
      <c r="F774" s="494"/>
      <c r="G774" s="494"/>
      <c r="H774" s="494"/>
      <c r="I774" s="494"/>
      <c r="J774" s="494"/>
      <c r="K774" s="494"/>
      <c r="L774" s="494"/>
      <c r="M774" s="494"/>
    </row>
    <row r="775" customFormat="false" ht="15.75" hidden="false" customHeight="false" outlineLevel="0" collapsed="false">
      <c r="A775" s="494"/>
      <c r="B775" s="494"/>
      <c r="C775" s="494"/>
      <c r="D775" s="494"/>
      <c r="E775" s="494"/>
      <c r="F775" s="494"/>
      <c r="G775" s="494"/>
      <c r="H775" s="494"/>
      <c r="I775" s="494"/>
      <c r="J775" s="494"/>
      <c r="K775" s="494"/>
      <c r="L775" s="494"/>
      <c r="M775" s="494"/>
    </row>
    <row r="776" customFormat="false" ht="15.75" hidden="false" customHeight="false" outlineLevel="0" collapsed="false">
      <c r="A776" s="494"/>
      <c r="B776" s="494"/>
      <c r="C776" s="494"/>
      <c r="D776" s="494"/>
      <c r="E776" s="494"/>
      <c r="F776" s="494"/>
      <c r="G776" s="494"/>
      <c r="H776" s="494"/>
      <c r="I776" s="494"/>
      <c r="J776" s="494"/>
      <c r="K776" s="494"/>
      <c r="L776" s="494"/>
      <c r="M776" s="494"/>
    </row>
    <row r="777" customFormat="false" ht="15.75" hidden="false" customHeight="false" outlineLevel="0" collapsed="false">
      <c r="A777" s="494"/>
      <c r="B777" s="494"/>
      <c r="C777" s="494"/>
      <c r="D777" s="494"/>
      <c r="E777" s="494"/>
      <c r="F777" s="494"/>
      <c r="G777" s="494"/>
      <c r="H777" s="494"/>
      <c r="I777" s="494"/>
      <c r="J777" s="494"/>
      <c r="K777" s="494"/>
      <c r="L777" s="494"/>
      <c r="M777" s="494"/>
    </row>
    <row r="778" customFormat="false" ht="15.75" hidden="false" customHeight="false" outlineLevel="0" collapsed="false">
      <c r="A778" s="494"/>
      <c r="B778" s="494"/>
      <c r="C778" s="494"/>
      <c r="D778" s="494"/>
      <c r="E778" s="494"/>
      <c r="F778" s="494"/>
      <c r="G778" s="494"/>
      <c r="H778" s="494"/>
      <c r="I778" s="494"/>
      <c r="J778" s="494"/>
      <c r="K778" s="494"/>
      <c r="L778" s="494"/>
      <c r="M778" s="494"/>
    </row>
    <row r="779" customFormat="false" ht="15.75" hidden="false" customHeight="false" outlineLevel="0" collapsed="false">
      <c r="A779" s="494"/>
      <c r="B779" s="494"/>
      <c r="C779" s="494"/>
      <c r="D779" s="494"/>
      <c r="E779" s="494"/>
      <c r="F779" s="494"/>
      <c r="G779" s="494"/>
      <c r="H779" s="494"/>
      <c r="I779" s="494"/>
      <c r="J779" s="494"/>
      <c r="K779" s="494"/>
      <c r="L779" s="494"/>
      <c r="M779" s="494"/>
    </row>
    <row r="780" customFormat="false" ht="15.75" hidden="false" customHeight="false" outlineLevel="0" collapsed="false">
      <c r="A780" s="494"/>
      <c r="B780" s="494"/>
      <c r="C780" s="494"/>
      <c r="D780" s="494"/>
      <c r="E780" s="494"/>
      <c r="F780" s="494"/>
      <c r="G780" s="494"/>
      <c r="H780" s="494"/>
      <c r="I780" s="494"/>
      <c r="J780" s="494"/>
      <c r="K780" s="494"/>
      <c r="L780" s="494"/>
      <c r="M780" s="494"/>
    </row>
    <row r="781" customFormat="false" ht="15.75" hidden="false" customHeight="false" outlineLevel="0" collapsed="false">
      <c r="A781" s="494"/>
      <c r="B781" s="494"/>
      <c r="C781" s="494"/>
      <c r="D781" s="494"/>
      <c r="E781" s="494"/>
      <c r="F781" s="494"/>
      <c r="G781" s="494"/>
      <c r="H781" s="494"/>
      <c r="I781" s="494"/>
      <c r="J781" s="494"/>
      <c r="K781" s="494"/>
      <c r="L781" s="494"/>
      <c r="M781" s="494"/>
    </row>
    <row r="782" customFormat="false" ht="15.75" hidden="false" customHeight="false" outlineLevel="0" collapsed="false">
      <c r="A782" s="494"/>
      <c r="B782" s="494"/>
      <c r="C782" s="494"/>
      <c r="D782" s="494"/>
      <c r="E782" s="494"/>
      <c r="F782" s="494"/>
      <c r="G782" s="494"/>
      <c r="H782" s="494"/>
      <c r="I782" s="494"/>
      <c r="J782" s="494"/>
      <c r="K782" s="494"/>
      <c r="L782" s="494"/>
      <c r="M782" s="494"/>
    </row>
    <row r="783" customFormat="false" ht="15.75" hidden="false" customHeight="false" outlineLevel="0" collapsed="false">
      <c r="A783" s="494"/>
      <c r="B783" s="494"/>
      <c r="C783" s="494"/>
      <c r="D783" s="494"/>
      <c r="E783" s="494"/>
      <c r="F783" s="494"/>
      <c r="G783" s="494"/>
      <c r="H783" s="494"/>
      <c r="I783" s="494"/>
      <c r="J783" s="494"/>
      <c r="K783" s="494"/>
      <c r="L783" s="494"/>
      <c r="M783" s="494"/>
    </row>
    <row r="784" customFormat="false" ht="15.75" hidden="false" customHeight="false" outlineLevel="0" collapsed="false">
      <c r="A784" s="494"/>
      <c r="B784" s="494"/>
      <c r="C784" s="494"/>
      <c r="D784" s="494"/>
      <c r="E784" s="494"/>
      <c r="F784" s="494"/>
      <c r="G784" s="494"/>
      <c r="H784" s="494"/>
      <c r="I784" s="494"/>
      <c r="J784" s="494"/>
      <c r="K784" s="494"/>
      <c r="L784" s="494"/>
      <c r="M784" s="494"/>
    </row>
    <row r="785" customFormat="false" ht="15.75" hidden="false" customHeight="false" outlineLevel="0" collapsed="false">
      <c r="A785" s="494"/>
      <c r="B785" s="494"/>
      <c r="C785" s="494"/>
      <c r="D785" s="494"/>
      <c r="E785" s="494"/>
      <c r="F785" s="494"/>
      <c r="G785" s="494"/>
      <c r="H785" s="494"/>
      <c r="I785" s="494"/>
      <c r="J785" s="494"/>
      <c r="K785" s="494"/>
      <c r="L785" s="494"/>
      <c r="M785" s="494"/>
    </row>
    <row r="786" customFormat="false" ht="15.75" hidden="false" customHeight="false" outlineLevel="0" collapsed="false">
      <c r="A786" s="494"/>
      <c r="B786" s="494"/>
      <c r="C786" s="494"/>
      <c r="D786" s="494"/>
      <c r="E786" s="494"/>
      <c r="F786" s="494"/>
      <c r="G786" s="494"/>
      <c r="H786" s="494"/>
      <c r="I786" s="494"/>
      <c r="J786" s="494"/>
      <c r="K786" s="494"/>
      <c r="L786" s="494"/>
      <c r="M786" s="494"/>
    </row>
    <row r="787" customFormat="false" ht="15.75" hidden="false" customHeight="false" outlineLevel="0" collapsed="false">
      <c r="A787" s="494"/>
      <c r="B787" s="494"/>
      <c r="C787" s="494"/>
      <c r="D787" s="494"/>
      <c r="E787" s="494"/>
      <c r="F787" s="494"/>
      <c r="G787" s="494"/>
      <c r="H787" s="494"/>
      <c r="I787" s="494"/>
      <c r="J787" s="494"/>
      <c r="K787" s="494"/>
      <c r="L787" s="494"/>
      <c r="M787" s="494"/>
    </row>
    <row r="788" customFormat="false" ht="15.75" hidden="false" customHeight="false" outlineLevel="0" collapsed="false">
      <c r="A788" s="494"/>
      <c r="B788" s="494"/>
      <c r="C788" s="494"/>
      <c r="D788" s="494"/>
      <c r="E788" s="494"/>
      <c r="F788" s="494"/>
      <c r="G788" s="494"/>
      <c r="H788" s="494"/>
      <c r="I788" s="494"/>
      <c r="J788" s="494"/>
      <c r="K788" s="494"/>
      <c r="L788" s="494"/>
      <c r="M788" s="494"/>
    </row>
    <row r="789" customFormat="false" ht="15.75" hidden="false" customHeight="false" outlineLevel="0" collapsed="false">
      <c r="A789" s="494"/>
      <c r="B789" s="494"/>
      <c r="C789" s="494"/>
      <c r="D789" s="494"/>
      <c r="E789" s="494"/>
      <c r="F789" s="494"/>
      <c r="G789" s="494"/>
      <c r="H789" s="494"/>
      <c r="I789" s="494"/>
      <c r="J789" s="494"/>
      <c r="K789" s="494"/>
      <c r="L789" s="494"/>
      <c r="M789" s="494"/>
    </row>
    <row r="790" customFormat="false" ht="15.75" hidden="false" customHeight="false" outlineLevel="0" collapsed="false">
      <c r="A790" s="494"/>
      <c r="B790" s="494"/>
      <c r="C790" s="494"/>
      <c r="D790" s="494"/>
      <c r="E790" s="494"/>
      <c r="F790" s="494"/>
      <c r="G790" s="494"/>
      <c r="H790" s="494"/>
      <c r="I790" s="494"/>
      <c r="J790" s="494"/>
      <c r="K790" s="494"/>
      <c r="L790" s="494"/>
      <c r="M790" s="494"/>
    </row>
    <row r="791" customFormat="false" ht="15.75" hidden="false" customHeight="false" outlineLevel="0" collapsed="false">
      <c r="A791" s="494"/>
      <c r="B791" s="494"/>
      <c r="C791" s="494"/>
      <c r="D791" s="494"/>
      <c r="E791" s="494"/>
      <c r="F791" s="494"/>
      <c r="G791" s="494"/>
      <c r="H791" s="494"/>
      <c r="I791" s="494"/>
      <c r="J791" s="494"/>
      <c r="K791" s="494"/>
      <c r="L791" s="494"/>
      <c r="M791" s="494"/>
    </row>
    <row r="792" customFormat="false" ht="15.75" hidden="false" customHeight="false" outlineLevel="0" collapsed="false">
      <c r="A792" s="494"/>
      <c r="B792" s="494"/>
      <c r="C792" s="494"/>
      <c r="D792" s="494"/>
      <c r="E792" s="494"/>
      <c r="F792" s="494"/>
      <c r="G792" s="494"/>
      <c r="H792" s="494"/>
      <c r="I792" s="494"/>
      <c r="J792" s="494"/>
      <c r="K792" s="494"/>
      <c r="L792" s="494"/>
      <c r="M792" s="494"/>
    </row>
    <row r="793" customFormat="false" ht="15.75" hidden="false" customHeight="false" outlineLevel="0" collapsed="false">
      <c r="A793" s="494"/>
      <c r="B793" s="494"/>
      <c r="C793" s="494"/>
      <c r="D793" s="494"/>
      <c r="E793" s="494"/>
      <c r="F793" s="494"/>
      <c r="G793" s="494"/>
      <c r="H793" s="494"/>
      <c r="I793" s="494"/>
      <c r="J793" s="494"/>
      <c r="K793" s="494"/>
      <c r="L793" s="494"/>
      <c r="M793" s="494"/>
    </row>
    <row r="794" customFormat="false" ht="15.75" hidden="false" customHeight="false" outlineLevel="0" collapsed="false">
      <c r="A794" s="494"/>
      <c r="B794" s="494"/>
      <c r="C794" s="494"/>
      <c r="D794" s="494"/>
      <c r="E794" s="494"/>
      <c r="F794" s="494"/>
      <c r="G794" s="494"/>
      <c r="H794" s="494"/>
      <c r="I794" s="494"/>
      <c r="J794" s="494"/>
      <c r="K794" s="494"/>
      <c r="L794" s="494"/>
      <c r="M794" s="494"/>
    </row>
    <row r="795" customFormat="false" ht="15.75" hidden="false" customHeight="false" outlineLevel="0" collapsed="false">
      <c r="A795" s="494"/>
      <c r="B795" s="494"/>
      <c r="C795" s="494"/>
      <c r="D795" s="494"/>
      <c r="E795" s="494"/>
      <c r="F795" s="494"/>
      <c r="G795" s="494"/>
      <c r="H795" s="494"/>
      <c r="I795" s="494"/>
      <c r="J795" s="494"/>
      <c r="K795" s="494"/>
      <c r="L795" s="494"/>
      <c r="M795" s="494"/>
    </row>
    <row r="796" customFormat="false" ht="15.75" hidden="false" customHeight="false" outlineLevel="0" collapsed="false">
      <c r="A796" s="494"/>
      <c r="B796" s="494"/>
      <c r="C796" s="494"/>
      <c r="D796" s="494"/>
      <c r="E796" s="494"/>
      <c r="F796" s="494"/>
      <c r="G796" s="494"/>
      <c r="H796" s="494"/>
      <c r="I796" s="494"/>
      <c r="J796" s="494"/>
      <c r="K796" s="494"/>
      <c r="L796" s="494"/>
      <c r="M796" s="494"/>
    </row>
    <row r="797" customFormat="false" ht="15.75" hidden="false" customHeight="false" outlineLevel="0" collapsed="false">
      <c r="A797" s="494"/>
      <c r="B797" s="494"/>
      <c r="C797" s="494"/>
      <c r="D797" s="494"/>
      <c r="E797" s="494"/>
      <c r="F797" s="494"/>
      <c r="G797" s="494"/>
      <c r="H797" s="494"/>
      <c r="I797" s="494"/>
      <c r="J797" s="494"/>
      <c r="K797" s="494"/>
      <c r="L797" s="494"/>
      <c r="M797" s="494"/>
    </row>
    <row r="798" customFormat="false" ht="15.75" hidden="false" customHeight="false" outlineLevel="0" collapsed="false">
      <c r="A798" s="494"/>
      <c r="B798" s="494"/>
      <c r="C798" s="494"/>
      <c r="D798" s="494"/>
      <c r="E798" s="494"/>
      <c r="F798" s="494"/>
      <c r="G798" s="494"/>
      <c r="H798" s="494"/>
      <c r="I798" s="494"/>
      <c r="J798" s="494"/>
      <c r="K798" s="494"/>
      <c r="L798" s="494"/>
      <c r="M798" s="494"/>
    </row>
    <row r="799" customFormat="false" ht="15.75" hidden="false" customHeight="false" outlineLevel="0" collapsed="false">
      <c r="A799" s="494"/>
      <c r="B799" s="494"/>
      <c r="C799" s="494"/>
      <c r="D799" s="494"/>
      <c r="E799" s="494"/>
      <c r="F799" s="494"/>
      <c r="G799" s="494"/>
      <c r="H799" s="494"/>
      <c r="I799" s="494"/>
      <c r="J799" s="494"/>
      <c r="K799" s="494"/>
      <c r="L799" s="494"/>
      <c r="M799" s="494"/>
    </row>
    <row r="800" customFormat="false" ht="15.75" hidden="false" customHeight="false" outlineLevel="0" collapsed="false">
      <c r="A800" s="494"/>
      <c r="B800" s="494"/>
      <c r="C800" s="494"/>
      <c r="D800" s="494"/>
      <c r="E800" s="494"/>
      <c r="F800" s="494"/>
      <c r="G800" s="494"/>
      <c r="H800" s="494"/>
      <c r="I800" s="494"/>
      <c r="J800" s="494"/>
      <c r="K800" s="494"/>
      <c r="L800" s="494"/>
      <c r="M800" s="494"/>
    </row>
    <row r="801" customFormat="false" ht="15.75" hidden="false" customHeight="false" outlineLevel="0" collapsed="false">
      <c r="A801" s="494"/>
      <c r="B801" s="494"/>
      <c r="C801" s="494"/>
      <c r="D801" s="494"/>
      <c r="E801" s="494"/>
      <c r="F801" s="494"/>
      <c r="G801" s="494"/>
      <c r="H801" s="494"/>
      <c r="I801" s="494"/>
      <c r="J801" s="494"/>
      <c r="K801" s="494"/>
      <c r="L801" s="494"/>
      <c r="M801" s="494"/>
    </row>
    <row r="802" customFormat="false" ht="15.75" hidden="false" customHeight="false" outlineLevel="0" collapsed="false">
      <c r="A802" s="494"/>
      <c r="B802" s="494"/>
      <c r="C802" s="494"/>
      <c r="D802" s="494"/>
      <c r="E802" s="494"/>
      <c r="F802" s="494"/>
      <c r="G802" s="494"/>
      <c r="H802" s="494"/>
      <c r="I802" s="494"/>
      <c r="J802" s="494"/>
      <c r="K802" s="494"/>
      <c r="L802" s="494"/>
      <c r="M802" s="494"/>
    </row>
    <row r="803" customFormat="false" ht="15.75" hidden="false" customHeight="false" outlineLevel="0" collapsed="false">
      <c r="A803" s="494"/>
      <c r="B803" s="494"/>
      <c r="C803" s="494"/>
      <c r="D803" s="494"/>
      <c r="E803" s="494"/>
      <c r="F803" s="494"/>
      <c r="G803" s="494"/>
      <c r="H803" s="494"/>
      <c r="I803" s="494"/>
      <c r="J803" s="494"/>
      <c r="K803" s="494"/>
      <c r="L803" s="494"/>
      <c r="M803" s="494"/>
    </row>
    <row r="804" customFormat="false" ht="15.75" hidden="false" customHeight="false" outlineLevel="0" collapsed="false">
      <c r="A804" s="494"/>
      <c r="B804" s="494"/>
      <c r="C804" s="494"/>
      <c r="D804" s="494"/>
      <c r="E804" s="494"/>
      <c r="F804" s="494"/>
      <c r="G804" s="494"/>
      <c r="H804" s="494"/>
      <c r="I804" s="494"/>
      <c r="J804" s="494"/>
      <c r="K804" s="494"/>
      <c r="L804" s="494"/>
      <c r="M804" s="494"/>
    </row>
    <row r="805" customFormat="false" ht="15.75" hidden="false" customHeight="false" outlineLevel="0" collapsed="false">
      <c r="A805" s="494"/>
      <c r="B805" s="494"/>
      <c r="C805" s="494"/>
      <c r="D805" s="494"/>
      <c r="E805" s="494"/>
      <c r="F805" s="494"/>
      <c r="G805" s="494"/>
      <c r="H805" s="494"/>
      <c r="I805" s="494"/>
      <c r="J805" s="494"/>
      <c r="K805" s="494"/>
      <c r="L805" s="494"/>
      <c r="M805" s="494"/>
    </row>
    <row r="806" customFormat="false" ht="15.75" hidden="false" customHeight="false" outlineLevel="0" collapsed="false">
      <c r="A806" s="494"/>
      <c r="B806" s="494"/>
      <c r="C806" s="494"/>
      <c r="D806" s="494"/>
      <c r="E806" s="494"/>
      <c r="F806" s="494"/>
      <c r="G806" s="494"/>
      <c r="H806" s="494"/>
      <c r="I806" s="494"/>
      <c r="J806" s="494"/>
      <c r="K806" s="494"/>
      <c r="L806" s="494"/>
      <c r="M806" s="494"/>
    </row>
    <row r="807" customFormat="false" ht="15.75" hidden="false" customHeight="false" outlineLevel="0" collapsed="false">
      <c r="A807" s="494"/>
      <c r="B807" s="494"/>
      <c r="C807" s="494"/>
      <c r="D807" s="494"/>
      <c r="E807" s="494"/>
      <c r="F807" s="494"/>
      <c r="G807" s="494"/>
      <c r="H807" s="494"/>
      <c r="I807" s="494"/>
      <c r="J807" s="494"/>
      <c r="K807" s="494"/>
      <c r="L807" s="494"/>
      <c r="M807" s="494"/>
    </row>
    <row r="808" customFormat="false" ht="15.75" hidden="false" customHeight="false" outlineLevel="0" collapsed="false">
      <c r="A808" s="494"/>
      <c r="B808" s="494"/>
      <c r="C808" s="494"/>
      <c r="D808" s="494"/>
      <c r="E808" s="494"/>
      <c r="F808" s="494"/>
      <c r="G808" s="494"/>
      <c r="H808" s="494"/>
      <c r="I808" s="494"/>
      <c r="J808" s="494"/>
      <c r="K808" s="494"/>
      <c r="L808" s="494"/>
      <c r="M808" s="494"/>
    </row>
    <row r="809" customFormat="false" ht="15.75" hidden="false" customHeight="false" outlineLevel="0" collapsed="false">
      <c r="A809" s="494"/>
      <c r="B809" s="494"/>
      <c r="C809" s="494"/>
      <c r="D809" s="494"/>
      <c r="E809" s="494"/>
      <c r="F809" s="494"/>
      <c r="G809" s="494"/>
      <c r="H809" s="494"/>
      <c r="I809" s="494"/>
      <c r="J809" s="494"/>
      <c r="K809" s="494"/>
      <c r="L809" s="494"/>
      <c r="M809" s="494"/>
    </row>
    <row r="810" customFormat="false" ht="15.75" hidden="false" customHeight="false" outlineLevel="0" collapsed="false">
      <c r="A810" s="494"/>
      <c r="B810" s="494"/>
      <c r="C810" s="494"/>
      <c r="D810" s="494"/>
      <c r="E810" s="494"/>
      <c r="F810" s="494"/>
      <c r="G810" s="494"/>
      <c r="H810" s="494"/>
      <c r="I810" s="494"/>
      <c r="J810" s="494"/>
      <c r="K810" s="494"/>
      <c r="L810" s="494"/>
      <c r="M810" s="494"/>
    </row>
    <row r="811" customFormat="false" ht="15.75" hidden="false" customHeight="false" outlineLevel="0" collapsed="false">
      <c r="A811" s="494"/>
      <c r="B811" s="494"/>
      <c r="C811" s="494"/>
      <c r="D811" s="494"/>
      <c r="E811" s="494"/>
      <c r="F811" s="494"/>
      <c r="G811" s="494"/>
      <c r="H811" s="494"/>
      <c r="I811" s="494"/>
      <c r="J811" s="494"/>
      <c r="K811" s="494"/>
      <c r="L811" s="494"/>
      <c r="M811" s="494"/>
    </row>
    <row r="812" customFormat="false" ht="15.75" hidden="false" customHeight="false" outlineLevel="0" collapsed="false">
      <c r="A812" s="494"/>
      <c r="B812" s="494"/>
      <c r="C812" s="494"/>
      <c r="D812" s="494"/>
      <c r="E812" s="494"/>
      <c r="F812" s="494"/>
      <c r="G812" s="494"/>
      <c r="H812" s="494"/>
      <c r="I812" s="494"/>
      <c r="J812" s="494"/>
      <c r="K812" s="494"/>
      <c r="L812" s="494"/>
      <c r="M812" s="494"/>
    </row>
    <row r="813" customFormat="false" ht="15.75" hidden="false" customHeight="false" outlineLevel="0" collapsed="false">
      <c r="A813" s="494"/>
      <c r="B813" s="494"/>
      <c r="C813" s="494"/>
      <c r="D813" s="494"/>
      <c r="E813" s="494"/>
      <c r="F813" s="494"/>
      <c r="G813" s="494"/>
      <c r="H813" s="494"/>
      <c r="I813" s="494"/>
      <c r="J813" s="494"/>
      <c r="K813" s="494"/>
      <c r="L813" s="494"/>
      <c r="M813" s="494"/>
    </row>
    <row r="814" customFormat="false" ht="15.75" hidden="false" customHeight="false" outlineLevel="0" collapsed="false">
      <c r="A814" s="494"/>
      <c r="B814" s="494"/>
      <c r="C814" s="494"/>
      <c r="D814" s="494"/>
      <c r="E814" s="494"/>
      <c r="F814" s="494"/>
      <c r="G814" s="494"/>
      <c r="H814" s="494"/>
      <c r="I814" s="494"/>
      <c r="J814" s="494"/>
      <c r="K814" s="494"/>
      <c r="L814" s="494"/>
      <c r="M814" s="494"/>
    </row>
    <row r="815" customFormat="false" ht="15.75" hidden="false" customHeight="false" outlineLevel="0" collapsed="false">
      <c r="A815" s="494"/>
      <c r="B815" s="494"/>
      <c r="C815" s="494"/>
      <c r="D815" s="494"/>
      <c r="E815" s="494"/>
      <c r="F815" s="494"/>
      <c r="G815" s="494"/>
      <c r="H815" s="494"/>
      <c r="I815" s="494"/>
      <c r="J815" s="494"/>
      <c r="K815" s="494"/>
      <c r="L815" s="494"/>
      <c r="M815" s="494"/>
    </row>
    <row r="816" customFormat="false" ht="15.75" hidden="false" customHeight="false" outlineLevel="0" collapsed="false">
      <c r="A816" s="494"/>
      <c r="B816" s="494"/>
      <c r="C816" s="494"/>
      <c r="D816" s="494"/>
      <c r="E816" s="494"/>
      <c r="F816" s="494"/>
      <c r="G816" s="494"/>
      <c r="H816" s="494"/>
      <c r="I816" s="494"/>
      <c r="J816" s="494"/>
      <c r="K816" s="494"/>
      <c r="L816" s="494"/>
      <c r="M816" s="494"/>
    </row>
    <row r="817" customFormat="false" ht="15.75" hidden="false" customHeight="false" outlineLevel="0" collapsed="false">
      <c r="A817" s="494"/>
      <c r="B817" s="494"/>
      <c r="C817" s="494"/>
      <c r="D817" s="494"/>
      <c r="E817" s="494"/>
      <c r="F817" s="494"/>
      <c r="G817" s="494"/>
      <c r="H817" s="494"/>
      <c r="I817" s="494"/>
      <c r="J817" s="494"/>
      <c r="K817" s="494"/>
      <c r="L817" s="494"/>
      <c r="M817" s="494"/>
    </row>
    <row r="818" customFormat="false" ht="15.75" hidden="false" customHeight="false" outlineLevel="0" collapsed="false">
      <c r="A818" s="494"/>
      <c r="B818" s="494"/>
      <c r="C818" s="494"/>
      <c r="D818" s="494"/>
      <c r="E818" s="494"/>
      <c r="F818" s="494"/>
      <c r="G818" s="494"/>
      <c r="H818" s="494"/>
      <c r="I818" s="494"/>
      <c r="J818" s="494"/>
      <c r="K818" s="494"/>
      <c r="L818" s="494"/>
      <c r="M818" s="494"/>
    </row>
    <row r="819" customFormat="false" ht="15.75" hidden="false" customHeight="false" outlineLevel="0" collapsed="false">
      <c r="A819" s="494"/>
      <c r="B819" s="494"/>
      <c r="C819" s="494"/>
      <c r="D819" s="494"/>
      <c r="E819" s="494"/>
      <c r="F819" s="494"/>
      <c r="G819" s="494"/>
      <c r="H819" s="494"/>
      <c r="I819" s="494"/>
      <c r="J819" s="494"/>
      <c r="K819" s="494"/>
      <c r="L819" s="494"/>
      <c r="M819" s="494"/>
    </row>
    <row r="820" customFormat="false" ht="15.75" hidden="false" customHeight="false" outlineLevel="0" collapsed="false">
      <c r="A820" s="494"/>
      <c r="B820" s="494"/>
      <c r="C820" s="494"/>
      <c r="D820" s="494"/>
      <c r="E820" s="494"/>
      <c r="F820" s="494"/>
      <c r="G820" s="494"/>
      <c r="H820" s="494"/>
      <c r="I820" s="494"/>
      <c r="J820" s="494"/>
      <c r="K820" s="494"/>
      <c r="L820" s="494"/>
      <c r="M820" s="494"/>
    </row>
    <row r="821" customFormat="false" ht="15.75" hidden="false" customHeight="false" outlineLevel="0" collapsed="false">
      <c r="A821" s="494"/>
      <c r="B821" s="494"/>
      <c r="C821" s="494"/>
      <c r="D821" s="494"/>
      <c r="E821" s="494"/>
      <c r="F821" s="494"/>
      <c r="G821" s="494"/>
      <c r="H821" s="494"/>
      <c r="I821" s="494"/>
      <c r="J821" s="494"/>
      <c r="K821" s="494"/>
      <c r="L821" s="494"/>
      <c r="M821" s="494"/>
    </row>
    <row r="822" customFormat="false" ht="15.75" hidden="false" customHeight="false" outlineLevel="0" collapsed="false">
      <c r="A822" s="494"/>
      <c r="B822" s="494"/>
      <c r="C822" s="494"/>
      <c r="D822" s="494"/>
      <c r="E822" s="494"/>
      <c r="F822" s="494"/>
      <c r="G822" s="494"/>
      <c r="H822" s="494"/>
      <c r="I822" s="494"/>
      <c r="J822" s="494"/>
      <c r="K822" s="494"/>
      <c r="L822" s="494"/>
      <c r="M822" s="494"/>
    </row>
    <row r="823" customFormat="false" ht="15.75" hidden="false" customHeight="false" outlineLevel="0" collapsed="false">
      <c r="A823" s="494"/>
      <c r="B823" s="494"/>
      <c r="C823" s="494"/>
      <c r="D823" s="494"/>
      <c r="E823" s="494"/>
      <c r="F823" s="494"/>
      <c r="G823" s="494"/>
      <c r="H823" s="494"/>
      <c r="I823" s="494"/>
      <c r="J823" s="494"/>
      <c r="K823" s="494"/>
      <c r="L823" s="494"/>
      <c r="M823" s="494"/>
    </row>
    <row r="824" customFormat="false" ht="15.75" hidden="false" customHeight="false" outlineLevel="0" collapsed="false">
      <c r="A824" s="494"/>
      <c r="B824" s="494"/>
      <c r="C824" s="494"/>
      <c r="D824" s="494"/>
      <c r="E824" s="494"/>
      <c r="F824" s="494"/>
      <c r="G824" s="494"/>
      <c r="H824" s="494"/>
      <c r="I824" s="494"/>
      <c r="J824" s="494"/>
      <c r="K824" s="494"/>
      <c r="L824" s="494"/>
      <c r="M824" s="494"/>
    </row>
    <row r="825" customFormat="false" ht="15.75" hidden="false" customHeight="false" outlineLevel="0" collapsed="false">
      <c r="A825" s="494"/>
      <c r="B825" s="494"/>
      <c r="C825" s="494"/>
      <c r="D825" s="494"/>
      <c r="E825" s="494"/>
      <c r="F825" s="494"/>
      <c r="G825" s="494"/>
      <c r="H825" s="494"/>
      <c r="I825" s="494"/>
      <c r="J825" s="494"/>
      <c r="K825" s="494"/>
      <c r="L825" s="494"/>
      <c r="M825" s="494"/>
    </row>
    <row r="826" customFormat="false" ht="15.75" hidden="false" customHeight="false" outlineLevel="0" collapsed="false">
      <c r="A826" s="494"/>
      <c r="B826" s="494"/>
      <c r="C826" s="494"/>
      <c r="D826" s="494"/>
      <c r="E826" s="494"/>
      <c r="F826" s="494"/>
      <c r="G826" s="494"/>
      <c r="H826" s="494"/>
      <c r="I826" s="494"/>
      <c r="J826" s="494"/>
      <c r="K826" s="494"/>
      <c r="L826" s="494"/>
      <c r="M826" s="494"/>
    </row>
    <row r="827" customFormat="false" ht="15.75" hidden="false" customHeight="false" outlineLevel="0" collapsed="false">
      <c r="A827" s="494"/>
      <c r="B827" s="494"/>
      <c r="C827" s="494"/>
      <c r="D827" s="494"/>
      <c r="E827" s="494"/>
      <c r="F827" s="494"/>
      <c r="G827" s="494"/>
      <c r="H827" s="494"/>
      <c r="I827" s="494"/>
      <c r="J827" s="494"/>
      <c r="K827" s="494"/>
      <c r="L827" s="494"/>
      <c r="M827" s="494"/>
    </row>
    <row r="828" customFormat="false" ht="15.75" hidden="false" customHeight="false" outlineLevel="0" collapsed="false">
      <c r="A828" s="494"/>
      <c r="B828" s="494"/>
      <c r="C828" s="494"/>
      <c r="D828" s="494"/>
      <c r="E828" s="494"/>
      <c r="F828" s="494"/>
      <c r="G828" s="494"/>
      <c r="H828" s="494"/>
      <c r="I828" s="494"/>
      <c r="J828" s="494"/>
      <c r="K828" s="494"/>
      <c r="L828" s="494"/>
      <c r="M828" s="494"/>
    </row>
    <row r="829" customFormat="false" ht="15.75" hidden="false" customHeight="false" outlineLevel="0" collapsed="false">
      <c r="A829" s="494"/>
      <c r="B829" s="494"/>
      <c r="C829" s="494"/>
      <c r="D829" s="494"/>
      <c r="E829" s="494"/>
      <c r="F829" s="494"/>
      <c r="G829" s="494"/>
      <c r="H829" s="494"/>
      <c r="I829" s="494"/>
      <c r="J829" s="494"/>
      <c r="K829" s="494"/>
      <c r="L829" s="494"/>
      <c r="M829" s="494"/>
    </row>
    <row r="830" customFormat="false" ht="15.75" hidden="false" customHeight="false" outlineLevel="0" collapsed="false">
      <c r="A830" s="494"/>
      <c r="B830" s="494"/>
      <c r="C830" s="494"/>
      <c r="D830" s="494"/>
      <c r="E830" s="494"/>
      <c r="F830" s="494"/>
      <c r="G830" s="494"/>
      <c r="H830" s="494"/>
      <c r="I830" s="494"/>
      <c r="J830" s="494"/>
      <c r="K830" s="494"/>
      <c r="L830" s="494"/>
      <c r="M830" s="494"/>
    </row>
    <row r="831" customFormat="false" ht="15.75" hidden="false" customHeight="false" outlineLevel="0" collapsed="false">
      <c r="A831" s="494"/>
      <c r="B831" s="494"/>
      <c r="C831" s="494"/>
      <c r="D831" s="494"/>
      <c r="E831" s="494"/>
      <c r="F831" s="494"/>
      <c r="G831" s="494"/>
      <c r="H831" s="494"/>
      <c r="I831" s="494"/>
      <c r="J831" s="494"/>
      <c r="K831" s="494"/>
      <c r="L831" s="494"/>
      <c r="M831" s="494"/>
    </row>
    <row r="832" customFormat="false" ht="15.75" hidden="false" customHeight="false" outlineLevel="0" collapsed="false">
      <c r="A832" s="494"/>
      <c r="B832" s="494"/>
      <c r="C832" s="494"/>
      <c r="D832" s="494"/>
      <c r="E832" s="494"/>
      <c r="F832" s="494"/>
      <c r="G832" s="494"/>
      <c r="H832" s="494"/>
      <c r="I832" s="494"/>
      <c r="J832" s="494"/>
      <c r="K832" s="494"/>
      <c r="L832" s="494"/>
      <c r="M832" s="494"/>
    </row>
    <row r="833" customFormat="false" ht="15.75" hidden="false" customHeight="false" outlineLevel="0" collapsed="false">
      <c r="A833" s="494"/>
      <c r="B833" s="494"/>
      <c r="C833" s="494"/>
      <c r="D833" s="494"/>
      <c r="E833" s="494"/>
      <c r="F833" s="494"/>
      <c r="G833" s="494"/>
      <c r="H833" s="494"/>
      <c r="I833" s="494"/>
      <c r="J833" s="494"/>
      <c r="K833" s="494"/>
      <c r="L833" s="494"/>
      <c r="M833" s="494"/>
    </row>
    <row r="834" customFormat="false" ht="15.75" hidden="false" customHeight="false" outlineLevel="0" collapsed="false">
      <c r="A834" s="494"/>
      <c r="B834" s="494"/>
      <c r="C834" s="494"/>
      <c r="D834" s="494"/>
      <c r="E834" s="494"/>
      <c r="F834" s="494"/>
      <c r="G834" s="494"/>
      <c r="H834" s="494"/>
      <c r="I834" s="494"/>
      <c r="J834" s="494"/>
      <c r="K834" s="494"/>
      <c r="L834" s="494"/>
      <c r="M834" s="494"/>
    </row>
    <row r="835" customFormat="false" ht="15.75" hidden="false" customHeight="false" outlineLevel="0" collapsed="false">
      <c r="A835" s="494"/>
      <c r="B835" s="494"/>
      <c r="C835" s="494"/>
      <c r="D835" s="494"/>
      <c r="E835" s="494"/>
      <c r="F835" s="494"/>
      <c r="G835" s="494"/>
      <c r="H835" s="494"/>
      <c r="I835" s="494"/>
      <c r="J835" s="494"/>
      <c r="K835" s="494"/>
      <c r="L835" s="494"/>
      <c r="M835" s="494"/>
    </row>
    <row r="836" customFormat="false" ht="15.75" hidden="false" customHeight="false" outlineLevel="0" collapsed="false">
      <c r="A836" s="494"/>
      <c r="B836" s="494"/>
      <c r="C836" s="494"/>
      <c r="D836" s="494"/>
      <c r="E836" s="494"/>
      <c r="F836" s="494"/>
      <c r="G836" s="494"/>
      <c r="H836" s="494"/>
      <c r="I836" s="494"/>
      <c r="J836" s="494"/>
      <c r="K836" s="494"/>
      <c r="L836" s="494"/>
      <c r="M836" s="494"/>
    </row>
    <row r="837" customFormat="false" ht="15.75" hidden="false" customHeight="false" outlineLevel="0" collapsed="false">
      <c r="A837" s="494"/>
      <c r="B837" s="494"/>
      <c r="C837" s="494"/>
      <c r="D837" s="494"/>
      <c r="E837" s="494"/>
      <c r="F837" s="494"/>
      <c r="G837" s="494"/>
      <c r="H837" s="494"/>
      <c r="I837" s="494"/>
      <c r="J837" s="494"/>
      <c r="K837" s="494"/>
      <c r="L837" s="494"/>
      <c r="M837" s="494"/>
    </row>
    <row r="838" customFormat="false" ht="15.75" hidden="false" customHeight="false" outlineLevel="0" collapsed="false">
      <c r="A838" s="494"/>
      <c r="B838" s="494"/>
      <c r="C838" s="494"/>
      <c r="D838" s="494"/>
      <c r="E838" s="494"/>
      <c r="F838" s="494"/>
      <c r="G838" s="494"/>
      <c r="H838" s="494"/>
      <c r="I838" s="494"/>
      <c r="J838" s="494"/>
      <c r="K838" s="494"/>
      <c r="L838" s="494"/>
      <c r="M838" s="494"/>
    </row>
    <row r="839" customFormat="false" ht="15.75" hidden="false" customHeight="false" outlineLevel="0" collapsed="false">
      <c r="A839" s="494"/>
      <c r="B839" s="494"/>
      <c r="C839" s="494"/>
      <c r="D839" s="494"/>
      <c r="E839" s="494"/>
      <c r="F839" s="494"/>
      <c r="G839" s="494"/>
      <c r="H839" s="494"/>
      <c r="I839" s="494"/>
      <c r="J839" s="494"/>
      <c r="K839" s="494"/>
      <c r="L839" s="494"/>
      <c r="M839" s="494"/>
    </row>
    <row r="840" customFormat="false" ht="15.75" hidden="false" customHeight="false" outlineLevel="0" collapsed="false">
      <c r="A840" s="494"/>
      <c r="B840" s="494"/>
      <c r="C840" s="494"/>
      <c r="D840" s="494"/>
      <c r="E840" s="494"/>
      <c r="F840" s="494"/>
      <c r="G840" s="494"/>
      <c r="H840" s="494"/>
      <c r="I840" s="494"/>
      <c r="J840" s="494"/>
      <c r="K840" s="494"/>
      <c r="L840" s="494"/>
      <c r="M840" s="494"/>
    </row>
    <row r="841" customFormat="false" ht="15.75" hidden="false" customHeight="false" outlineLevel="0" collapsed="false">
      <c r="A841" s="494"/>
      <c r="B841" s="494"/>
      <c r="C841" s="494"/>
      <c r="D841" s="494"/>
      <c r="E841" s="494"/>
      <c r="F841" s="494"/>
      <c r="G841" s="494"/>
      <c r="H841" s="494"/>
      <c r="I841" s="494"/>
      <c r="J841" s="494"/>
      <c r="K841" s="494"/>
      <c r="L841" s="494"/>
      <c r="M841" s="494"/>
    </row>
    <row r="842" customFormat="false" ht="15.75" hidden="false" customHeight="false" outlineLevel="0" collapsed="false">
      <c r="A842" s="494"/>
      <c r="B842" s="494"/>
      <c r="C842" s="494"/>
      <c r="D842" s="494"/>
      <c r="E842" s="494"/>
      <c r="F842" s="494"/>
      <c r="G842" s="494"/>
      <c r="H842" s="494"/>
      <c r="I842" s="494"/>
      <c r="J842" s="494"/>
      <c r="K842" s="494"/>
      <c r="L842" s="494"/>
      <c r="M842" s="494"/>
    </row>
    <row r="843" customFormat="false" ht="15.75" hidden="false" customHeight="false" outlineLevel="0" collapsed="false">
      <c r="A843" s="494"/>
      <c r="B843" s="494"/>
      <c r="C843" s="494"/>
      <c r="D843" s="494"/>
      <c r="E843" s="494"/>
      <c r="F843" s="494"/>
      <c r="G843" s="494"/>
      <c r="H843" s="494"/>
      <c r="I843" s="494"/>
      <c r="J843" s="494"/>
      <c r="K843" s="494"/>
      <c r="L843" s="494"/>
      <c r="M843" s="494"/>
    </row>
    <row r="844" customFormat="false" ht="15.75" hidden="false" customHeight="false" outlineLevel="0" collapsed="false">
      <c r="A844" s="494"/>
      <c r="B844" s="494"/>
      <c r="C844" s="494"/>
      <c r="D844" s="494"/>
      <c r="E844" s="494"/>
      <c r="F844" s="494"/>
      <c r="G844" s="494"/>
      <c r="H844" s="494"/>
      <c r="I844" s="494"/>
      <c r="J844" s="494"/>
      <c r="K844" s="494"/>
      <c r="L844" s="494"/>
      <c r="M844" s="494"/>
    </row>
    <row r="845" customFormat="false" ht="15.75" hidden="false" customHeight="false" outlineLevel="0" collapsed="false">
      <c r="A845" s="494"/>
      <c r="B845" s="494"/>
      <c r="C845" s="494"/>
      <c r="D845" s="494"/>
      <c r="E845" s="494"/>
      <c r="F845" s="494"/>
      <c r="G845" s="494"/>
      <c r="H845" s="494"/>
      <c r="I845" s="494"/>
      <c r="J845" s="494"/>
      <c r="K845" s="494"/>
      <c r="L845" s="494"/>
      <c r="M845" s="494"/>
    </row>
    <row r="846" customFormat="false" ht="15.75" hidden="false" customHeight="false" outlineLevel="0" collapsed="false">
      <c r="A846" s="494"/>
      <c r="B846" s="494"/>
      <c r="C846" s="494"/>
      <c r="D846" s="494"/>
      <c r="E846" s="494"/>
      <c r="F846" s="494"/>
      <c r="G846" s="494"/>
      <c r="H846" s="494"/>
      <c r="I846" s="494"/>
      <c r="J846" s="494"/>
      <c r="K846" s="494"/>
      <c r="L846" s="494"/>
      <c r="M846" s="494"/>
    </row>
    <row r="847" customFormat="false" ht="15.75" hidden="false" customHeight="false" outlineLevel="0" collapsed="false">
      <c r="A847" s="494"/>
      <c r="B847" s="494"/>
      <c r="C847" s="494"/>
      <c r="D847" s="494"/>
      <c r="E847" s="494"/>
      <c r="F847" s="494"/>
      <c r="G847" s="494"/>
      <c r="H847" s="494"/>
      <c r="I847" s="494"/>
      <c r="J847" s="494"/>
      <c r="K847" s="494"/>
      <c r="L847" s="494"/>
      <c r="M847" s="494"/>
    </row>
    <row r="848" customFormat="false" ht="15.75" hidden="false" customHeight="false" outlineLevel="0" collapsed="false">
      <c r="A848" s="494"/>
      <c r="B848" s="494"/>
      <c r="C848" s="494"/>
      <c r="D848" s="494"/>
      <c r="E848" s="494"/>
      <c r="F848" s="494"/>
      <c r="G848" s="494"/>
      <c r="H848" s="494"/>
      <c r="I848" s="494"/>
      <c r="J848" s="494"/>
      <c r="K848" s="494"/>
      <c r="L848" s="494"/>
      <c r="M848" s="494"/>
    </row>
    <row r="849" customFormat="false" ht="15.75" hidden="false" customHeight="false" outlineLevel="0" collapsed="false">
      <c r="A849" s="494"/>
      <c r="B849" s="494"/>
      <c r="C849" s="494"/>
      <c r="D849" s="494"/>
      <c r="E849" s="494"/>
      <c r="F849" s="494"/>
      <c r="G849" s="494"/>
      <c r="H849" s="494"/>
      <c r="I849" s="494"/>
      <c r="J849" s="494"/>
      <c r="K849" s="494"/>
      <c r="L849" s="494"/>
      <c r="M849" s="494"/>
    </row>
    <row r="850" customFormat="false" ht="15.75" hidden="false" customHeight="false" outlineLevel="0" collapsed="false">
      <c r="A850" s="494"/>
      <c r="B850" s="494"/>
      <c r="C850" s="494"/>
      <c r="D850" s="494"/>
      <c r="E850" s="494"/>
      <c r="F850" s="494"/>
      <c r="G850" s="494"/>
      <c r="H850" s="494"/>
      <c r="I850" s="494"/>
      <c r="J850" s="494"/>
      <c r="K850" s="494"/>
      <c r="L850" s="494"/>
      <c r="M850" s="494"/>
    </row>
    <row r="851" customFormat="false" ht="15.75" hidden="false" customHeight="false" outlineLevel="0" collapsed="false">
      <c r="A851" s="494"/>
      <c r="B851" s="494"/>
      <c r="C851" s="494"/>
      <c r="D851" s="494"/>
      <c r="E851" s="494"/>
      <c r="F851" s="494"/>
      <c r="G851" s="494"/>
      <c r="H851" s="494"/>
      <c r="I851" s="494"/>
      <c r="J851" s="494"/>
      <c r="K851" s="494"/>
      <c r="L851" s="494"/>
      <c r="M851" s="494"/>
    </row>
    <row r="852" customFormat="false" ht="15.75" hidden="false" customHeight="false" outlineLevel="0" collapsed="false">
      <c r="A852" s="494"/>
      <c r="B852" s="494"/>
      <c r="C852" s="494"/>
      <c r="D852" s="494"/>
      <c r="E852" s="494"/>
      <c r="F852" s="494"/>
      <c r="G852" s="494"/>
      <c r="H852" s="494"/>
      <c r="I852" s="494"/>
      <c r="J852" s="494"/>
      <c r="K852" s="494"/>
      <c r="L852" s="494"/>
      <c r="M852" s="494"/>
    </row>
    <row r="853" customFormat="false" ht="15.75" hidden="false" customHeight="false" outlineLevel="0" collapsed="false">
      <c r="A853" s="494"/>
      <c r="B853" s="494"/>
      <c r="C853" s="494"/>
      <c r="D853" s="494"/>
      <c r="E853" s="494"/>
      <c r="F853" s="494"/>
      <c r="G853" s="494"/>
      <c r="H853" s="494"/>
      <c r="I853" s="494"/>
      <c r="J853" s="494"/>
      <c r="K853" s="494"/>
      <c r="L853" s="494"/>
      <c r="M853" s="494"/>
    </row>
    <row r="854" customFormat="false" ht="15.75" hidden="false" customHeight="false" outlineLevel="0" collapsed="false">
      <c r="A854" s="494"/>
      <c r="B854" s="494"/>
      <c r="C854" s="494"/>
      <c r="D854" s="494"/>
      <c r="E854" s="494"/>
      <c r="F854" s="494"/>
      <c r="G854" s="494"/>
      <c r="H854" s="494"/>
      <c r="I854" s="494"/>
      <c r="J854" s="494"/>
      <c r="K854" s="494"/>
      <c r="L854" s="494"/>
      <c r="M854" s="494"/>
    </row>
    <row r="855" customFormat="false" ht="15.75" hidden="false" customHeight="false" outlineLevel="0" collapsed="false">
      <c r="A855" s="494"/>
      <c r="B855" s="494"/>
      <c r="C855" s="494"/>
      <c r="D855" s="494"/>
      <c r="E855" s="494"/>
      <c r="F855" s="494"/>
      <c r="G855" s="494"/>
      <c r="H855" s="494"/>
      <c r="I855" s="494"/>
      <c r="J855" s="494"/>
      <c r="K855" s="494"/>
      <c r="L855" s="494"/>
      <c r="M855" s="494"/>
    </row>
    <row r="856" customFormat="false" ht="15.75" hidden="false" customHeight="false" outlineLevel="0" collapsed="false">
      <c r="A856" s="494"/>
      <c r="B856" s="494"/>
      <c r="C856" s="494"/>
      <c r="D856" s="494"/>
      <c r="E856" s="494"/>
      <c r="F856" s="494"/>
      <c r="G856" s="494"/>
      <c r="H856" s="494"/>
      <c r="I856" s="494"/>
      <c r="J856" s="494"/>
      <c r="K856" s="494"/>
      <c r="L856" s="494"/>
      <c r="M856" s="494"/>
    </row>
    <row r="857" customFormat="false" ht="15.75" hidden="false" customHeight="false" outlineLevel="0" collapsed="false">
      <c r="A857" s="494"/>
      <c r="B857" s="494"/>
      <c r="C857" s="494"/>
      <c r="D857" s="494"/>
      <c r="E857" s="494"/>
      <c r="F857" s="494"/>
      <c r="G857" s="494"/>
      <c r="H857" s="494"/>
      <c r="I857" s="494"/>
      <c r="J857" s="494"/>
      <c r="K857" s="494"/>
      <c r="L857" s="494"/>
      <c r="M857" s="494"/>
    </row>
    <row r="858" customFormat="false" ht="15.75" hidden="false" customHeight="false" outlineLevel="0" collapsed="false">
      <c r="A858" s="494"/>
      <c r="B858" s="494"/>
      <c r="C858" s="494"/>
      <c r="D858" s="494"/>
      <c r="E858" s="494"/>
      <c r="F858" s="494"/>
      <c r="G858" s="494"/>
      <c r="H858" s="494"/>
      <c r="I858" s="494"/>
      <c r="J858" s="494"/>
      <c r="K858" s="494"/>
      <c r="L858" s="494"/>
      <c r="M858" s="494"/>
    </row>
    <row r="859" customFormat="false" ht="15.75" hidden="false" customHeight="false" outlineLevel="0" collapsed="false">
      <c r="A859" s="494"/>
      <c r="B859" s="494"/>
      <c r="C859" s="494"/>
      <c r="D859" s="494"/>
      <c r="E859" s="494"/>
      <c r="F859" s="494"/>
      <c r="G859" s="494"/>
      <c r="H859" s="494"/>
      <c r="I859" s="494"/>
      <c r="J859" s="494"/>
      <c r="K859" s="494"/>
      <c r="L859" s="494"/>
      <c r="M859" s="494"/>
    </row>
    <row r="860" customFormat="false" ht="15.75" hidden="false" customHeight="false" outlineLevel="0" collapsed="false">
      <c r="A860" s="494"/>
      <c r="B860" s="494"/>
      <c r="C860" s="494"/>
      <c r="D860" s="494"/>
      <c r="E860" s="494"/>
      <c r="F860" s="494"/>
      <c r="G860" s="494"/>
      <c r="H860" s="494"/>
      <c r="I860" s="494"/>
      <c r="J860" s="494"/>
      <c r="K860" s="494"/>
      <c r="L860" s="494"/>
      <c r="M860" s="494"/>
    </row>
    <row r="861" customFormat="false" ht="15.75" hidden="false" customHeight="false" outlineLevel="0" collapsed="false">
      <c r="A861" s="494"/>
      <c r="B861" s="494"/>
      <c r="C861" s="494"/>
      <c r="D861" s="494"/>
      <c r="E861" s="494"/>
      <c r="F861" s="494"/>
      <c r="G861" s="494"/>
      <c r="H861" s="494"/>
      <c r="I861" s="494"/>
      <c r="J861" s="494"/>
      <c r="K861" s="494"/>
      <c r="L861" s="494"/>
      <c r="M861" s="494"/>
    </row>
    <row r="862" customFormat="false" ht="15.75" hidden="false" customHeight="false" outlineLevel="0" collapsed="false">
      <c r="A862" s="494"/>
      <c r="B862" s="494"/>
      <c r="C862" s="494"/>
      <c r="D862" s="494"/>
      <c r="E862" s="494"/>
      <c r="F862" s="494"/>
      <c r="G862" s="494"/>
      <c r="H862" s="494"/>
      <c r="I862" s="494"/>
      <c r="J862" s="494"/>
      <c r="K862" s="494"/>
      <c r="L862" s="494"/>
      <c r="M862" s="494"/>
    </row>
    <row r="863" customFormat="false" ht="15.75" hidden="false" customHeight="false" outlineLevel="0" collapsed="false">
      <c r="A863" s="494"/>
      <c r="B863" s="494"/>
      <c r="C863" s="494"/>
      <c r="D863" s="494"/>
      <c r="E863" s="494"/>
      <c r="F863" s="494"/>
      <c r="G863" s="494"/>
      <c r="H863" s="494"/>
      <c r="I863" s="494"/>
      <c r="J863" s="494"/>
      <c r="K863" s="494"/>
      <c r="L863" s="494"/>
      <c r="M863" s="494"/>
    </row>
    <row r="864" customFormat="false" ht="15.75" hidden="false" customHeight="false" outlineLevel="0" collapsed="false">
      <c r="A864" s="494"/>
      <c r="B864" s="494"/>
      <c r="C864" s="494"/>
      <c r="D864" s="494"/>
      <c r="E864" s="494"/>
      <c r="F864" s="494"/>
      <c r="G864" s="494"/>
      <c r="H864" s="494"/>
      <c r="I864" s="494"/>
      <c r="J864" s="494"/>
      <c r="K864" s="494"/>
      <c r="L864" s="494"/>
      <c r="M864" s="494"/>
    </row>
    <row r="865" customFormat="false" ht="15.75" hidden="false" customHeight="false" outlineLevel="0" collapsed="false">
      <c r="A865" s="494"/>
      <c r="B865" s="494"/>
      <c r="C865" s="494"/>
      <c r="D865" s="494"/>
      <c r="E865" s="494"/>
      <c r="F865" s="494"/>
      <c r="G865" s="494"/>
      <c r="H865" s="494"/>
      <c r="I865" s="494"/>
      <c r="J865" s="494"/>
      <c r="K865" s="494"/>
      <c r="L865" s="494"/>
      <c r="M865" s="494"/>
    </row>
    <row r="866" customFormat="false" ht="15.75" hidden="false" customHeight="false" outlineLevel="0" collapsed="false">
      <c r="A866" s="494"/>
      <c r="B866" s="494"/>
      <c r="C866" s="494"/>
      <c r="D866" s="494"/>
      <c r="E866" s="494"/>
      <c r="F866" s="494"/>
      <c r="G866" s="494"/>
      <c r="H866" s="494"/>
      <c r="I866" s="494"/>
      <c r="J866" s="494"/>
      <c r="K866" s="494"/>
      <c r="L866" s="494"/>
      <c r="M866" s="494"/>
    </row>
    <row r="867" customFormat="false" ht="15.75" hidden="false" customHeight="false" outlineLevel="0" collapsed="false">
      <c r="A867" s="494"/>
      <c r="B867" s="494"/>
      <c r="C867" s="494"/>
      <c r="D867" s="494"/>
      <c r="E867" s="494"/>
      <c r="F867" s="494"/>
      <c r="G867" s="494"/>
      <c r="H867" s="494"/>
      <c r="I867" s="494"/>
      <c r="J867" s="494"/>
      <c r="K867" s="494"/>
      <c r="L867" s="494"/>
      <c r="M867" s="494"/>
    </row>
    <row r="868" customFormat="false" ht="15.75" hidden="false" customHeight="false" outlineLevel="0" collapsed="false">
      <c r="A868" s="494"/>
      <c r="B868" s="494"/>
      <c r="C868" s="494"/>
      <c r="D868" s="494"/>
      <c r="E868" s="494"/>
      <c r="F868" s="494"/>
      <c r="G868" s="494"/>
      <c r="H868" s="494"/>
      <c r="I868" s="494"/>
      <c r="J868" s="494"/>
      <c r="K868" s="494"/>
      <c r="L868" s="494"/>
      <c r="M868" s="494"/>
    </row>
    <row r="869" customFormat="false" ht="15.75" hidden="false" customHeight="false" outlineLevel="0" collapsed="false">
      <c r="A869" s="494"/>
      <c r="B869" s="494"/>
      <c r="C869" s="494"/>
      <c r="D869" s="494"/>
      <c r="E869" s="494"/>
      <c r="F869" s="494"/>
      <c r="G869" s="494"/>
      <c r="H869" s="494"/>
      <c r="I869" s="494"/>
      <c r="J869" s="494"/>
      <c r="K869" s="494"/>
      <c r="L869" s="494"/>
      <c r="M869" s="494"/>
    </row>
    <row r="870" customFormat="false" ht="15.75" hidden="false" customHeight="false" outlineLevel="0" collapsed="false">
      <c r="A870" s="494"/>
      <c r="B870" s="494"/>
      <c r="C870" s="494"/>
      <c r="D870" s="494"/>
      <c r="E870" s="494"/>
      <c r="F870" s="494"/>
      <c r="G870" s="494"/>
      <c r="H870" s="494"/>
      <c r="I870" s="494"/>
      <c r="J870" s="494"/>
      <c r="K870" s="494"/>
      <c r="L870" s="494"/>
      <c r="M870" s="494"/>
    </row>
    <row r="871" customFormat="false" ht="15.75" hidden="false" customHeight="false" outlineLevel="0" collapsed="false">
      <c r="A871" s="494"/>
      <c r="B871" s="494"/>
      <c r="C871" s="494"/>
      <c r="D871" s="494"/>
      <c r="E871" s="494"/>
      <c r="F871" s="494"/>
      <c r="G871" s="494"/>
      <c r="H871" s="494"/>
      <c r="I871" s="494"/>
      <c r="J871" s="494"/>
      <c r="K871" s="494"/>
      <c r="L871" s="494"/>
      <c r="M871" s="494"/>
    </row>
    <row r="872" customFormat="false" ht="15.75" hidden="false" customHeight="false" outlineLevel="0" collapsed="false">
      <c r="A872" s="494"/>
      <c r="B872" s="494"/>
      <c r="C872" s="494"/>
      <c r="D872" s="494"/>
      <c r="E872" s="494"/>
      <c r="F872" s="494"/>
      <c r="G872" s="494"/>
      <c r="H872" s="494"/>
      <c r="I872" s="494"/>
      <c r="J872" s="494"/>
      <c r="K872" s="494"/>
      <c r="L872" s="494"/>
      <c r="M872" s="494"/>
    </row>
    <row r="873" customFormat="false" ht="15.75" hidden="false" customHeight="false" outlineLevel="0" collapsed="false">
      <c r="A873" s="494"/>
      <c r="B873" s="494"/>
      <c r="C873" s="494"/>
      <c r="D873" s="494"/>
      <c r="E873" s="494"/>
      <c r="F873" s="494"/>
      <c r="G873" s="494"/>
      <c r="H873" s="494"/>
      <c r="I873" s="494"/>
      <c r="J873" s="494"/>
      <c r="K873" s="494"/>
      <c r="L873" s="494"/>
      <c r="M873" s="494"/>
    </row>
    <row r="874" customFormat="false" ht="15.75" hidden="false" customHeight="false" outlineLevel="0" collapsed="false">
      <c r="A874" s="494"/>
      <c r="B874" s="494"/>
      <c r="C874" s="494"/>
      <c r="D874" s="494"/>
      <c r="E874" s="494"/>
      <c r="F874" s="494"/>
      <c r="G874" s="494"/>
      <c r="H874" s="494"/>
      <c r="I874" s="494"/>
      <c r="J874" s="494"/>
      <c r="K874" s="494"/>
      <c r="L874" s="494"/>
      <c r="M874" s="494"/>
    </row>
    <row r="875" customFormat="false" ht="15.75" hidden="false" customHeight="false" outlineLevel="0" collapsed="false">
      <c r="A875" s="494"/>
      <c r="B875" s="494"/>
      <c r="C875" s="494"/>
      <c r="D875" s="494"/>
      <c r="E875" s="494"/>
      <c r="F875" s="494"/>
      <c r="G875" s="494"/>
      <c r="H875" s="494"/>
      <c r="I875" s="494"/>
      <c r="J875" s="494"/>
      <c r="K875" s="494"/>
      <c r="L875" s="494"/>
      <c r="M875" s="494"/>
    </row>
    <row r="876" customFormat="false" ht="15.75" hidden="false" customHeight="false" outlineLevel="0" collapsed="false">
      <c r="A876" s="494"/>
      <c r="B876" s="494"/>
      <c r="C876" s="494"/>
      <c r="D876" s="494"/>
      <c r="E876" s="494"/>
      <c r="F876" s="494"/>
      <c r="G876" s="494"/>
      <c r="H876" s="494"/>
      <c r="I876" s="494"/>
      <c r="J876" s="494"/>
      <c r="K876" s="494"/>
      <c r="L876" s="494"/>
      <c r="M876" s="494"/>
    </row>
    <row r="877" customFormat="false" ht="15.75" hidden="false" customHeight="false" outlineLevel="0" collapsed="false">
      <c r="A877" s="494"/>
      <c r="B877" s="494"/>
      <c r="C877" s="494"/>
      <c r="D877" s="494"/>
      <c r="E877" s="494"/>
      <c r="F877" s="494"/>
      <c r="G877" s="494"/>
      <c r="H877" s="494"/>
      <c r="I877" s="494"/>
      <c r="J877" s="494"/>
      <c r="K877" s="494"/>
      <c r="L877" s="494"/>
      <c r="M877" s="494"/>
    </row>
    <row r="878" customFormat="false" ht="15.75" hidden="false" customHeight="false" outlineLevel="0" collapsed="false">
      <c r="A878" s="494"/>
      <c r="B878" s="494"/>
      <c r="C878" s="494"/>
      <c r="D878" s="494"/>
      <c r="E878" s="494"/>
      <c r="F878" s="494"/>
      <c r="G878" s="494"/>
      <c r="H878" s="494"/>
      <c r="I878" s="494"/>
      <c r="J878" s="494"/>
      <c r="K878" s="494"/>
      <c r="L878" s="494"/>
      <c r="M878" s="494"/>
    </row>
    <row r="879" customFormat="false" ht="15.75" hidden="false" customHeight="false" outlineLevel="0" collapsed="false">
      <c r="A879" s="494"/>
      <c r="B879" s="494"/>
      <c r="C879" s="494"/>
      <c r="D879" s="494"/>
      <c r="E879" s="494"/>
      <c r="F879" s="494"/>
      <c r="G879" s="494"/>
      <c r="H879" s="494"/>
      <c r="I879" s="494"/>
      <c r="J879" s="494"/>
      <c r="K879" s="494"/>
      <c r="L879" s="494"/>
      <c r="M879" s="494"/>
    </row>
    <row r="880" customFormat="false" ht="15.75" hidden="false" customHeight="false" outlineLevel="0" collapsed="false">
      <c r="A880" s="494"/>
      <c r="B880" s="494"/>
      <c r="C880" s="494"/>
      <c r="D880" s="494"/>
      <c r="E880" s="494"/>
      <c r="F880" s="494"/>
      <c r="G880" s="494"/>
      <c r="H880" s="494"/>
      <c r="I880" s="494"/>
      <c r="J880" s="494"/>
      <c r="K880" s="494"/>
      <c r="L880" s="494"/>
      <c r="M880" s="494"/>
    </row>
    <row r="881" customFormat="false" ht="15.75" hidden="false" customHeight="false" outlineLevel="0" collapsed="false">
      <c r="A881" s="494"/>
      <c r="B881" s="494"/>
      <c r="C881" s="494"/>
      <c r="D881" s="494"/>
      <c r="E881" s="494"/>
      <c r="F881" s="494"/>
      <c r="G881" s="494"/>
      <c r="H881" s="494"/>
      <c r="I881" s="494"/>
      <c r="J881" s="494"/>
      <c r="K881" s="494"/>
      <c r="L881" s="494"/>
      <c r="M881" s="494"/>
    </row>
    <row r="882" customFormat="false" ht="15.75" hidden="false" customHeight="false" outlineLevel="0" collapsed="false">
      <c r="A882" s="494"/>
      <c r="B882" s="494"/>
      <c r="C882" s="494"/>
      <c r="D882" s="494"/>
      <c r="E882" s="494"/>
      <c r="F882" s="494"/>
      <c r="G882" s="494"/>
      <c r="H882" s="494"/>
      <c r="I882" s="494"/>
      <c r="J882" s="494"/>
      <c r="K882" s="494"/>
      <c r="L882" s="494"/>
      <c r="M882" s="494"/>
    </row>
    <row r="883" customFormat="false" ht="15.75" hidden="false" customHeight="false" outlineLevel="0" collapsed="false">
      <c r="A883" s="494"/>
      <c r="B883" s="494"/>
      <c r="C883" s="494"/>
      <c r="D883" s="494"/>
      <c r="E883" s="494"/>
      <c r="F883" s="494"/>
      <c r="G883" s="494"/>
      <c r="H883" s="494"/>
      <c r="I883" s="494"/>
      <c r="J883" s="494"/>
      <c r="K883" s="494"/>
      <c r="L883" s="494"/>
      <c r="M883" s="494"/>
    </row>
    <row r="884" customFormat="false" ht="15.75" hidden="false" customHeight="false" outlineLevel="0" collapsed="false">
      <c r="A884" s="494"/>
      <c r="B884" s="494"/>
      <c r="C884" s="494"/>
      <c r="D884" s="494"/>
      <c r="E884" s="494"/>
      <c r="F884" s="494"/>
      <c r="G884" s="494"/>
      <c r="H884" s="494"/>
      <c r="I884" s="494"/>
      <c r="J884" s="494"/>
      <c r="K884" s="494"/>
      <c r="L884" s="494"/>
      <c r="M884" s="494"/>
    </row>
    <row r="885" customFormat="false" ht="15.75" hidden="false" customHeight="false" outlineLevel="0" collapsed="false">
      <c r="A885" s="494"/>
      <c r="B885" s="494"/>
      <c r="C885" s="494"/>
      <c r="D885" s="494"/>
      <c r="E885" s="494"/>
      <c r="F885" s="494"/>
      <c r="G885" s="494"/>
      <c r="H885" s="494"/>
      <c r="I885" s="494"/>
      <c r="J885" s="494"/>
      <c r="K885" s="494"/>
      <c r="L885" s="494"/>
      <c r="M885" s="494"/>
    </row>
    <row r="886" customFormat="false" ht="15.75" hidden="false" customHeight="false" outlineLevel="0" collapsed="false">
      <c r="A886" s="494"/>
      <c r="B886" s="494"/>
      <c r="C886" s="494"/>
      <c r="D886" s="494"/>
      <c r="E886" s="494"/>
      <c r="F886" s="494"/>
      <c r="G886" s="494"/>
      <c r="H886" s="494"/>
      <c r="I886" s="494"/>
      <c r="J886" s="494"/>
      <c r="K886" s="494"/>
      <c r="L886" s="494"/>
      <c r="M886" s="494"/>
    </row>
    <row r="887" customFormat="false" ht="15.75" hidden="false" customHeight="false" outlineLevel="0" collapsed="false">
      <c r="A887" s="494"/>
      <c r="B887" s="494"/>
      <c r="C887" s="494"/>
      <c r="D887" s="494"/>
      <c r="E887" s="494"/>
      <c r="F887" s="494"/>
      <c r="G887" s="494"/>
      <c r="H887" s="494"/>
      <c r="I887" s="494"/>
      <c r="J887" s="494"/>
      <c r="K887" s="494"/>
      <c r="L887" s="494"/>
      <c r="M887" s="494"/>
    </row>
    <row r="888" customFormat="false" ht="15.75" hidden="false" customHeight="false" outlineLevel="0" collapsed="false">
      <c r="A888" s="494"/>
      <c r="B888" s="494"/>
      <c r="C888" s="494"/>
      <c r="D888" s="494"/>
      <c r="E888" s="494"/>
      <c r="F888" s="494"/>
      <c r="G888" s="494"/>
      <c r="H888" s="494"/>
      <c r="I888" s="494"/>
      <c r="J888" s="494"/>
      <c r="K888" s="494"/>
      <c r="L888" s="494"/>
      <c r="M888" s="494"/>
    </row>
    <row r="889" customFormat="false" ht="15.75" hidden="false" customHeight="false" outlineLevel="0" collapsed="false">
      <c r="A889" s="494"/>
      <c r="B889" s="494"/>
      <c r="C889" s="494"/>
      <c r="D889" s="494"/>
      <c r="E889" s="494"/>
      <c r="F889" s="494"/>
      <c r="G889" s="494"/>
      <c r="H889" s="494"/>
      <c r="I889" s="494"/>
      <c r="J889" s="494"/>
      <c r="K889" s="494"/>
      <c r="L889" s="494"/>
      <c r="M889" s="494"/>
    </row>
    <row r="890" customFormat="false" ht="15.75" hidden="false" customHeight="false" outlineLevel="0" collapsed="false">
      <c r="A890" s="494"/>
      <c r="B890" s="494"/>
      <c r="C890" s="494"/>
      <c r="D890" s="494"/>
      <c r="E890" s="494"/>
      <c r="F890" s="494"/>
      <c r="G890" s="494"/>
      <c r="H890" s="494"/>
      <c r="I890" s="494"/>
      <c r="J890" s="494"/>
      <c r="K890" s="494"/>
      <c r="L890" s="494"/>
      <c r="M890" s="494"/>
    </row>
    <row r="891" customFormat="false" ht="15.75" hidden="false" customHeight="false" outlineLevel="0" collapsed="false">
      <c r="A891" s="494"/>
      <c r="B891" s="494"/>
      <c r="C891" s="494"/>
      <c r="D891" s="494"/>
      <c r="E891" s="494"/>
      <c r="F891" s="494"/>
      <c r="G891" s="494"/>
      <c r="H891" s="494"/>
      <c r="I891" s="494"/>
      <c r="J891" s="494"/>
      <c r="K891" s="494"/>
      <c r="L891" s="494"/>
      <c r="M891" s="494"/>
    </row>
    <row r="892" customFormat="false" ht="15.75" hidden="false" customHeight="false" outlineLevel="0" collapsed="false">
      <c r="A892" s="494"/>
      <c r="B892" s="494"/>
      <c r="C892" s="494"/>
      <c r="D892" s="494"/>
      <c r="E892" s="494"/>
      <c r="F892" s="494"/>
      <c r="G892" s="494"/>
      <c r="H892" s="494"/>
      <c r="I892" s="494"/>
      <c r="J892" s="494"/>
      <c r="K892" s="494"/>
      <c r="L892" s="494"/>
      <c r="M892" s="494"/>
    </row>
    <row r="893" customFormat="false" ht="15.75" hidden="false" customHeight="false" outlineLevel="0" collapsed="false">
      <c r="A893" s="494"/>
      <c r="B893" s="494"/>
      <c r="C893" s="494"/>
      <c r="D893" s="494"/>
      <c r="E893" s="494"/>
      <c r="F893" s="494"/>
      <c r="G893" s="494"/>
      <c r="H893" s="494"/>
      <c r="I893" s="494"/>
      <c r="J893" s="494"/>
      <c r="K893" s="494"/>
      <c r="L893" s="494"/>
      <c r="M893" s="494"/>
    </row>
    <row r="894" customFormat="false" ht="15.75" hidden="false" customHeight="false" outlineLevel="0" collapsed="false">
      <c r="A894" s="494"/>
      <c r="B894" s="494"/>
      <c r="C894" s="494"/>
      <c r="D894" s="494"/>
      <c r="E894" s="494"/>
      <c r="F894" s="494"/>
      <c r="G894" s="494"/>
      <c r="H894" s="494"/>
      <c r="I894" s="494"/>
      <c r="J894" s="494"/>
      <c r="K894" s="494"/>
      <c r="L894" s="494"/>
      <c r="M894" s="494"/>
    </row>
    <row r="895" customFormat="false" ht="15.75" hidden="false" customHeight="false" outlineLevel="0" collapsed="false">
      <c r="A895" s="494"/>
      <c r="B895" s="494"/>
      <c r="C895" s="494"/>
      <c r="D895" s="494"/>
      <c r="E895" s="494"/>
      <c r="F895" s="494"/>
      <c r="G895" s="494"/>
      <c r="H895" s="494"/>
      <c r="I895" s="494"/>
      <c r="J895" s="494"/>
      <c r="K895" s="494"/>
      <c r="L895" s="494"/>
      <c r="M895" s="494"/>
    </row>
    <row r="896" customFormat="false" ht="15.75" hidden="false" customHeight="false" outlineLevel="0" collapsed="false">
      <c r="A896" s="494"/>
      <c r="B896" s="494"/>
      <c r="C896" s="494"/>
      <c r="D896" s="494"/>
      <c r="E896" s="494"/>
      <c r="F896" s="494"/>
      <c r="G896" s="494"/>
      <c r="H896" s="494"/>
      <c r="I896" s="494"/>
      <c r="J896" s="494"/>
      <c r="K896" s="494"/>
      <c r="L896" s="494"/>
      <c r="M896" s="494"/>
    </row>
    <row r="897" customFormat="false" ht="15.75" hidden="false" customHeight="false" outlineLevel="0" collapsed="false">
      <c r="A897" s="494"/>
      <c r="B897" s="494"/>
      <c r="C897" s="494"/>
      <c r="D897" s="494"/>
      <c r="E897" s="494"/>
      <c r="F897" s="494"/>
      <c r="G897" s="494"/>
      <c r="H897" s="494"/>
      <c r="I897" s="494"/>
      <c r="J897" s="494"/>
      <c r="K897" s="494"/>
      <c r="L897" s="494"/>
      <c r="M897" s="494"/>
    </row>
    <row r="898" customFormat="false" ht="15.75" hidden="false" customHeight="false" outlineLevel="0" collapsed="false">
      <c r="A898" s="494"/>
      <c r="B898" s="494"/>
      <c r="C898" s="494"/>
      <c r="D898" s="494"/>
      <c r="E898" s="494"/>
      <c r="F898" s="494"/>
      <c r="G898" s="494"/>
      <c r="H898" s="494"/>
      <c r="I898" s="494"/>
      <c r="J898" s="494"/>
      <c r="K898" s="494"/>
      <c r="L898" s="494"/>
      <c r="M898" s="494"/>
    </row>
    <row r="899" customFormat="false" ht="15.75" hidden="false" customHeight="false" outlineLevel="0" collapsed="false">
      <c r="A899" s="494"/>
      <c r="B899" s="494"/>
      <c r="C899" s="494"/>
      <c r="D899" s="494"/>
      <c r="E899" s="494"/>
      <c r="F899" s="494"/>
      <c r="G899" s="494"/>
      <c r="H899" s="494"/>
      <c r="I899" s="494"/>
      <c r="J899" s="494"/>
      <c r="K899" s="494"/>
      <c r="L899" s="494"/>
      <c r="M899" s="494"/>
    </row>
    <row r="900" customFormat="false" ht="15.75" hidden="false" customHeight="false" outlineLevel="0" collapsed="false">
      <c r="A900" s="494"/>
      <c r="B900" s="494"/>
      <c r="C900" s="494"/>
      <c r="D900" s="494"/>
      <c r="E900" s="494"/>
      <c r="F900" s="494"/>
      <c r="G900" s="494"/>
      <c r="H900" s="494"/>
      <c r="I900" s="494"/>
      <c r="J900" s="494"/>
      <c r="K900" s="494"/>
      <c r="L900" s="494"/>
      <c r="M900" s="494"/>
    </row>
    <row r="901" customFormat="false" ht="15.75" hidden="false" customHeight="false" outlineLevel="0" collapsed="false">
      <c r="A901" s="494"/>
      <c r="B901" s="494"/>
      <c r="C901" s="494"/>
      <c r="D901" s="494"/>
      <c r="E901" s="494"/>
      <c r="F901" s="494"/>
      <c r="G901" s="494"/>
      <c r="H901" s="494"/>
      <c r="I901" s="494"/>
      <c r="J901" s="494"/>
      <c r="K901" s="494"/>
      <c r="L901" s="494"/>
      <c r="M901" s="494"/>
    </row>
    <row r="902" customFormat="false" ht="15.75" hidden="false" customHeight="false" outlineLevel="0" collapsed="false">
      <c r="A902" s="494"/>
      <c r="B902" s="494"/>
      <c r="C902" s="494"/>
      <c r="D902" s="494"/>
      <c r="E902" s="494"/>
      <c r="F902" s="494"/>
      <c r="G902" s="494"/>
      <c r="H902" s="494"/>
      <c r="I902" s="494"/>
      <c r="J902" s="494"/>
      <c r="K902" s="494"/>
      <c r="L902" s="494"/>
      <c r="M902" s="494"/>
    </row>
    <row r="903" customFormat="false" ht="15.75" hidden="false" customHeight="false" outlineLevel="0" collapsed="false">
      <c r="A903" s="494"/>
      <c r="B903" s="494"/>
      <c r="C903" s="494"/>
      <c r="D903" s="494"/>
      <c r="E903" s="494"/>
      <c r="F903" s="494"/>
      <c r="G903" s="494"/>
      <c r="H903" s="494"/>
      <c r="I903" s="494"/>
      <c r="J903" s="494"/>
      <c r="K903" s="494"/>
      <c r="L903" s="494"/>
      <c r="M903" s="494"/>
    </row>
    <row r="904" customFormat="false" ht="15.75" hidden="false" customHeight="false" outlineLevel="0" collapsed="false">
      <c r="A904" s="494"/>
      <c r="B904" s="494"/>
      <c r="C904" s="494"/>
      <c r="D904" s="494"/>
      <c r="E904" s="494"/>
      <c r="F904" s="494"/>
      <c r="G904" s="494"/>
      <c r="H904" s="494"/>
      <c r="I904" s="494"/>
      <c r="J904" s="494"/>
      <c r="K904" s="494"/>
      <c r="L904" s="494"/>
      <c r="M904" s="494"/>
    </row>
    <row r="905" customFormat="false" ht="15.75" hidden="false" customHeight="false" outlineLevel="0" collapsed="false">
      <c r="A905" s="494"/>
      <c r="B905" s="494"/>
      <c r="C905" s="494"/>
      <c r="D905" s="494"/>
      <c r="E905" s="494"/>
      <c r="F905" s="494"/>
      <c r="G905" s="494"/>
      <c r="H905" s="494"/>
      <c r="I905" s="494"/>
      <c r="J905" s="494"/>
      <c r="K905" s="494"/>
      <c r="L905" s="494"/>
      <c r="M905" s="494"/>
    </row>
    <row r="906" customFormat="false" ht="15.75" hidden="false" customHeight="false" outlineLevel="0" collapsed="false">
      <c r="A906" s="494"/>
      <c r="B906" s="494"/>
      <c r="C906" s="494"/>
      <c r="D906" s="494"/>
      <c r="E906" s="494"/>
      <c r="F906" s="494"/>
      <c r="G906" s="494"/>
      <c r="H906" s="494"/>
      <c r="I906" s="494"/>
      <c r="J906" s="494"/>
      <c r="K906" s="494"/>
      <c r="L906" s="494"/>
      <c r="M906" s="494"/>
    </row>
    <row r="907" customFormat="false" ht="15.75" hidden="false" customHeight="false" outlineLevel="0" collapsed="false">
      <c r="A907" s="494"/>
      <c r="B907" s="494"/>
      <c r="C907" s="494"/>
      <c r="D907" s="494"/>
      <c r="E907" s="494"/>
      <c r="F907" s="494"/>
      <c r="G907" s="494"/>
      <c r="H907" s="494"/>
      <c r="I907" s="494"/>
      <c r="J907" s="494"/>
      <c r="K907" s="494"/>
      <c r="L907" s="494"/>
      <c r="M907" s="494"/>
    </row>
    <row r="908" customFormat="false" ht="15.75" hidden="false" customHeight="false" outlineLevel="0" collapsed="false">
      <c r="A908" s="494"/>
      <c r="B908" s="494"/>
      <c r="C908" s="494"/>
      <c r="D908" s="494"/>
      <c r="E908" s="494"/>
      <c r="F908" s="494"/>
      <c r="G908" s="494"/>
      <c r="H908" s="494"/>
      <c r="I908" s="494"/>
      <c r="J908" s="494"/>
      <c r="K908" s="494"/>
      <c r="L908" s="494"/>
      <c r="M908" s="494"/>
    </row>
    <row r="909" customFormat="false" ht="15.75" hidden="false" customHeight="false" outlineLevel="0" collapsed="false">
      <c r="A909" s="494"/>
      <c r="B909" s="494"/>
      <c r="C909" s="494"/>
      <c r="D909" s="494"/>
      <c r="E909" s="494"/>
      <c r="F909" s="494"/>
      <c r="G909" s="494"/>
      <c r="H909" s="494"/>
      <c r="I909" s="494"/>
      <c r="J909" s="494"/>
      <c r="K909" s="494"/>
      <c r="L909" s="494"/>
      <c r="M909" s="494"/>
    </row>
    <row r="910" customFormat="false" ht="15.75" hidden="false" customHeight="false" outlineLevel="0" collapsed="false">
      <c r="A910" s="494"/>
      <c r="B910" s="494"/>
      <c r="C910" s="494"/>
      <c r="D910" s="494"/>
      <c r="E910" s="494"/>
      <c r="F910" s="494"/>
      <c r="G910" s="494"/>
      <c r="H910" s="494"/>
      <c r="I910" s="494"/>
      <c r="J910" s="494"/>
      <c r="K910" s="494"/>
      <c r="L910" s="494"/>
      <c r="M910" s="494"/>
    </row>
    <row r="911" customFormat="false" ht="15.75" hidden="false" customHeight="false" outlineLevel="0" collapsed="false">
      <c r="A911" s="494"/>
      <c r="B911" s="494"/>
      <c r="C911" s="494"/>
      <c r="D911" s="494"/>
      <c r="E911" s="494"/>
      <c r="F911" s="494"/>
      <c r="G911" s="494"/>
      <c r="H911" s="494"/>
      <c r="I911" s="494"/>
      <c r="J911" s="494"/>
      <c r="K911" s="494"/>
      <c r="L911" s="494"/>
      <c r="M911" s="494"/>
    </row>
    <row r="912" customFormat="false" ht="15.75" hidden="false" customHeight="false" outlineLevel="0" collapsed="false">
      <c r="A912" s="494"/>
      <c r="B912" s="494"/>
      <c r="C912" s="494"/>
      <c r="D912" s="494"/>
      <c r="E912" s="494"/>
      <c r="F912" s="494"/>
      <c r="G912" s="494"/>
      <c r="H912" s="494"/>
      <c r="I912" s="494"/>
      <c r="J912" s="494"/>
      <c r="K912" s="494"/>
      <c r="L912" s="494"/>
      <c r="M912" s="494"/>
    </row>
    <row r="913" customFormat="false" ht="15.75" hidden="false" customHeight="false" outlineLevel="0" collapsed="false">
      <c r="A913" s="494"/>
      <c r="B913" s="494"/>
      <c r="C913" s="494"/>
      <c r="D913" s="494"/>
      <c r="E913" s="494"/>
      <c r="F913" s="494"/>
      <c r="G913" s="494"/>
      <c r="H913" s="494"/>
      <c r="I913" s="494"/>
      <c r="J913" s="494"/>
      <c r="K913" s="494"/>
      <c r="L913" s="494"/>
      <c r="M913" s="494"/>
    </row>
    <row r="914" customFormat="false" ht="15.75" hidden="false" customHeight="false" outlineLevel="0" collapsed="false">
      <c r="A914" s="494"/>
      <c r="B914" s="494"/>
      <c r="C914" s="494"/>
      <c r="D914" s="494"/>
      <c r="E914" s="494"/>
      <c r="F914" s="494"/>
      <c r="G914" s="494"/>
      <c r="H914" s="494"/>
      <c r="I914" s="494"/>
      <c r="J914" s="494"/>
      <c r="K914" s="494"/>
      <c r="L914" s="494"/>
      <c r="M914" s="494"/>
    </row>
    <row r="915" customFormat="false" ht="15.75" hidden="false" customHeight="false" outlineLevel="0" collapsed="false">
      <c r="A915" s="494"/>
      <c r="B915" s="494"/>
      <c r="C915" s="494"/>
      <c r="D915" s="494"/>
      <c r="E915" s="494"/>
      <c r="F915" s="494"/>
      <c r="G915" s="494"/>
      <c r="H915" s="494"/>
      <c r="I915" s="494"/>
      <c r="J915" s="494"/>
      <c r="K915" s="494"/>
      <c r="L915" s="494"/>
      <c r="M915" s="494"/>
    </row>
    <row r="916" customFormat="false" ht="15.75" hidden="false" customHeight="false" outlineLevel="0" collapsed="false">
      <c r="A916" s="494"/>
      <c r="B916" s="494"/>
      <c r="C916" s="494"/>
      <c r="D916" s="494"/>
      <c r="E916" s="494"/>
      <c r="F916" s="494"/>
      <c r="G916" s="494"/>
      <c r="H916" s="494"/>
      <c r="I916" s="494"/>
      <c r="J916" s="494"/>
      <c r="K916" s="494"/>
      <c r="L916" s="494"/>
      <c r="M916" s="494"/>
    </row>
    <row r="917" customFormat="false" ht="15.75" hidden="false" customHeight="false" outlineLevel="0" collapsed="false">
      <c r="A917" s="494"/>
      <c r="B917" s="494"/>
      <c r="C917" s="494"/>
      <c r="D917" s="494"/>
      <c r="E917" s="494"/>
      <c r="F917" s="494"/>
      <c r="G917" s="494"/>
      <c r="H917" s="494"/>
      <c r="I917" s="494"/>
      <c r="J917" s="494"/>
      <c r="K917" s="494"/>
      <c r="L917" s="494"/>
      <c r="M917" s="494"/>
    </row>
    <row r="918" customFormat="false" ht="15.75" hidden="false" customHeight="false" outlineLevel="0" collapsed="false">
      <c r="A918" s="494"/>
      <c r="B918" s="494"/>
      <c r="C918" s="494"/>
      <c r="D918" s="494"/>
      <c r="E918" s="494"/>
      <c r="F918" s="494"/>
      <c r="G918" s="494"/>
      <c r="H918" s="494"/>
      <c r="I918" s="494"/>
      <c r="J918" s="494"/>
      <c r="K918" s="494"/>
      <c r="L918" s="494"/>
      <c r="M918" s="494"/>
    </row>
    <row r="919" customFormat="false" ht="15.75" hidden="false" customHeight="false" outlineLevel="0" collapsed="false">
      <c r="A919" s="494"/>
      <c r="B919" s="494"/>
      <c r="C919" s="494"/>
      <c r="D919" s="494"/>
      <c r="E919" s="494"/>
      <c r="F919" s="494"/>
      <c r="G919" s="494"/>
      <c r="H919" s="494"/>
      <c r="I919" s="494"/>
      <c r="J919" s="494"/>
      <c r="K919" s="494"/>
      <c r="L919" s="494"/>
      <c r="M919" s="494"/>
    </row>
    <row r="920" customFormat="false" ht="15.75" hidden="false" customHeight="false" outlineLevel="0" collapsed="false">
      <c r="A920" s="494"/>
      <c r="B920" s="494"/>
      <c r="C920" s="494"/>
      <c r="D920" s="494"/>
      <c r="E920" s="494"/>
      <c r="F920" s="494"/>
      <c r="G920" s="494"/>
      <c r="H920" s="494"/>
      <c r="I920" s="494"/>
      <c r="J920" s="494"/>
      <c r="K920" s="494"/>
      <c r="L920" s="494"/>
      <c r="M920" s="494"/>
    </row>
    <row r="921" customFormat="false" ht="15.75" hidden="false" customHeight="false" outlineLevel="0" collapsed="false">
      <c r="A921" s="494"/>
      <c r="B921" s="494"/>
      <c r="C921" s="494"/>
      <c r="D921" s="494"/>
      <c r="E921" s="494"/>
      <c r="F921" s="494"/>
      <c r="G921" s="494"/>
      <c r="H921" s="494"/>
      <c r="I921" s="494"/>
      <c r="J921" s="494"/>
      <c r="K921" s="494"/>
      <c r="L921" s="494"/>
      <c r="M921" s="494"/>
    </row>
    <row r="922" customFormat="false" ht="15.75" hidden="false" customHeight="false" outlineLevel="0" collapsed="false">
      <c r="A922" s="494"/>
      <c r="B922" s="494"/>
      <c r="C922" s="494"/>
      <c r="D922" s="494"/>
      <c r="E922" s="494"/>
      <c r="F922" s="494"/>
      <c r="G922" s="494"/>
      <c r="H922" s="494"/>
      <c r="I922" s="494"/>
      <c r="J922" s="494"/>
      <c r="K922" s="494"/>
      <c r="L922" s="494"/>
      <c r="M922" s="494"/>
    </row>
    <row r="923" customFormat="false" ht="15.75" hidden="false" customHeight="false" outlineLevel="0" collapsed="false">
      <c r="A923" s="494"/>
      <c r="B923" s="494"/>
      <c r="C923" s="494"/>
      <c r="D923" s="494"/>
      <c r="E923" s="494"/>
      <c r="F923" s="494"/>
      <c r="G923" s="494"/>
      <c r="H923" s="494"/>
      <c r="I923" s="494"/>
      <c r="J923" s="494"/>
      <c r="K923" s="494"/>
      <c r="L923" s="494"/>
      <c r="M923" s="494"/>
    </row>
    <row r="924" customFormat="false" ht="15.75" hidden="false" customHeight="false" outlineLevel="0" collapsed="false">
      <c r="A924" s="494"/>
      <c r="B924" s="494"/>
      <c r="C924" s="494"/>
      <c r="D924" s="494"/>
      <c r="E924" s="494"/>
      <c r="F924" s="494"/>
      <c r="G924" s="494"/>
      <c r="H924" s="494"/>
      <c r="I924" s="494"/>
      <c r="J924" s="494"/>
      <c r="K924" s="494"/>
      <c r="L924" s="494"/>
      <c r="M924" s="494"/>
    </row>
    <row r="925" customFormat="false" ht="15.75" hidden="false" customHeight="false" outlineLevel="0" collapsed="false">
      <c r="A925" s="494"/>
      <c r="B925" s="494"/>
      <c r="C925" s="494"/>
      <c r="D925" s="494"/>
      <c r="E925" s="494"/>
      <c r="F925" s="494"/>
      <c r="G925" s="494"/>
      <c r="H925" s="494"/>
      <c r="I925" s="494"/>
      <c r="J925" s="494"/>
      <c r="K925" s="494"/>
      <c r="L925" s="494"/>
      <c r="M925" s="494"/>
    </row>
    <row r="926" customFormat="false" ht="15.75" hidden="false" customHeight="false" outlineLevel="0" collapsed="false">
      <c r="A926" s="494"/>
      <c r="B926" s="494"/>
      <c r="C926" s="494"/>
      <c r="D926" s="494"/>
      <c r="E926" s="494"/>
      <c r="F926" s="494"/>
      <c r="G926" s="494"/>
      <c r="H926" s="494"/>
      <c r="I926" s="494"/>
      <c r="J926" s="494"/>
      <c r="K926" s="494"/>
      <c r="L926" s="494"/>
      <c r="M926" s="494"/>
    </row>
    <row r="927" customFormat="false" ht="15.75" hidden="false" customHeight="false" outlineLevel="0" collapsed="false">
      <c r="A927" s="494"/>
      <c r="B927" s="494"/>
      <c r="C927" s="494"/>
      <c r="D927" s="494"/>
      <c r="E927" s="494"/>
      <c r="F927" s="494"/>
      <c r="G927" s="494"/>
      <c r="H927" s="494"/>
      <c r="I927" s="494"/>
      <c r="J927" s="494"/>
      <c r="K927" s="494"/>
      <c r="L927" s="494"/>
      <c r="M927" s="494"/>
    </row>
    <row r="928" customFormat="false" ht="15.75" hidden="false" customHeight="false" outlineLevel="0" collapsed="false">
      <c r="A928" s="494"/>
      <c r="B928" s="494"/>
      <c r="C928" s="494"/>
      <c r="D928" s="494"/>
      <c r="E928" s="494"/>
      <c r="F928" s="494"/>
      <c r="G928" s="494"/>
      <c r="H928" s="494"/>
      <c r="I928" s="494"/>
      <c r="J928" s="494"/>
      <c r="K928" s="494"/>
      <c r="L928" s="494"/>
      <c r="M928" s="494"/>
    </row>
    <row r="929" customFormat="false" ht="15.75" hidden="false" customHeight="false" outlineLevel="0" collapsed="false">
      <c r="A929" s="494"/>
      <c r="B929" s="494"/>
      <c r="C929" s="494"/>
      <c r="D929" s="494"/>
      <c r="E929" s="494"/>
      <c r="F929" s="494"/>
      <c r="G929" s="494"/>
      <c r="H929" s="494"/>
      <c r="I929" s="494"/>
      <c r="J929" s="494"/>
      <c r="K929" s="494"/>
      <c r="L929" s="494"/>
      <c r="M929" s="494"/>
    </row>
    <row r="930" customFormat="false" ht="15.75" hidden="false" customHeight="false" outlineLevel="0" collapsed="false">
      <c r="A930" s="494"/>
      <c r="B930" s="494"/>
      <c r="C930" s="494"/>
      <c r="D930" s="494"/>
      <c r="E930" s="494"/>
      <c r="F930" s="494"/>
      <c r="G930" s="494"/>
      <c r="H930" s="494"/>
      <c r="I930" s="494"/>
      <c r="J930" s="494"/>
      <c r="K930" s="494"/>
      <c r="L930" s="494"/>
      <c r="M930" s="494"/>
    </row>
    <row r="931" customFormat="false" ht="15.75" hidden="false" customHeight="false" outlineLevel="0" collapsed="false">
      <c r="A931" s="494"/>
      <c r="B931" s="494"/>
      <c r="C931" s="494"/>
      <c r="D931" s="494"/>
      <c r="E931" s="494"/>
      <c r="F931" s="494"/>
      <c r="G931" s="494"/>
      <c r="H931" s="494"/>
      <c r="I931" s="494"/>
      <c r="J931" s="494"/>
      <c r="K931" s="494"/>
      <c r="L931" s="494"/>
      <c r="M931" s="494"/>
    </row>
    <row r="932" customFormat="false" ht="15.75" hidden="false" customHeight="false" outlineLevel="0" collapsed="false">
      <c r="A932" s="494"/>
      <c r="B932" s="494"/>
      <c r="C932" s="494"/>
      <c r="D932" s="494"/>
      <c r="E932" s="494"/>
      <c r="F932" s="494"/>
      <c r="G932" s="494"/>
      <c r="H932" s="494"/>
      <c r="I932" s="494"/>
      <c r="J932" s="494"/>
      <c r="K932" s="494"/>
      <c r="L932" s="494"/>
      <c r="M932" s="494"/>
    </row>
    <row r="933" customFormat="false" ht="15.75" hidden="false" customHeight="false" outlineLevel="0" collapsed="false">
      <c r="A933" s="494"/>
      <c r="B933" s="494"/>
      <c r="C933" s="494"/>
      <c r="D933" s="494"/>
      <c r="E933" s="494"/>
      <c r="F933" s="494"/>
      <c r="G933" s="494"/>
      <c r="H933" s="494"/>
      <c r="I933" s="494"/>
      <c r="J933" s="494"/>
      <c r="K933" s="494"/>
      <c r="L933" s="494"/>
      <c r="M933" s="494"/>
    </row>
    <row r="934" customFormat="false" ht="15.75" hidden="false" customHeight="false" outlineLevel="0" collapsed="false">
      <c r="A934" s="494"/>
      <c r="B934" s="494"/>
      <c r="C934" s="494"/>
      <c r="D934" s="494"/>
      <c r="E934" s="494"/>
      <c r="F934" s="494"/>
      <c r="G934" s="494"/>
      <c r="H934" s="494"/>
      <c r="I934" s="494"/>
      <c r="J934" s="494"/>
      <c r="K934" s="494"/>
      <c r="L934" s="494"/>
      <c r="M934" s="494"/>
    </row>
    <row r="935" customFormat="false" ht="15.75" hidden="false" customHeight="false" outlineLevel="0" collapsed="false">
      <c r="A935" s="494"/>
      <c r="B935" s="494"/>
      <c r="C935" s="494"/>
      <c r="D935" s="494"/>
      <c r="E935" s="494"/>
      <c r="F935" s="494"/>
      <c r="G935" s="494"/>
      <c r="H935" s="494"/>
      <c r="I935" s="494"/>
      <c r="J935" s="494"/>
      <c r="K935" s="494"/>
      <c r="L935" s="494"/>
      <c r="M935" s="494"/>
    </row>
    <row r="936" customFormat="false" ht="15.75" hidden="false" customHeight="false" outlineLevel="0" collapsed="false">
      <c r="A936" s="494"/>
      <c r="B936" s="494"/>
      <c r="C936" s="494"/>
      <c r="D936" s="494"/>
      <c r="E936" s="494"/>
      <c r="F936" s="494"/>
      <c r="G936" s="494"/>
      <c r="H936" s="494"/>
      <c r="I936" s="494"/>
      <c r="J936" s="494"/>
      <c r="K936" s="494"/>
      <c r="L936" s="494"/>
      <c r="M936" s="494"/>
    </row>
    <row r="937" customFormat="false" ht="15.75" hidden="false" customHeight="false" outlineLevel="0" collapsed="false">
      <c r="A937" s="494"/>
      <c r="B937" s="494"/>
      <c r="C937" s="494"/>
      <c r="D937" s="494"/>
      <c r="E937" s="494"/>
      <c r="F937" s="494"/>
      <c r="G937" s="494"/>
      <c r="H937" s="494"/>
      <c r="I937" s="494"/>
      <c r="J937" s="494"/>
      <c r="K937" s="494"/>
      <c r="L937" s="494"/>
      <c r="M937" s="494"/>
    </row>
    <row r="938" customFormat="false" ht="15.75" hidden="false" customHeight="false" outlineLevel="0" collapsed="false">
      <c r="A938" s="494"/>
      <c r="B938" s="494"/>
      <c r="C938" s="494"/>
      <c r="D938" s="494"/>
      <c r="E938" s="494"/>
      <c r="F938" s="494"/>
      <c r="G938" s="494"/>
      <c r="H938" s="494"/>
      <c r="I938" s="494"/>
      <c r="J938" s="494"/>
      <c r="K938" s="494"/>
      <c r="L938" s="494"/>
      <c r="M938" s="494"/>
    </row>
    <row r="939" customFormat="false" ht="15.75" hidden="false" customHeight="false" outlineLevel="0" collapsed="false">
      <c r="A939" s="494"/>
      <c r="B939" s="494"/>
      <c r="C939" s="494"/>
      <c r="D939" s="494"/>
      <c r="E939" s="494"/>
      <c r="F939" s="494"/>
      <c r="G939" s="494"/>
      <c r="H939" s="494"/>
      <c r="I939" s="494"/>
      <c r="J939" s="494"/>
      <c r="K939" s="494"/>
      <c r="L939" s="494"/>
      <c r="M939" s="494"/>
    </row>
    <row r="940" customFormat="false" ht="15.75" hidden="false" customHeight="false" outlineLevel="0" collapsed="false">
      <c r="A940" s="494"/>
      <c r="B940" s="494"/>
      <c r="C940" s="494"/>
      <c r="D940" s="494"/>
      <c r="E940" s="494"/>
      <c r="F940" s="494"/>
      <c r="G940" s="494"/>
      <c r="H940" s="494"/>
      <c r="I940" s="494"/>
      <c r="J940" s="494"/>
      <c r="K940" s="494"/>
      <c r="L940" s="494"/>
      <c r="M940" s="494"/>
    </row>
    <row r="941" customFormat="false" ht="15.75" hidden="false" customHeight="false" outlineLevel="0" collapsed="false">
      <c r="A941" s="494"/>
      <c r="B941" s="494"/>
      <c r="C941" s="494"/>
      <c r="D941" s="494"/>
      <c r="E941" s="494"/>
      <c r="F941" s="494"/>
      <c r="G941" s="494"/>
      <c r="H941" s="494"/>
      <c r="I941" s="494"/>
      <c r="J941" s="494"/>
      <c r="K941" s="494"/>
      <c r="L941" s="494"/>
      <c r="M941" s="494"/>
    </row>
    <row r="942" customFormat="false" ht="15.75" hidden="false" customHeight="false" outlineLevel="0" collapsed="false">
      <c r="A942" s="494"/>
      <c r="B942" s="494"/>
      <c r="C942" s="494"/>
      <c r="D942" s="494"/>
      <c r="E942" s="494"/>
      <c r="F942" s="494"/>
      <c r="G942" s="494"/>
      <c r="H942" s="494"/>
      <c r="I942" s="494"/>
      <c r="J942" s="494"/>
      <c r="K942" s="494"/>
      <c r="L942" s="494"/>
      <c r="M942" s="494"/>
    </row>
    <row r="943" customFormat="false" ht="15.75" hidden="false" customHeight="false" outlineLevel="0" collapsed="false">
      <c r="A943" s="494"/>
      <c r="B943" s="494"/>
      <c r="C943" s="494"/>
      <c r="D943" s="494"/>
      <c r="E943" s="494"/>
      <c r="F943" s="494"/>
      <c r="G943" s="494"/>
      <c r="H943" s="494"/>
      <c r="I943" s="494"/>
      <c r="J943" s="494"/>
      <c r="K943" s="494"/>
      <c r="L943" s="494"/>
      <c r="M943" s="494"/>
    </row>
    <row r="944" customFormat="false" ht="15.75" hidden="false" customHeight="false" outlineLevel="0" collapsed="false">
      <c r="A944" s="494"/>
      <c r="B944" s="494"/>
      <c r="C944" s="494"/>
      <c r="D944" s="494"/>
      <c r="E944" s="494"/>
      <c r="F944" s="494"/>
      <c r="G944" s="494"/>
      <c r="H944" s="494"/>
      <c r="I944" s="494"/>
      <c r="J944" s="494"/>
      <c r="K944" s="494"/>
      <c r="L944" s="494"/>
      <c r="M944" s="494"/>
    </row>
    <row r="945" customFormat="false" ht="15.75" hidden="false" customHeight="false" outlineLevel="0" collapsed="false">
      <c r="A945" s="494"/>
      <c r="B945" s="494"/>
      <c r="C945" s="494"/>
      <c r="D945" s="494"/>
      <c r="E945" s="494"/>
      <c r="F945" s="494"/>
      <c r="G945" s="494"/>
      <c r="H945" s="494"/>
      <c r="I945" s="494"/>
      <c r="J945" s="494"/>
      <c r="K945" s="494"/>
      <c r="L945" s="494"/>
      <c r="M945" s="494"/>
    </row>
    <row r="946" customFormat="false" ht="15.75" hidden="false" customHeight="false" outlineLevel="0" collapsed="false">
      <c r="A946" s="494"/>
      <c r="B946" s="494"/>
      <c r="C946" s="494"/>
      <c r="D946" s="494"/>
      <c r="E946" s="494"/>
      <c r="F946" s="494"/>
      <c r="G946" s="494"/>
      <c r="H946" s="494"/>
      <c r="I946" s="494"/>
      <c r="J946" s="494"/>
      <c r="K946" s="494"/>
      <c r="L946" s="494"/>
      <c r="M946" s="494"/>
    </row>
    <row r="947" customFormat="false" ht="15.75" hidden="false" customHeight="false" outlineLevel="0" collapsed="false">
      <c r="A947" s="494"/>
      <c r="B947" s="494"/>
      <c r="C947" s="494"/>
      <c r="D947" s="494"/>
      <c r="E947" s="494"/>
      <c r="F947" s="494"/>
      <c r="G947" s="494"/>
      <c r="H947" s="494"/>
      <c r="I947" s="494"/>
      <c r="J947" s="494"/>
      <c r="K947" s="494"/>
      <c r="L947" s="494"/>
      <c r="M947" s="494"/>
    </row>
    <row r="948" customFormat="false" ht="15.75" hidden="false" customHeight="false" outlineLevel="0" collapsed="false">
      <c r="A948" s="494"/>
      <c r="B948" s="494"/>
      <c r="C948" s="494"/>
      <c r="D948" s="494"/>
      <c r="E948" s="494"/>
      <c r="F948" s="494"/>
      <c r="G948" s="494"/>
      <c r="H948" s="494"/>
      <c r="I948" s="494"/>
      <c r="J948" s="494"/>
      <c r="K948" s="494"/>
      <c r="L948" s="494"/>
      <c r="M948" s="494"/>
    </row>
    <row r="949" customFormat="false" ht="15.75" hidden="false" customHeight="false" outlineLevel="0" collapsed="false">
      <c r="A949" s="494"/>
      <c r="B949" s="494"/>
      <c r="C949" s="494"/>
      <c r="D949" s="494"/>
      <c r="E949" s="494"/>
      <c r="F949" s="494"/>
      <c r="G949" s="494"/>
      <c r="H949" s="494"/>
      <c r="I949" s="494"/>
      <c r="J949" s="494"/>
      <c r="K949" s="494"/>
      <c r="L949" s="494"/>
      <c r="M949" s="494"/>
    </row>
    <row r="950" customFormat="false" ht="15.75" hidden="false" customHeight="false" outlineLevel="0" collapsed="false">
      <c r="A950" s="494"/>
      <c r="B950" s="494"/>
      <c r="C950" s="494"/>
      <c r="D950" s="494"/>
      <c r="E950" s="494"/>
      <c r="F950" s="494"/>
      <c r="G950" s="494"/>
      <c r="H950" s="494"/>
      <c r="I950" s="494"/>
      <c r="J950" s="494"/>
      <c r="K950" s="494"/>
      <c r="L950" s="494"/>
      <c r="M950" s="494"/>
    </row>
    <row r="951" customFormat="false" ht="15.75" hidden="false" customHeight="false" outlineLevel="0" collapsed="false">
      <c r="A951" s="494"/>
      <c r="B951" s="494"/>
      <c r="C951" s="494"/>
      <c r="D951" s="494"/>
      <c r="E951" s="494"/>
      <c r="F951" s="494"/>
      <c r="G951" s="494"/>
      <c r="H951" s="494"/>
      <c r="I951" s="494"/>
      <c r="J951" s="494"/>
      <c r="K951" s="494"/>
      <c r="L951" s="494"/>
      <c r="M951" s="494"/>
    </row>
    <row r="952" customFormat="false" ht="15.75" hidden="false" customHeight="false" outlineLevel="0" collapsed="false">
      <c r="A952" s="494"/>
      <c r="B952" s="494"/>
      <c r="C952" s="494"/>
      <c r="D952" s="494"/>
      <c r="E952" s="494"/>
      <c r="F952" s="494"/>
      <c r="G952" s="494"/>
      <c r="H952" s="494"/>
      <c r="I952" s="494"/>
      <c r="J952" s="494"/>
      <c r="K952" s="494"/>
      <c r="L952" s="494"/>
      <c r="M952" s="494"/>
    </row>
    <row r="953" customFormat="false" ht="15.75" hidden="false" customHeight="false" outlineLevel="0" collapsed="false">
      <c r="A953" s="494"/>
      <c r="B953" s="494"/>
      <c r="C953" s="494"/>
      <c r="D953" s="494"/>
      <c r="E953" s="494"/>
      <c r="F953" s="494"/>
      <c r="G953" s="494"/>
      <c r="H953" s="494"/>
      <c r="I953" s="494"/>
      <c r="J953" s="494"/>
      <c r="K953" s="494"/>
      <c r="L953" s="494"/>
      <c r="M953" s="494"/>
    </row>
    <row r="954" customFormat="false" ht="15.75" hidden="false" customHeight="false" outlineLevel="0" collapsed="false">
      <c r="A954" s="494"/>
      <c r="B954" s="494"/>
      <c r="C954" s="494"/>
      <c r="D954" s="494"/>
      <c r="E954" s="494"/>
      <c r="F954" s="494"/>
      <c r="G954" s="494"/>
      <c r="H954" s="494"/>
      <c r="I954" s="494"/>
      <c r="J954" s="494"/>
      <c r="K954" s="494"/>
      <c r="L954" s="494"/>
      <c r="M954" s="494"/>
    </row>
    <row r="955" customFormat="false" ht="15.75" hidden="false" customHeight="false" outlineLevel="0" collapsed="false">
      <c r="A955" s="494"/>
      <c r="B955" s="494"/>
      <c r="C955" s="494"/>
      <c r="D955" s="494"/>
      <c r="E955" s="494"/>
      <c r="F955" s="494"/>
      <c r="G955" s="494"/>
      <c r="H955" s="494"/>
      <c r="I955" s="494"/>
      <c r="J955" s="494"/>
      <c r="K955" s="494"/>
      <c r="L955" s="494"/>
      <c r="M955" s="494"/>
    </row>
    <row r="956" customFormat="false" ht="15.75" hidden="false" customHeight="false" outlineLevel="0" collapsed="false">
      <c r="A956" s="494"/>
      <c r="B956" s="494"/>
      <c r="C956" s="494"/>
      <c r="D956" s="494"/>
      <c r="E956" s="494"/>
      <c r="F956" s="494"/>
      <c r="G956" s="494"/>
      <c r="H956" s="494"/>
      <c r="I956" s="494"/>
      <c r="J956" s="494"/>
      <c r="K956" s="494"/>
      <c r="L956" s="494"/>
      <c r="M956" s="494"/>
    </row>
    <row r="957" customFormat="false" ht="15.75" hidden="false" customHeight="false" outlineLevel="0" collapsed="false">
      <c r="A957" s="494"/>
      <c r="B957" s="494"/>
      <c r="C957" s="494"/>
      <c r="D957" s="494"/>
      <c r="E957" s="494"/>
      <c r="F957" s="494"/>
      <c r="G957" s="494"/>
      <c r="H957" s="494"/>
      <c r="I957" s="494"/>
      <c r="J957" s="494"/>
      <c r="K957" s="494"/>
      <c r="L957" s="494"/>
      <c r="M957" s="494"/>
    </row>
    <row r="958" customFormat="false" ht="15.75" hidden="false" customHeight="false" outlineLevel="0" collapsed="false">
      <c r="A958" s="494"/>
      <c r="B958" s="494"/>
      <c r="C958" s="494"/>
      <c r="D958" s="494"/>
      <c r="E958" s="494"/>
      <c r="F958" s="494"/>
      <c r="G958" s="494"/>
      <c r="H958" s="494"/>
      <c r="I958" s="494"/>
      <c r="J958" s="494"/>
      <c r="K958" s="494"/>
      <c r="L958" s="494"/>
      <c r="M958" s="494"/>
    </row>
    <row r="959" customFormat="false" ht="15.75" hidden="false" customHeight="false" outlineLevel="0" collapsed="false">
      <c r="A959" s="494"/>
      <c r="B959" s="494"/>
      <c r="C959" s="494"/>
      <c r="D959" s="494"/>
      <c r="E959" s="494"/>
      <c r="F959" s="494"/>
      <c r="G959" s="494"/>
      <c r="H959" s="494"/>
      <c r="I959" s="494"/>
      <c r="J959" s="494"/>
      <c r="K959" s="494"/>
      <c r="L959" s="494"/>
      <c r="M959" s="494"/>
    </row>
    <row r="960" customFormat="false" ht="15.75" hidden="false" customHeight="false" outlineLevel="0" collapsed="false">
      <c r="A960" s="494"/>
      <c r="B960" s="494"/>
      <c r="C960" s="494"/>
      <c r="D960" s="494"/>
      <c r="E960" s="494"/>
      <c r="F960" s="494"/>
      <c r="G960" s="494"/>
      <c r="H960" s="494"/>
      <c r="I960" s="494"/>
      <c r="J960" s="494"/>
      <c r="K960" s="494"/>
      <c r="L960" s="494"/>
      <c r="M960" s="494"/>
    </row>
    <row r="961" customFormat="false" ht="15.75" hidden="false" customHeight="false" outlineLevel="0" collapsed="false">
      <c r="A961" s="494"/>
      <c r="B961" s="494"/>
      <c r="C961" s="494"/>
      <c r="D961" s="494"/>
      <c r="E961" s="494"/>
      <c r="F961" s="494"/>
      <c r="G961" s="494"/>
      <c r="H961" s="494"/>
      <c r="I961" s="494"/>
      <c r="J961" s="494"/>
      <c r="K961" s="494"/>
      <c r="L961" s="494"/>
      <c r="M961" s="494"/>
    </row>
    <row r="962" customFormat="false" ht="15.75" hidden="false" customHeight="false" outlineLevel="0" collapsed="false">
      <c r="A962" s="494"/>
      <c r="B962" s="494"/>
      <c r="C962" s="494"/>
      <c r="D962" s="494"/>
      <c r="E962" s="494"/>
      <c r="F962" s="494"/>
      <c r="G962" s="494"/>
      <c r="H962" s="494"/>
      <c r="I962" s="494"/>
      <c r="J962" s="494"/>
      <c r="K962" s="494"/>
      <c r="L962" s="494"/>
      <c r="M962" s="494"/>
    </row>
    <row r="963" customFormat="false" ht="15.75" hidden="false" customHeight="false" outlineLevel="0" collapsed="false">
      <c r="A963" s="494"/>
      <c r="B963" s="494"/>
      <c r="C963" s="494"/>
      <c r="D963" s="494"/>
      <c r="E963" s="494"/>
      <c r="F963" s="494"/>
      <c r="G963" s="494"/>
      <c r="H963" s="494"/>
      <c r="I963" s="494"/>
      <c r="J963" s="494"/>
      <c r="K963" s="494"/>
      <c r="L963" s="494"/>
      <c r="M963" s="494"/>
    </row>
    <row r="964" customFormat="false" ht="15.75" hidden="false" customHeight="false" outlineLevel="0" collapsed="false">
      <c r="A964" s="494"/>
      <c r="B964" s="494"/>
      <c r="C964" s="494"/>
      <c r="D964" s="494"/>
      <c r="E964" s="494"/>
      <c r="F964" s="494"/>
      <c r="G964" s="494"/>
      <c r="H964" s="494"/>
      <c r="I964" s="494"/>
      <c r="J964" s="494"/>
      <c r="K964" s="494"/>
      <c r="L964" s="494"/>
      <c r="M964" s="494"/>
    </row>
    <row r="965" customFormat="false" ht="15.75" hidden="false" customHeight="false" outlineLevel="0" collapsed="false">
      <c r="A965" s="494"/>
      <c r="B965" s="494"/>
      <c r="C965" s="494"/>
      <c r="D965" s="494"/>
      <c r="E965" s="494"/>
      <c r="F965" s="494"/>
      <c r="G965" s="494"/>
      <c r="H965" s="494"/>
      <c r="I965" s="494"/>
      <c r="J965" s="494"/>
      <c r="K965" s="494"/>
      <c r="L965" s="494"/>
      <c r="M965" s="494"/>
    </row>
    <row r="966" customFormat="false" ht="15.75" hidden="false" customHeight="false" outlineLevel="0" collapsed="false">
      <c r="A966" s="494"/>
      <c r="B966" s="494"/>
      <c r="C966" s="494"/>
      <c r="D966" s="494"/>
      <c r="E966" s="494"/>
      <c r="F966" s="494"/>
      <c r="G966" s="494"/>
      <c r="H966" s="494"/>
      <c r="I966" s="494"/>
      <c r="J966" s="494"/>
      <c r="K966" s="494"/>
      <c r="L966" s="494"/>
      <c r="M966" s="494"/>
    </row>
    <row r="967" customFormat="false" ht="15.75" hidden="false" customHeight="false" outlineLevel="0" collapsed="false">
      <c r="A967" s="494"/>
      <c r="B967" s="494"/>
      <c r="C967" s="494"/>
      <c r="D967" s="494"/>
      <c r="E967" s="494"/>
      <c r="F967" s="494"/>
      <c r="G967" s="494"/>
      <c r="H967" s="494"/>
      <c r="I967" s="494"/>
      <c r="J967" s="494"/>
      <c r="K967" s="494"/>
      <c r="L967" s="494"/>
      <c r="M967" s="494"/>
    </row>
    <row r="968" customFormat="false" ht="15.75" hidden="false" customHeight="false" outlineLevel="0" collapsed="false">
      <c r="A968" s="494"/>
      <c r="B968" s="494"/>
      <c r="C968" s="494"/>
      <c r="D968" s="494"/>
      <c r="E968" s="494"/>
      <c r="F968" s="494"/>
      <c r="G968" s="494"/>
      <c r="H968" s="494"/>
      <c r="I968" s="494"/>
      <c r="J968" s="494"/>
      <c r="K968" s="494"/>
      <c r="L968" s="494"/>
      <c r="M968" s="494"/>
    </row>
    <row r="969" customFormat="false" ht="15.75" hidden="false" customHeight="false" outlineLevel="0" collapsed="false">
      <c r="A969" s="494"/>
      <c r="B969" s="494"/>
      <c r="C969" s="494"/>
      <c r="D969" s="494"/>
      <c r="E969" s="494"/>
      <c r="F969" s="494"/>
      <c r="G969" s="494"/>
      <c r="H969" s="494"/>
      <c r="I969" s="494"/>
      <c r="J969" s="494"/>
      <c r="K969" s="494"/>
      <c r="L969" s="494"/>
      <c r="M969" s="494"/>
    </row>
    <row r="970" customFormat="false" ht="15.75" hidden="false" customHeight="false" outlineLevel="0" collapsed="false">
      <c r="A970" s="494"/>
      <c r="B970" s="494"/>
      <c r="C970" s="494"/>
      <c r="D970" s="494"/>
      <c r="E970" s="494"/>
      <c r="F970" s="494"/>
      <c r="G970" s="494"/>
      <c r="H970" s="494"/>
      <c r="I970" s="494"/>
      <c r="J970" s="494"/>
      <c r="K970" s="494"/>
      <c r="L970" s="494"/>
      <c r="M970" s="494"/>
    </row>
    <row r="971" customFormat="false" ht="15.75" hidden="false" customHeight="false" outlineLevel="0" collapsed="false">
      <c r="A971" s="494"/>
      <c r="B971" s="494"/>
      <c r="C971" s="494"/>
      <c r="D971" s="494"/>
      <c r="E971" s="494"/>
      <c r="F971" s="494"/>
      <c r="G971" s="494"/>
      <c r="H971" s="494"/>
      <c r="I971" s="494"/>
      <c r="J971" s="494"/>
      <c r="K971" s="494"/>
      <c r="L971" s="494"/>
      <c r="M971" s="494"/>
    </row>
    <row r="972" customFormat="false" ht="15.75" hidden="false" customHeight="false" outlineLevel="0" collapsed="false">
      <c r="A972" s="494"/>
      <c r="B972" s="494"/>
      <c r="C972" s="494"/>
      <c r="D972" s="494"/>
      <c r="E972" s="494"/>
      <c r="F972" s="494"/>
      <c r="G972" s="494"/>
      <c r="H972" s="494"/>
      <c r="I972" s="494"/>
      <c r="J972" s="494"/>
      <c r="K972" s="494"/>
      <c r="L972" s="494"/>
      <c r="M972" s="494"/>
    </row>
    <row r="973" customFormat="false" ht="15.75" hidden="false" customHeight="false" outlineLevel="0" collapsed="false">
      <c r="A973" s="494"/>
      <c r="B973" s="494"/>
      <c r="C973" s="494"/>
      <c r="D973" s="494"/>
      <c r="E973" s="494"/>
      <c r="F973" s="494"/>
      <c r="G973" s="494"/>
      <c r="H973" s="494"/>
      <c r="I973" s="494"/>
      <c r="J973" s="494"/>
      <c r="K973" s="494"/>
      <c r="L973" s="494"/>
      <c r="M973" s="494"/>
    </row>
    <row r="974" customFormat="false" ht="15.75" hidden="false" customHeight="false" outlineLevel="0" collapsed="false">
      <c r="A974" s="494"/>
      <c r="B974" s="494"/>
      <c r="C974" s="494"/>
      <c r="D974" s="494"/>
      <c r="E974" s="494"/>
      <c r="F974" s="494"/>
      <c r="G974" s="494"/>
      <c r="H974" s="494"/>
      <c r="I974" s="494"/>
      <c r="J974" s="494"/>
      <c r="K974" s="494"/>
      <c r="L974" s="494"/>
      <c r="M974" s="494"/>
    </row>
    <row r="975" customFormat="false" ht="15.75" hidden="false" customHeight="false" outlineLevel="0" collapsed="false">
      <c r="A975" s="494"/>
      <c r="B975" s="494"/>
      <c r="C975" s="494"/>
      <c r="D975" s="494"/>
      <c r="E975" s="494"/>
      <c r="F975" s="494"/>
      <c r="G975" s="494"/>
      <c r="H975" s="494"/>
      <c r="I975" s="494"/>
      <c r="J975" s="494"/>
      <c r="K975" s="494"/>
      <c r="L975" s="494"/>
      <c r="M975" s="494"/>
    </row>
    <row r="976" customFormat="false" ht="15.75" hidden="false" customHeight="false" outlineLevel="0" collapsed="false">
      <c r="A976" s="494"/>
      <c r="B976" s="494"/>
      <c r="C976" s="494"/>
      <c r="D976" s="494"/>
      <c r="E976" s="494"/>
      <c r="F976" s="494"/>
      <c r="G976" s="494"/>
      <c r="H976" s="494"/>
      <c r="I976" s="494"/>
      <c r="J976" s="494"/>
      <c r="K976" s="494"/>
      <c r="L976" s="494"/>
      <c r="M976" s="494"/>
    </row>
    <row r="977" customFormat="false" ht="15.75" hidden="false" customHeight="false" outlineLevel="0" collapsed="false">
      <c r="A977" s="494"/>
      <c r="B977" s="494"/>
      <c r="C977" s="494"/>
      <c r="D977" s="494"/>
      <c r="E977" s="494"/>
      <c r="F977" s="494"/>
      <c r="G977" s="494"/>
      <c r="H977" s="494"/>
      <c r="I977" s="494"/>
      <c r="J977" s="494"/>
      <c r="K977" s="494"/>
      <c r="L977" s="494"/>
      <c r="M977" s="494"/>
    </row>
    <row r="978" customFormat="false" ht="15.75" hidden="false" customHeight="false" outlineLevel="0" collapsed="false">
      <c r="A978" s="494"/>
      <c r="B978" s="494"/>
      <c r="C978" s="494"/>
      <c r="D978" s="494"/>
      <c r="E978" s="494"/>
      <c r="F978" s="494"/>
      <c r="G978" s="494"/>
      <c r="H978" s="494"/>
      <c r="I978" s="494"/>
      <c r="J978" s="494"/>
      <c r="K978" s="494"/>
      <c r="L978" s="494"/>
      <c r="M978" s="494"/>
    </row>
    <row r="979" customFormat="false" ht="15.75" hidden="false" customHeight="false" outlineLevel="0" collapsed="false">
      <c r="A979" s="494"/>
      <c r="B979" s="494"/>
      <c r="C979" s="494"/>
      <c r="D979" s="494"/>
      <c r="E979" s="494"/>
      <c r="F979" s="494"/>
      <c r="G979" s="494"/>
      <c r="H979" s="494"/>
      <c r="I979" s="494"/>
      <c r="J979" s="494"/>
      <c r="K979" s="494"/>
      <c r="L979" s="494"/>
      <c r="M979" s="494"/>
    </row>
    <row r="980" customFormat="false" ht="15.75" hidden="false" customHeight="false" outlineLevel="0" collapsed="false">
      <c r="A980" s="494"/>
      <c r="B980" s="494"/>
      <c r="C980" s="494"/>
      <c r="D980" s="494"/>
      <c r="E980" s="494"/>
      <c r="F980" s="494"/>
      <c r="G980" s="494"/>
      <c r="H980" s="494"/>
      <c r="I980" s="494"/>
      <c r="J980" s="494"/>
      <c r="K980" s="494"/>
      <c r="L980" s="494"/>
      <c r="M980" s="494"/>
    </row>
    <row r="981" customFormat="false" ht="15.75" hidden="false" customHeight="false" outlineLevel="0" collapsed="false">
      <c r="A981" s="494"/>
      <c r="B981" s="494"/>
      <c r="C981" s="494"/>
      <c r="D981" s="494"/>
      <c r="E981" s="494"/>
      <c r="F981" s="494"/>
      <c r="G981" s="494"/>
      <c r="H981" s="494"/>
      <c r="I981" s="494"/>
      <c r="J981" s="494"/>
      <c r="K981" s="494"/>
      <c r="L981" s="494"/>
      <c r="M981" s="494"/>
    </row>
    <row r="982" customFormat="false" ht="15.75" hidden="false" customHeight="false" outlineLevel="0" collapsed="false">
      <c r="A982" s="494"/>
      <c r="B982" s="494"/>
      <c r="C982" s="494"/>
      <c r="D982" s="494"/>
      <c r="E982" s="494"/>
      <c r="F982" s="494"/>
      <c r="G982" s="494"/>
      <c r="H982" s="494"/>
      <c r="I982" s="494"/>
      <c r="J982" s="494"/>
      <c r="K982" s="494"/>
      <c r="L982" s="494"/>
      <c r="M982" s="494"/>
    </row>
    <row r="983" customFormat="false" ht="15.75" hidden="false" customHeight="false" outlineLevel="0" collapsed="false">
      <c r="A983" s="494"/>
      <c r="B983" s="494"/>
      <c r="C983" s="494"/>
      <c r="D983" s="494"/>
      <c r="E983" s="494"/>
      <c r="F983" s="494"/>
      <c r="G983" s="494"/>
      <c r="H983" s="494"/>
      <c r="I983" s="494"/>
      <c r="J983" s="494"/>
      <c r="K983" s="494"/>
      <c r="L983" s="494"/>
      <c r="M983" s="494"/>
    </row>
    <row r="984" customFormat="false" ht="15.75" hidden="false" customHeight="false" outlineLevel="0" collapsed="false">
      <c r="A984" s="494"/>
      <c r="B984" s="494"/>
      <c r="C984" s="494"/>
      <c r="D984" s="494"/>
      <c r="E984" s="494"/>
      <c r="F984" s="494"/>
      <c r="G984" s="494"/>
      <c r="H984" s="494"/>
      <c r="I984" s="494"/>
      <c r="J984" s="494"/>
      <c r="K984" s="494"/>
      <c r="L984" s="494"/>
      <c r="M984" s="494"/>
    </row>
    <row r="985" customFormat="false" ht="15.75" hidden="false" customHeight="false" outlineLevel="0" collapsed="false">
      <c r="A985" s="494"/>
      <c r="B985" s="494"/>
      <c r="C985" s="494"/>
      <c r="D985" s="494"/>
      <c r="E985" s="494"/>
      <c r="F985" s="494"/>
      <c r="G985" s="494"/>
      <c r="H985" s="494"/>
      <c r="I985" s="494"/>
      <c r="J985" s="494"/>
      <c r="K985" s="494"/>
      <c r="L985" s="494"/>
      <c r="M985" s="494"/>
    </row>
    <row r="986" customFormat="false" ht="15.75" hidden="false" customHeight="false" outlineLevel="0" collapsed="false">
      <c r="A986" s="494"/>
      <c r="B986" s="494"/>
      <c r="C986" s="494"/>
      <c r="D986" s="494"/>
      <c r="E986" s="494"/>
      <c r="F986" s="494"/>
      <c r="G986" s="494"/>
      <c r="H986" s="494"/>
      <c r="I986" s="494"/>
      <c r="J986" s="494"/>
      <c r="K986" s="494"/>
      <c r="L986" s="494"/>
      <c r="M986" s="494"/>
    </row>
    <row r="987" customFormat="false" ht="15.75" hidden="false" customHeight="false" outlineLevel="0" collapsed="false">
      <c r="A987" s="494"/>
      <c r="B987" s="494"/>
      <c r="C987" s="494"/>
      <c r="D987" s="494"/>
      <c r="E987" s="494"/>
      <c r="F987" s="494"/>
      <c r="G987" s="494"/>
      <c r="H987" s="494"/>
      <c r="I987" s="494"/>
      <c r="J987" s="494"/>
      <c r="K987" s="494"/>
      <c r="L987" s="494"/>
      <c r="M987" s="494"/>
    </row>
    <row r="988" customFormat="false" ht="15.75" hidden="false" customHeight="false" outlineLevel="0" collapsed="false">
      <c r="A988" s="494"/>
      <c r="B988" s="494"/>
      <c r="C988" s="494"/>
      <c r="D988" s="494"/>
      <c r="E988" s="494"/>
      <c r="F988" s="494"/>
      <c r="G988" s="494"/>
      <c r="H988" s="494"/>
      <c r="I988" s="494"/>
      <c r="J988" s="494"/>
      <c r="K988" s="494"/>
      <c r="L988" s="494"/>
      <c r="M988" s="494"/>
    </row>
    <row r="989" customFormat="false" ht="15.75" hidden="false" customHeight="false" outlineLevel="0" collapsed="false">
      <c r="A989" s="494"/>
      <c r="B989" s="494"/>
      <c r="C989" s="494"/>
      <c r="D989" s="494"/>
      <c r="E989" s="494"/>
      <c r="F989" s="494"/>
      <c r="G989" s="494"/>
      <c r="H989" s="494"/>
      <c r="I989" s="494"/>
      <c r="J989" s="494"/>
      <c r="K989" s="494"/>
      <c r="L989" s="494"/>
      <c r="M989" s="494"/>
    </row>
    <row r="990" customFormat="false" ht="15.75" hidden="false" customHeight="false" outlineLevel="0" collapsed="false">
      <c r="A990" s="494"/>
      <c r="B990" s="494"/>
      <c r="C990" s="494"/>
      <c r="D990" s="494"/>
      <c r="E990" s="494"/>
      <c r="F990" s="494"/>
      <c r="G990" s="494"/>
      <c r="H990" s="494"/>
      <c r="I990" s="494"/>
      <c r="J990" s="494"/>
      <c r="K990" s="494"/>
      <c r="L990" s="494"/>
      <c r="M990" s="494"/>
    </row>
    <row r="991" customFormat="false" ht="15.75" hidden="false" customHeight="false" outlineLevel="0" collapsed="false">
      <c r="A991" s="494"/>
      <c r="B991" s="494"/>
      <c r="C991" s="494"/>
      <c r="D991" s="494"/>
      <c r="E991" s="494"/>
      <c r="F991" s="494"/>
      <c r="G991" s="494"/>
      <c r="H991" s="494"/>
      <c r="I991" s="494"/>
      <c r="J991" s="494"/>
      <c r="K991" s="494"/>
      <c r="L991" s="494"/>
      <c r="M991" s="494"/>
    </row>
    <row r="992" customFormat="false" ht="15.75" hidden="false" customHeight="false" outlineLevel="0" collapsed="false">
      <c r="A992" s="494"/>
      <c r="B992" s="494"/>
      <c r="C992" s="494"/>
      <c r="D992" s="494"/>
      <c r="E992" s="494"/>
      <c r="F992" s="494"/>
      <c r="G992" s="494"/>
      <c r="H992" s="494"/>
      <c r="I992" s="494"/>
      <c r="J992" s="494"/>
      <c r="K992" s="494"/>
      <c r="L992" s="494"/>
      <c r="M992" s="494"/>
    </row>
    <row r="993" customFormat="false" ht="15.75" hidden="false" customHeight="false" outlineLevel="0" collapsed="false">
      <c r="A993" s="494"/>
      <c r="B993" s="494"/>
      <c r="C993" s="494"/>
      <c r="D993" s="494"/>
      <c r="E993" s="494"/>
      <c r="F993" s="494"/>
      <c r="G993" s="494"/>
      <c r="H993" s="494"/>
      <c r="I993" s="494"/>
      <c r="J993" s="494"/>
      <c r="K993" s="494"/>
      <c r="L993" s="494"/>
      <c r="M993" s="494"/>
    </row>
    <row r="994" customFormat="false" ht="15.75" hidden="false" customHeight="false" outlineLevel="0" collapsed="false">
      <c r="A994" s="494"/>
      <c r="B994" s="494"/>
      <c r="C994" s="494"/>
      <c r="D994" s="494"/>
      <c r="E994" s="494"/>
      <c r="F994" s="494"/>
      <c r="G994" s="494"/>
      <c r="H994" s="494"/>
      <c r="I994" s="494"/>
      <c r="J994" s="494"/>
      <c r="K994" s="494"/>
      <c r="L994" s="494"/>
      <c r="M994" s="494"/>
    </row>
    <row r="995" customFormat="false" ht="15.75" hidden="false" customHeight="false" outlineLevel="0" collapsed="false">
      <c r="A995" s="494"/>
      <c r="B995" s="494"/>
      <c r="C995" s="494"/>
      <c r="D995" s="494"/>
      <c r="E995" s="494"/>
      <c r="F995" s="494"/>
      <c r="G995" s="494"/>
      <c r="H995" s="494"/>
      <c r="I995" s="494"/>
      <c r="J995" s="494"/>
      <c r="K995" s="494"/>
      <c r="L995" s="494"/>
      <c r="M995" s="494"/>
    </row>
    <row r="996" customFormat="false" ht="15.75" hidden="false" customHeight="false" outlineLevel="0" collapsed="false">
      <c r="A996" s="494"/>
      <c r="B996" s="494"/>
      <c r="C996" s="494"/>
      <c r="D996" s="494"/>
      <c r="E996" s="494"/>
      <c r="F996" s="494"/>
      <c r="G996" s="494"/>
      <c r="H996" s="494"/>
      <c r="I996" s="494"/>
      <c r="J996" s="494"/>
      <c r="K996" s="494"/>
      <c r="L996" s="494"/>
      <c r="M996" s="494"/>
    </row>
    <row r="997" customFormat="false" ht="15.75" hidden="false" customHeight="false" outlineLevel="0" collapsed="false">
      <c r="A997" s="494"/>
      <c r="B997" s="494"/>
      <c r="C997" s="494"/>
      <c r="D997" s="494"/>
      <c r="E997" s="494"/>
      <c r="F997" s="494"/>
      <c r="G997" s="494"/>
      <c r="H997" s="494"/>
      <c r="I997" s="494"/>
      <c r="J997" s="494"/>
      <c r="K997" s="494"/>
      <c r="L997" s="494"/>
      <c r="M997" s="494"/>
    </row>
    <row r="998" customFormat="false" ht="15.75" hidden="false" customHeight="false" outlineLevel="0" collapsed="false">
      <c r="A998" s="494"/>
      <c r="B998" s="494"/>
      <c r="C998" s="494"/>
      <c r="D998" s="494"/>
      <c r="E998" s="494"/>
      <c r="F998" s="494"/>
      <c r="G998" s="494"/>
      <c r="H998" s="494"/>
      <c r="I998" s="494"/>
      <c r="J998" s="494"/>
      <c r="K998" s="494"/>
      <c r="L998" s="494"/>
      <c r="M998" s="494"/>
    </row>
    <row r="999" customFormat="false" ht="15.75" hidden="false" customHeight="false" outlineLevel="0" collapsed="false">
      <c r="A999" s="494"/>
      <c r="B999" s="494"/>
      <c r="C999" s="494"/>
      <c r="D999" s="494"/>
      <c r="E999" s="494"/>
      <c r="F999" s="494"/>
      <c r="G999" s="494"/>
      <c r="H999" s="494"/>
      <c r="I999" s="494"/>
      <c r="J999" s="494"/>
      <c r="K999" s="494"/>
      <c r="L999" s="494"/>
      <c r="M999" s="494"/>
    </row>
    <row r="1000" customFormat="false" ht="15.75" hidden="false" customHeight="false" outlineLevel="0" collapsed="false">
      <c r="A1000" s="494"/>
      <c r="B1000" s="494"/>
      <c r="C1000" s="494"/>
      <c r="D1000" s="494"/>
      <c r="E1000" s="494"/>
      <c r="F1000" s="494"/>
      <c r="G1000" s="494"/>
      <c r="H1000" s="494"/>
      <c r="I1000" s="494"/>
      <c r="J1000" s="494"/>
      <c r="K1000" s="494"/>
      <c r="L1000" s="494"/>
      <c r="M1000" s="494"/>
    </row>
    <row r="1001" customFormat="false" ht="15.75" hidden="false" customHeight="false" outlineLevel="0" collapsed="false">
      <c r="A1001" s="494"/>
      <c r="B1001" s="494"/>
      <c r="C1001" s="494"/>
      <c r="D1001" s="494"/>
      <c r="E1001" s="494"/>
      <c r="F1001" s="494"/>
      <c r="G1001" s="494"/>
      <c r="H1001" s="494"/>
      <c r="I1001" s="494"/>
      <c r="J1001" s="494"/>
      <c r="K1001" s="494"/>
      <c r="L1001" s="494"/>
      <c r="M1001" s="494"/>
    </row>
    <row r="1002" customFormat="false" ht="15.75" hidden="false" customHeight="false" outlineLevel="0" collapsed="false">
      <c r="A1002" s="494"/>
      <c r="B1002" s="494"/>
      <c r="C1002" s="494"/>
      <c r="D1002" s="494"/>
      <c r="E1002" s="494"/>
      <c r="F1002" s="494"/>
      <c r="G1002" s="494"/>
      <c r="H1002" s="494"/>
      <c r="I1002" s="494"/>
      <c r="J1002" s="494"/>
      <c r="K1002" s="494"/>
      <c r="L1002" s="494"/>
      <c r="M1002" s="494"/>
    </row>
    <row r="1003" customFormat="false" ht="15.75" hidden="false" customHeight="false" outlineLevel="0" collapsed="false">
      <c r="A1003" s="494"/>
      <c r="B1003" s="494"/>
      <c r="C1003" s="494"/>
      <c r="D1003" s="494"/>
      <c r="E1003" s="494"/>
      <c r="F1003" s="494"/>
      <c r="G1003" s="494"/>
      <c r="H1003" s="494"/>
      <c r="I1003" s="494"/>
      <c r="J1003" s="494"/>
      <c r="K1003" s="494"/>
      <c r="L1003" s="494"/>
      <c r="M1003" s="494"/>
    </row>
    <row r="1004" customFormat="false" ht="15.75" hidden="false" customHeight="false" outlineLevel="0" collapsed="false">
      <c r="A1004" s="494"/>
      <c r="B1004" s="494"/>
      <c r="C1004" s="494"/>
      <c r="D1004" s="494"/>
      <c r="E1004" s="494"/>
      <c r="F1004" s="494"/>
      <c r="G1004" s="494"/>
      <c r="H1004" s="494"/>
      <c r="I1004" s="494"/>
      <c r="J1004" s="494"/>
      <c r="K1004" s="494"/>
      <c r="L1004" s="494"/>
      <c r="M1004" s="494"/>
    </row>
    <row r="1005" customFormat="false" ht="15.75" hidden="false" customHeight="false" outlineLevel="0" collapsed="false">
      <c r="A1005" s="494"/>
      <c r="B1005" s="494"/>
      <c r="C1005" s="494"/>
      <c r="D1005" s="494"/>
      <c r="E1005" s="494"/>
      <c r="F1005" s="494"/>
      <c r="G1005" s="494"/>
      <c r="H1005" s="494"/>
      <c r="I1005" s="494"/>
      <c r="J1005" s="494"/>
      <c r="K1005" s="494"/>
      <c r="L1005" s="494"/>
      <c r="M1005" s="494"/>
    </row>
    <row r="1006" customFormat="false" ht="15.75" hidden="false" customHeight="false" outlineLevel="0" collapsed="false">
      <c r="A1006" s="494"/>
      <c r="B1006" s="494"/>
      <c r="C1006" s="494"/>
      <c r="D1006" s="494"/>
      <c r="E1006" s="494"/>
      <c r="F1006" s="494"/>
      <c r="G1006" s="494"/>
      <c r="H1006" s="494"/>
      <c r="I1006" s="494"/>
      <c r="J1006" s="494"/>
      <c r="K1006" s="494"/>
      <c r="L1006" s="494"/>
      <c r="M1006" s="494"/>
    </row>
    <row r="1007" customFormat="false" ht="15.75" hidden="false" customHeight="false" outlineLevel="0" collapsed="false">
      <c r="A1007" s="494"/>
      <c r="B1007" s="494"/>
      <c r="C1007" s="494"/>
      <c r="D1007" s="494"/>
      <c r="E1007" s="494"/>
      <c r="F1007" s="494"/>
      <c r="G1007" s="494"/>
      <c r="H1007" s="494"/>
      <c r="I1007" s="494"/>
      <c r="J1007" s="494"/>
      <c r="K1007" s="494"/>
      <c r="L1007" s="494"/>
      <c r="M1007" s="494"/>
    </row>
    <row r="1008" customFormat="false" ht="15.75" hidden="false" customHeight="false" outlineLevel="0" collapsed="false">
      <c r="A1008" s="494"/>
      <c r="B1008" s="494"/>
      <c r="C1008" s="494"/>
      <c r="D1008" s="494"/>
      <c r="E1008" s="494"/>
      <c r="F1008" s="494"/>
      <c r="G1008" s="494"/>
      <c r="H1008" s="494"/>
      <c r="I1008" s="494"/>
      <c r="J1008" s="494"/>
      <c r="K1008" s="494"/>
      <c r="L1008" s="494"/>
      <c r="M1008" s="494"/>
    </row>
    <row r="1009" customFormat="false" ht="15.75" hidden="false" customHeight="false" outlineLevel="0" collapsed="false">
      <c r="A1009" s="494"/>
      <c r="B1009" s="494"/>
      <c r="C1009" s="494"/>
      <c r="D1009" s="494"/>
      <c r="E1009" s="494"/>
      <c r="F1009" s="494"/>
      <c r="G1009" s="494"/>
      <c r="H1009" s="494"/>
      <c r="I1009" s="494"/>
      <c r="J1009" s="494"/>
      <c r="K1009" s="494"/>
      <c r="L1009" s="494"/>
      <c r="M1009" s="494"/>
    </row>
    <row r="1010" customFormat="false" ht="15.75" hidden="false" customHeight="false" outlineLevel="0" collapsed="false">
      <c r="A1010" s="494"/>
      <c r="B1010" s="494"/>
      <c r="C1010" s="494"/>
      <c r="D1010" s="494"/>
      <c r="E1010" s="494"/>
      <c r="F1010" s="494"/>
      <c r="G1010" s="494"/>
      <c r="H1010" s="494"/>
      <c r="I1010" s="494"/>
      <c r="J1010" s="494"/>
      <c r="K1010" s="494"/>
      <c r="L1010" s="494"/>
      <c r="M1010" s="494"/>
    </row>
    <row r="1011" customFormat="false" ht="15.75" hidden="false" customHeight="false" outlineLevel="0" collapsed="false">
      <c r="A1011" s="494"/>
      <c r="B1011" s="494"/>
      <c r="C1011" s="494"/>
      <c r="D1011" s="494"/>
      <c r="E1011" s="494"/>
      <c r="F1011" s="494"/>
      <c r="G1011" s="494"/>
      <c r="H1011" s="494"/>
      <c r="I1011" s="494"/>
      <c r="J1011" s="494"/>
      <c r="K1011" s="494"/>
      <c r="L1011" s="494"/>
      <c r="M1011" s="494"/>
    </row>
    <row r="1012" customFormat="false" ht="15.75" hidden="false" customHeight="false" outlineLevel="0" collapsed="false">
      <c r="A1012" s="494"/>
      <c r="B1012" s="494"/>
      <c r="C1012" s="494"/>
      <c r="D1012" s="494"/>
      <c r="E1012" s="494"/>
      <c r="F1012" s="494"/>
      <c r="G1012" s="494"/>
      <c r="H1012" s="494"/>
      <c r="I1012" s="494"/>
      <c r="J1012" s="494"/>
      <c r="K1012" s="494"/>
      <c r="L1012" s="494"/>
      <c r="M1012" s="494"/>
    </row>
    <row r="1013" customFormat="false" ht="15.75" hidden="false" customHeight="false" outlineLevel="0" collapsed="false">
      <c r="A1013" s="494"/>
      <c r="B1013" s="494"/>
      <c r="C1013" s="494"/>
      <c r="D1013" s="494"/>
      <c r="E1013" s="494"/>
      <c r="F1013" s="494"/>
      <c r="G1013" s="494"/>
      <c r="H1013" s="494"/>
      <c r="I1013" s="494"/>
      <c r="J1013" s="494"/>
      <c r="K1013" s="494"/>
      <c r="L1013" s="494"/>
      <c r="M1013" s="494"/>
    </row>
    <row r="1014" customFormat="false" ht="15.75" hidden="false" customHeight="false" outlineLevel="0" collapsed="false">
      <c r="A1014" s="494"/>
      <c r="B1014" s="494"/>
      <c r="C1014" s="494"/>
      <c r="D1014" s="494"/>
      <c r="E1014" s="494"/>
      <c r="F1014" s="494"/>
      <c r="G1014" s="494"/>
      <c r="H1014" s="494"/>
      <c r="I1014" s="494"/>
      <c r="J1014" s="494"/>
      <c r="K1014" s="494"/>
      <c r="L1014" s="494"/>
      <c r="M1014" s="494"/>
    </row>
    <row r="1015" customFormat="false" ht="15.75" hidden="false" customHeight="false" outlineLevel="0" collapsed="false">
      <c r="A1015" s="494"/>
      <c r="B1015" s="494"/>
      <c r="C1015" s="494"/>
      <c r="D1015" s="494"/>
      <c r="E1015" s="494"/>
      <c r="F1015" s="494"/>
      <c r="G1015" s="494"/>
      <c r="H1015" s="494"/>
      <c r="I1015" s="494"/>
      <c r="J1015" s="494"/>
      <c r="K1015" s="494"/>
      <c r="L1015" s="494"/>
      <c r="M1015" s="494"/>
    </row>
    <row r="1016" customFormat="false" ht="15.75" hidden="false" customHeight="false" outlineLevel="0" collapsed="false">
      <c r="A1016" s="494"/>
      <c r="B1016" s="494"/>
      <c r="C1016" s="494"/>
      <c r="D1016" s="494"/>
      <c r="E1016" s="494"/>
      <c r="F1016" s="494"/>
      <c r="G1016" s="494"/>
      <c r="H1016" s="494"/>
      <c r="I1016" s="494"/>
      <c r="J1016" s="494"/>
      <c r="K1016" s="494"/>
      <c r="L1016" s="494"/>
      <c r="M1016" s="494"/>
    </row>
    <row r="1017" customFormat="false" ht="15.75" hidden="false" customHeight="false" outlineLevel="0" collapsed="false">
      <c r="A1017" s="494"/>
      <c r="B1017" s="494"/>
      <c r="C1017" s="494"/>
      <c r="D1017" s="494"/>
      <c r="E1017" s="494"/>
      <c r="F1017" s="494"/>
      <c r="G1017" s="494"/>
      <c r="H1017" s="494"/>
      <c r="I1017" s="494"/>
      <c r="J1017" s="494"/>
      <c r="K1017" s="494"/>
      <c r="L1017" s="494"/>
      <c r="M1017" s="494"/>
    </row>
    <row r="1018" customFormat="false" ht="15.75" hidden="false" customHeight="false" outlineLevel="0" collapsed="false">
      <c r="A1018" s="494"/>
      <c r="B1018" s="494"/>
      <c r="C1018" s="494"/>
      <c r="D1018" s="494"/>
      <c r="E1018" s="494"/>
      <c r="F1018" s="494"/>
      <c r="G1018" s="494"/>
      <c r="H1018" s="494"/>
      <c r="I1018" s="494"/>
      <c r="J1018" s="494"/>
      <c r="K1018" s="494"/>
      <c r="L1018" s="494"/>
      <c r="M1018" s="494"/>
    </row>
    <row r="1019" customFormat="false" ht="15.75" hidden="false" customHeight="false" outlineLevel="0" collapsed="false">
      <c r="A1019" s="494"/>
      <c r="B1019" s="494"/>
      <c r="C1019" s="494"/>
      <c r="D1019" s="494"/>
      <c r="E1019" s="494"/>
      <c r="F1019" s="494"/>
      <c r="G1019" s="494"/>
      <c r="H1019" s="494"/>
      <c r="I1019" s="494"/>
      <c r="J1019" s="494"/>
      <c r="K1019" s="494"/>
      <c r="L1019" s="494"/>
      <c r="M1019" s="494"/>
    </row>
    <row r="1020" customFormat="false" ht="15.75" hidden="false" customHeight="false" outlineLevel="0" collapsed="false">
      <c r="A1020" s="494"/>
      <c r="B1020" s="494"/>
      <c r="C1020" s="494"/>
      <c r="D1020" s="494"/>
      <c r="E1020" s="494"/>
      <c r="F1020" s="494"/>
      <c r="G1020" s="494"/>
      <c r="H1020" s="494"/>
      <c r="I1020" s="494"/>
      <c r="J1020" s="494"/>
      <c r="K1020" s="494"/>
      <c r="L1020" s="494"/>
      <c r="M1020" s="494"/>
    </row>
    <row r="1021" customFormat="false" ht="15.75" hidden="false" customHeight="false" outlineLevel="0" collapsed="false">
      <c r="A1021" s="494"/>
      <c r="B1021" s="494"/>
      <c r="C1021" s="494"/>
      <c r="D1021" s="494"/>
      <c r="E1021" s="494"/>
      <c r="F1021" s="494"/>
      <c r="G1021" s="494"/>
      <c r="H1021" s="494"/>
      <c r="I1021" s="494"/>
      <c r="J1021" s="494"/>
      <c r="K1021" s="494"/>
      <c r="L1021" s="494"/>
      <c r="M1021" s="494"/>
    </row>
    <row r="1022" customFormat="false" ht="15.75" hidden="false" customHeight="false" outlineLevel="0" collapsed="false">
      <c r="A1022" s="494"/>
      <c r="B1022" s="494"/>
      <c r="C1022" s="494"/>
      <c r="D1022" s="494"/>
      <c r="E1022" s="494"/>
      <c r="F1022" s="494"/>
      <c r="G1022" s="494"/>
      <c r="H1022" s="494"/>
      <c r="I1022" s="494"/>
      <c r="J1022" s="494"/>
      <c r="K1022" s="494"/>
      <c r="L1022" s="494"/>
      <c r="M1022" s="494"/>
    </row>
    <row r="1023" customFormat="false" ht="15.75" hidden="false" customHeight="false" outlineLevel="0" collapsed="false">
      <c r="A1023" s="494"/>
      <c r="B1023" s="494"/>
      <c r="C1023" s="494"/>
      <c r="D1023" s="494"/>
      <c r="E1023" s="494"/>
      <c r="F1023" s="494"/>
      <c r="G1023" s="494"/>
      <c r="H1023" s="494"/>
      <c r="I1023" s="494"/>
      <c r="J1023" s="494"/>
      <c r="K1023" s="494"/>
      <c r="L1023" s="494"/>
      <c r="M1023" s="494"/>
    </row>
    <row r="1024" customFormat="false" ht="15.75" hidden="false" customHeight="false" outlineLevel="0" collapsed="false">
      <c r="A1024" s="494"/>
      <c r="B1024" s="494"/>
      <c r="C1024" s="494"/>
      <c r="D1024" s="494"/>
      <c r="E1024" s="494"/>
      <c r="F1024" s="494"/>
      <c r="G1024" s="494"/>
      <c r="H1024" s="494"/>
      <c r="I1024" s="494"/>
      <c r="J1024" s="494"/>
      <c r="K1024" s="494"/>
      <c r="L1024" s="494"/>
      <c r="M1024" s="494"/>
    </row>
    <row r="1025" customFormat="false" ht="15.75" hidden="false" customHeight="false" outlineLevel="0" collapsed="false">
      <c r="A1025" s="494"/>
      <c r="B1025" s="494"/>
      <c r="C1025" s="494"/>
      <c r="D1025" s="494"/>
      <c r="E1025" s="494"/>
      <c r="F1025" s="494"/>
      <c r="G1025" s="494"/>
      <c r="H1025" s="494"/>
      <c r="I1025" s="494"/>
      <c r="J1025" s="494"/>
      <c r="K1025" s="494"/>
      <c r="L1025" s="494"/>
      <c r="M1025" s="494"/>
    </row>
    <row r="1026" customFormat="false" ht="15.75" hidden="false" customHeight="false" outlineLevel="0" collapsed="false">
      <c r="A1026" s="494"/>
      <c r="B1026" s="494"/>
      <c r="C1026" s="494"/>
      <c r="D1026" s="494"/>
      <c r="E1026" s="494"/>
      <c r="F1026" s="494"/>
      <c r="G1026" s="494"/>
      <c r="H1026" s="494"/>
      <c r="I1026" s="494"/>
      <c r="J1026" s="494"/>
      <c r="K1026" s="494"/>
      <c r="L1026" s="494"/>
      <c r="M1026" s="494"/>
    </row>
    <row r="1027" customFormat="false" ht="15.75" hidden="false" customHeight="false" outlineLevel="0" collapsed="false">
      <c r="A1027" s="494"/>
      <c r="B1027" s="494"/>
      <c r="C1027" s="494"/>
      <c r="D1027" s="494"/>
      <c r="E1027" s="494"/>
      <c r="F1027" s="494"/>
      <c r="G1027" s="494"/>
      <c r="H1027" s="494"/>
      <c r="I1027" s="494"/>
      <c r="J1027" s="494"/>
      <c r="K1027" s="494"/>
      <c r="L1027" s="494"/>
      <c r="M1027" s="494"/>
    </row>
    <row r="1028" customFormat="false" ht="15.75" hidden="false" customHeight="false" outlineLevel="0" collapsed="false">
      <c r="A1028" s="494"/>
      <c r="B1028" s="494"/>
      <c r="C1028" s="494"/>
      <c r="D1028" s="494"/>
      <c r="E1028" s="494"/>
      <c r="F1028" s="494"/>
      <c r="G1028" s="494"/>
      <c r="H1028" s="494"/>
      <c r="I1028" s="494"/>
      <c r="J1028" s="494"/>
      <c r="K1028" s="494"/>
      <c r="L1028" s="494"/>
      <c r="M1028" s="494"/>
    </row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</sheetData>
  <mergeCells count="5">
    <mergeCell ref="A3:D3"/>
    <mergeCell ref="F3:I3"/>
    <mergeCell ref="B6:D6"/>
    <mergeCell ref="E6:G6"/>
    <mergeCell ref="A28:B2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30" activeCellId="0" sqref="P30"/>
    </sheetView>
  </sheetViews>
  <sheetFormatPr defaultColWidth="8.8984375" defaultRowHeight="15.75" zeroHeight="true" outlineLevelRow="0" outlineLevelCol="0"/>
  <cols>
    <col collapsed="false" customWidth="true" hidden="false" outlineLevel="0" max="1" min="1" style="3" width="7.74"/>
    <col collapsed="false" customWidth="true" hidden="false" outlineLevel="0" max="2" min="2" style="545" width="5.99"/>
    <col collapsed="false" customWidth="true" hidden="false" outlineLevel="0" max="3" min="3" style="546" width="5.99"/>
    <col collapsed="false" customWidth="true" hidden="false" outlineLevel="0" max="4" min="4" style="547" width="5.99"/>
    <col collapsed="false" customWidth="true" hidden="false" outlineLevel="0" max="5" min="5" style="548" width="5.99"/>
    <col collapsed="false" customWidth="true" hidden="false" outlineLevel="0" max="8" min="6" style="549" width="5.99"/>
    <col collapsed="false" customWidth="true" hidden="false" outlineLevel="0" max="9" min="9" style="550" width="5.99"/>
    <col collapsed="false" customWidth="true" hidden="false" outlineLevel="0" max="10" min="10" style="549" width="5.99"/>
    <col collapsed="false" customWidth="true" hidden="false" outlineLevel="0" max="11" min="11" style="550" width="5.99"/>
    <col collapsed="false" customWidth="true" hidden="false" outlineLevel="0" max="12" min="12" style="551" width="6.87"/>
    <col collapsed="false" customWidth="true" hidden="false" outlineLevel="0" max="13" min="13" style="550" width="6.87"/>
    <col collapsed="false" customWidth="true" hidden="false" outlineLevel="0" max="14" min="14" style="3" width="6.87"/>
    <col collapsed="false" customWidth="true" hidden="false" outlineLevel="0" max="15" min="15" style="550" width="6.87"/>
    <col collapsed="false" customWidth="true" hidden="false" outlineLevel="0" max="16" min="16" style="3" width="6.87"/>
    <col collapsed="false" customWidth="true" hidden="false" outlineLevel="0" max="17" min="17" style="550" width="6.87"/>
    <col collapsed="false" customWidth="true" hidden="false" outlineLevel="0" max="18" min="18" style="552" width="6.87"/>
    <col collapsed="false" customWidth="true" hidden="false" outlineLevel="0" max="19" min="19" style="550" width="6.87"/>
    <col collapsed="false" customWidth="true" hidden="false" outlineLevel="0" max="20" min="20" style="553" width="9.5"/>
    <col collapsed="false" customWidth="true" hidden="false" outlineLevel="0" max="21" min="21" style="1" width="8.99"/>
    <col collapsed="false" customWidth="false" hidden="true" outlineLevel="0" max="257" min="22" style="1" width="8.9"/>
    <col collapsed="false" customWidth="false" hidden="true" outlineLevel="0" max="16384" min="258" style="0" width="8.9"/>
  </cols>
  <sheetData>
    <row r="1" s="173" customFormat="true" ht="11.25" hidden="false" customHeight="false" outlineLevel="0" collapsed="false">
      <c r="A1" s="4" t="s">
        <v>0</v>
      </c>
      <c r="B1" s="554"/>
      <c r="C1" s="555"/>
      <c r="D1" s="556"/>
      <c r="E1" s="557"/>
      <c r="F1" s="558"/>
      <c r="G1" s="558"/>
      <c r="H1" s="558"/>
      <c r="I1" s="557"/>
      <c r="J1" s="558"/>
      <c r="K1" s="557"/>
      <c r="L1" s="559"/>
      <c r="M1" s="557"/>
      <c r="N1" s="174"/>
      <c r="O1" s="557"/>
      <c r="P1" s="174"/>
      <c r="Q1" s="557"/>
      <c r="R1" s="560"/>
      <c r="S1" s="557"/>
      <c r="T1" s="7" t="s">
        <v>1</v>
      </c>
    </row>
    <row r="2" s="15" customFormat="true" ht="12.75" hidden="false" customHeight="true" outlineLevel="0" collapsed="false">
      <c r="A2" s="85"/>
      <c r="B2" s="561"/>
      <c r="C2" s="562"/>
      <c r="D2" s="563"/>
      <c r="E2" s="548"/>
      <c r="F2" s="564"/>
      <c r="G2" s="564"/>
      <c r="H2" s="564"/>
      <c r="I2" s="548"/>
      <c r="J2" s="564"/>
      <c r="K2" s="548"/>
      <c r="L2" s="565"/>
      <c r="M2" s="548"/>
      <c r="N2" s="2"/>
      <c r="O2" s="548"/>
      <c r="P2" s="2"/>
      <c r="Q2" s="548"/>
      <c r="R2" s="566"/>
      <c r="S2" s="548"/>
      <c r="T2" s="91"/>
    </row>
    <row r="3" s="10" customFormat="true" ht="21.75" hidden="false" customHeight="false" outlineLevel="0" collapsed="false">
      <c r="A3" s="8" t="s">
        <v>580</v>
      </c>
      <c r="B3" s="8"/>
      <c r="C3" s="8"/>
      <c r="D3" s="8"/>
      <c r="E3" s="8"/>
      <c r="F3" s="8"/>
      <c r="G3" s="8"/>
      <c r="H3" s="8"/>
      <c r="I3" s="8"/>
      <c r="J3" s="8"/>
      <c r="K3" s="8"/>
      <c r="L3" s="567" t="s">
        <v>581</v>
      </c>
      <c r="M3" s="567"/>
      <c r="N3" s="567"/>
      <c r="O3" s="567"/>
      <c r="P3" s="567"/>
      <c r="Q3" s="567"/>
      <c r="R3" s="567"/>
      <c r="S3" s="567"/>
      <c r="T3" s="567"/>
    </row>
    <row r="4" s="96" customFormat="true" ht="12.75" hidden="false" customHeight="true" outlineLevel="0" collapsed="false">
      <c r="B4" s="568"/>
      <c r="C4" s="568"/>
      <c r="D4" s="568"/>
      <c r="E4" s="568"/>
      <c r="F4" s="568"/>
      <c r="G4" s="568"/>
      <c r="H4" s="568"/>
      <c r="I4" s="568"/>
      <c r="J4" s="568"/>
      <c r="K4" s="568"/>
      <c r="L4" s="569"/>
      <c r="M4" s="569"/>
      <c r="N4" s="569"/>
      <c r="O4" s="569"/>
      <c r="P4" s="569"/>
      <c r="Q4" s="569"/>
      <c r="R4" s="569"/>
      <c r="S4" s="569"/>
      <c r="T4" s="569"/>
    </row>
    <row r="5" s="15" customFormat="true" ht="12.75" hidden="false" customHeight="false" outlineLevel="0" collapsed="false">
      <c r="A5" s="17" t="s">
        <v>40</v>
      </c>
      <c r="B5" s="159"/>
      <c r="C5" s="570"/>
      <c r="D5" s="571"/>
      <c r="E5" s="572"/>
      <c r="F5" s="160"/>
      <c r="G5" s="160"/>
      <c r="H5" s="160"/>
      <c r="I5" s="572"/>
      <c r="J5" s="160"/>
      <c r="K5" s="572"/>
      <c r="L5" s="491"/>
      <c r="M5" s="572"/>
      <c r="N5" s="18"/>
      <c r="O5" s="572"/>
      <c r="P5" s="18"/>
      <c r="Q5" s="572"/>
      <c r="R5" s="573"/>
      <c r="S5" s="572"/>
      <c r="T5" s="20" t="s">
        <v>41</v>
      </c>
    </row>
    <row r="6" s="25" customFormat="true" ht="15.75" hidden="false" customHeight="true" outlineLevel="0" collapsed="false">
      <c r="A6" s="574"/>
      <c r="B6" s="575" t="s">
        <v>582</v>
      </c>
      <c r="C6" s="575"/>
      <c r="D6" s="575"/>
      <c r="E6" s="575"/>
      <c r="F6" s="576" t="s">
        <v>583</v>
      </c>
      <c r="G6" s="576"/>
      <c r="H6" s="576"/>
      <c r="I6" s="576"/>
      <c r="J6" s="577" t="s">
        <v>584</v>
      </c>
      <c r="K6" s="577"/>
      <c r="L6" s="578" t="s">
        <v>585</v>
      </c>
      <c r="M6" s="578"/>
      <c r="N6" s="579" t="s">
        <v>586</v>
      </c>
      <c r="O6" s="579"/>
      <c r="P6" s="579"/>
      <c r="Q6" s="579"/>
      <c r="R6" s="580" t="s">
        <v>587</v>
      </c>
      <c r="S6" s="581"/>
      <c r="T6" s="582"/>
    </row>
    <row r="7" s="25" customFormat="true" ht="15.75" hidden="false" customHeight="true" outlineLevel="0" collapsed="false">
      <c r="A7" s="115" t="s">
        <v>588</v>
      </c>
      <c r="B7" s="583" t="s">
        <v>589</v>
      </c>
      <c r="C7" s="584"/>
      <c r="D7" s="585" t="s">
        <v>590</v>
      </c>
      <c r="E7" s="584"/>
      <c r="F7" s="586" t="s">
        <v>589</v>
      </c>
      <c r="G7" s="587"/>
      <c r="H7" s="588" t="s">
        <v>590</v>
      </c>
      <c r="I7" s="588"/>
      <c r="J7" s="589" t="s">
        <v>589</v>
      </c>
      <c r="K7" s="590"/>
      <c r="L7" s="591" t="s">
        <v>590</v>
      </c>
      <c r="M7" s="584"/>
      <c r="N7" s="29" t="s">
        <v>589</v>
      </c>
      <c r="O7" s="584"/>
      <c r="P7" s="29" t="s">
        <v>590</v>
      </c>
      <c r="Q7" s="584"/>
      <c r="R7" s="592"/>
      <c r="S7" s="593"/>
      <c r="T7" s="30" t="s">
        <v>8</v>
      </c>
    </row>
    <row r="8" s="25" customFormat="true" ht="15.75" hidden="false" customHeight="true" outlineLevel="0" collapsed="false">
      <c r="A8" s="115" t="s">
        <v>591</v>
      </c>
      <c r="B8" s="74"/>
      <c r="C8" s="594" t="s">
        <v>592</v>
      </c>
      <c r="D8" s="595"/>
      <c r="E8" s="596" t="s">
        <v>592</v>
      </c>
      <c r="F8" s="597"/>
      <c r="G8" s="594" t="s">
        <v>592</v>
      </c>
      <c r="H8" s="121"/>
      <c r="I8" s="594" t="s">
        <v>592</v>
      </c>
      <c r="J8" s="595"/>
      <c r="K8" s="594" t="s">
        <v>592</v>
      </c>
      <c r="L8" s="121"/>
      <c r="M8" s="598" t="s">
        <v>592</v>
      </c>
      <c r="N8" s="580"/>
      <c r="O8" s="598" t="s">
        <v>592</v>
      </c>
      <c r="P8" s="580"/>
      <c r="Q8" s="598" t="s">
        <v>592</v>
      </c>
      <c r="R8" s="580"/>
      <c r="S8" s="596" t="s">
        <v>592</v>
      </c>
      <c r="T8" s="30" t="s">
        <v>593</v>
      </c>
    </row>
    <row r="9" s="611" customFormat="true" ht="16.5" hidden="false" customHeight="true" outlineLevel="0" collapsed="false">
      <c r="A9" s="599"/>
      <c r="B9" s="600" t="s">
        <v>594</v>
      </c>
      <c r="C9" s="601" t="s">
        <v>595</v>
      </c>
      <c r="D9" s="602" t="s">
        <v>596</v>
      </c>
      <c r="E9" s="603" t="s">
        <v>595</v>
      </c>
      <c r="F9" s="604" t="s">
        <v>594</v>
      </c>
      <c r="G9" s="601" t="s">
        <v>595</v>
      </c>
      <c r="H9" s="605" t="s">
        <v>596</v>
      </c>
      <c r="I9" s="601" t="s">
        <v>595</v>
      </c>
      <c r="J9" s="606" t="s">
        <v>594</v>
      </c>
      <c r="K9" s="601" t="s">
        <v>595</v>
      </c>
      <c r="L9" s="607" t="s">
        <v>596</v>
      </c>
      <c r="M9" s="603" t="s">
        <v>595</v>
      </c>
      <c r="N9" s="604" t="s">
        <v>594</v>
      </c>
      <c r="O9" s="603" t="s">
        <v>595</v>
      </c>
      <c r="P9" s="608" t="s">
        <v>596</v>
      </c>
      <c r="Q9" s="603" t="s">
        <v>595</v>
      </c>
      <c r="R9" s="609" t="s">
        <v>597</v>
      </c>
      <c r="S9" s="603" t="s">
        <v>595</v>
      </c>
      <c r="T9" s="610"/>
    </row>
    <row r="10" s="15" customFormat="true" ht="24" hidden="false" customHeight="true" outlineLevel="0" collapsed="false">
      <c r="A10" s="99" t="n">
        <v>2000</v>
      </c>
      <c r="B10" s="612" t="n">
        <v>14455</v>
      </c>
      <c r="C10" s="613" t="n">
        <v>11.973890209657</v>
      </c>
      <c r="D10" s="612" t="n">
        <v>17982</v>
      </c>
      <c r="E10" s="613" t="n">
        <v>14.8955028536874</v>
      </c>
      <c r="F10" s="612" t="n">
        <v>7295</v>
      </c>
      <c r="G10" s="613" t="n">
        <v>6.52081610762252</v>
      </c>
      <c r="H10" s="612" t="s">
        <v>598</v>
      </c>
      <c r="I10" s="613" t="s">
        <v>598</v>
      </c>
      <c r="J10" s="612" t="n">
        <v>1842</v>
      </c>
      <c r="K10" s="613" t="n">
        <v>1.525832290985</v>
      </c>
      <c r="L10" s="612" t="n">
        <v>3212</v>
      </c>
      <c r="M10" s="613" t="n">
        <v>2.66068041185875</v>
      </c>
      <c r="N10" s="612" t="n">
        <v>5318</v>
      </c>
      <c r="O10" s="613" t="n">
        <v>4.40519876409241</v>
      </c>
      <c r="P10" s="612" t="n">
        <v>7475</v>
      </c>
      <c r="Q10" s="613" t="n">
        <v>6.19196328724911</v>
      </c>
      <c r="R10" s="614" t="n">
        <v>-3527</v>
      </c>
      <c r="S10" s="614" t="n">
        <v>-2.89190806897287</v>
      </c>
      <c r="T10" s="30" t="n">
        <v>2000</v>
      </c>
    </row>
    <row r="11" s="15" customFormat="true" ht="24" hidden="false" customHeight="true" outlineLevel="0" collapsed="false">
      <c r="A11" s="99" t="n">
        <v>2001</v>
      </c>
      <c r="B11" s="612" t="n">
        <v>14319</v>
      </c>
      <c r="C11" s="613" t="n">
        <v>12.19624377156</v>
      </c>
      <c r="D11" s="612" t="n">
        <v>16772</v>
      </c>
      <c r="E11" s="613" t="n">
        <v>14.2855926067885</v>
      </c>
      <c r="F11" s="612" t="n">
        <v>7385</v>
      </c>
      <c r="G11" s="613" t="n">
        <v>6.60126483273369</v>
      </c>
      <c r="H11" s="612" t="s">
        <v>598</v>
      </c>
      <c r="I11" s="613" t="s">
        <v>598</v>
      </c>
      <c r="J11" s="612" t="n">
        <v>1830</v>
      </c>
      <c r="K11" s="613" t="n">
        <v>1.55870703973425</v>
      </c>
      <c r="L11" s="612" t="n">
        <v>2244</v>
      </c>
      <c r="M11" s="613" t="n">
        <v>1.9113325667561</v>
      </c>
      <c r="N11" s="612" t="n">
        <v>5104</v>
      </c>
      <c r="O11" s="613" t="n">
        <v>4.34734466164133</v>
      </c>
      <c r="P11" s="612" t="n">
        <v>7143</v>
      </c>
      <c r="Q11" s="613" t="n">
        <v>6.08406796984796</v>
      </c>
      <c r="R11" s="614" t="n">
        <v>-2453</v>
      </c>
      <c r="S11" s="614" t="n">
        <v>-2.01129869384475</v>
      </c>
      <c r="T11" s="30" t="n">
        <v>2001</v>
      </c>
    </row>
    <row r="12" s="15" customFormat="true" ht="24" hidden="false" customHeight="true" outlineLevel="0" collapsed="false">
      <c r="A12" s="99" t="n">
        <v>2002</v>
      </c>
      <c r="B12" s="612" t="n">
        <v>14501</v>
      </c>
      <c r="C12" s="613" t="n">
        <v>12.6276282160133</v>
      </c>
      <c r="D12" s="612" t="n">
        <v>17384</v>
      </c>
      <c r="E12" s="613" t="n">
        <v>15.1381759125009</v>
      </c>
      <c r="F12" s="612" t="n">
        <v>7640</v>
      </c>
      <c r="G12" s="613" t="n">
        <v>6.8</v>
      </c>
      <c r="H12" s="612" t="s">
        <v>598</v>
      </c>
      <c r="I12" s="613" t="s">
        <v>598</v>
      </c>
      <c r="J12" s="612" t="n">
        <v>1755</v>
      </c>
      <c r="K12" s="613" t="n">
        <v>1.52827305145186</v>
      </c>
      <c r="L12" s="612" t="n">
        <v>2280</v>
      </c>
      <c r="M12" s="613" t="n">
        <v>1.98544875060413</v>
      </c>
      <c r="N12" s="612" t="n">
        <v>5106</v>
      </c>
      <c r="O12" s="613" t="n">
        <v>4.44636022832661</v>
      </c>
      <c r="P12" s="612" t="n">
        <v>7464</v>
      </c>
      <c r="Q12" s="613" t="n">
        <v>6.49973222566193</v>
      </c>
      <c r="R12" s="614" t="n">
        <v>-2883</v>
      </c>
      <c r="S12" s="614" t="n">
        <v>-2.51054769648758</v>
      </c>
      <c r="T12" s="30" t="n">
        <v>2002</v>
      </c>
    </row>
    <row r="13" s="15" customFormat="true" ht="24" hidden="false" customHeight="true" outlineLevel="0" collapsed="false">
      <c r="A13" s="99" t="n">
        <v>2003</v>
      </c>
      <c r="B13" s="612" t="n">
        <v>13053</v>
      </c>
      <c r="C13" s="613" t="n">
        <v>11.6677467652908</v>
      </c>
      <c r="D13" s="612" t="n">
        <v>14852</v>
      </c>
      <c r="E13" s="613" t="n">
        <v>13.2758273927909</v>
      </c>
      <c r="F13" s="612" t="n">
        <v>6154</v>
      </c>
      <c r="G13" s="613" t="n">
        <v>5.5009050481575</v>
      </c>
      <c r="H13" s="612" t="n">
        <v>6342</v>
      </c>
      <c r="I13" s="613" t="n">
        <v>5.66895349616751</v>
      </c>
      <c r="J13" s="612" t="n">
        <v>1853</v>
      </c>
      <c r="K13" s="613" t="n">
        <v>1.65634986256676</v>
      </c>
      <c r="L13" s="612" t="n">
        <v>2385</v>
      </c>
      <c r="M13" s="613" t="n">
        <v>2.13189121544616</v>
      </c>
      <c r="N13" s="612" t="n">
        <v>5046</v>
      </c>
      <c r="O13" s="613" t="n">
        <v>4.51049185456658</v>
      </c>
      <c r="P13" s="612" t="n">
        <v>6125</v>
      </c>
      <c r="Q13" s="613" t="n">
        <v>5.47498268117723</v>
      </c>
      <c r="R13" s="614" t="n">
        <v>-1799</v>
      </c>
      <c r="S13" s="614" t="n">
        <v>-1.60808062750006</v>
      </c>
      <c r="T13" s="30" t="n">
        <v>2003</v>
      </c>
    </row>
    <row r="14" s="15" customFormat="true" ht="24" hidden="false" customHeight="true" outlineLevel="0" collapsed="false">
      <c r="A14" s="99" t="n">
        <v>2004</v>
      </c>
      <c r="B14" s="612" t="n">
        <v>15331</v>
      </c>
      <c r="C14" s="613" t="n">
        <v>13.7256254789899</v>
      </c>
      <c r="D14" s="612" t="n">
        <v>16953</v>
      </c>
      <c r="E14" s="613" t="n">
        <v>15.4651730287674</v>
      </c>
      <c r="F14" s="612" t="n">
        <v>7237</v>
      </c>
      <c r="G14" s="613" t="n">
        <v>6.46897137366198</v>
      </c>
      <c r="H14" s="612" t="n">
        <v>7237</v>
      </c>
      <c r="I14" s="613" t="n">
        <v>6.46897137366198</v>
      </c>
      <c r="J14" s="612" t="n">
        <v>2163</v>
      </c>
      <c r="K14" s="613" t="n">
        <v>1.97317107657783</v>
      </c>
      <c r="L14" s="612" t="n">
        <v>2828</v>
      </c>
      <c r="M14" s="613" t="n">
        <v>2.57980943345451</v>
      </c>
      <c r="N14" s="612" t="n">
        <v>5931</v>
      </c>
      <c r="O14" s="613" t="n">
        <v>5.41048435283546</v>
      </c>
      <c r="P14" s="612" t="n">
        <v>6888</v>
      </c>
      <c r="Q14" s="613" t="n">
        <v>6.2834962438595</v>
      </c>
      <c r="R14" s="614" t="n">
        <v>-1622</v>
      </c>
      <c r="S14" s="614" t="n">
        <v>-1.47965024790071</v>
      </c>
      <c r="T14" s="30" t="n">
        <v>2004</v>
      </c>
    </row>
    <row r="15" s="487" customFormat="true" ht="24" hidden="false" customHeight="true" outlineLevel="0" collapsed="false">
      <c r="A15" s="146" t="n">
        <v>2005</v>
      </c>
      <c r="B15" s="615" t="n">
        <f aca="false">SUM(B16:B27)</f>
        <v>14288</v>
      </c>
      <c r="C15" s="616" t="n">
        <f aca="false">SUM(C16:C27)</f>
        <v>13.1737023838611</v>
      </c>
      <c r="D15" s="615" t="n">
        <f aca="false">SUM(D16:D27)</f>
        <v>15065</v>
      </c>
      <c r="E15" s="616" t="n">
        <f aca="false">SUM(E16:E27)</f>
        <v>13.8901054320316</v>
      </c>
      <c r="F15" s="615" t="n">
        <f aca="false">SUM(F16:F27)</f>
        <v>6829</v>
      </c>
      <c r="G15" s="616" t="n">
        <f aca="false">SUM(G16:G27)</f>
        <v>6.29641752375333</v>
      </c>
      <c r="H15" s="615" t="n">
        <f aca="false">SUM(H16:H27)</f>
        <v>6829</v>
      </c>
      <c r="I15" s="616" t="n">
        <f aca="false">SUM(I16:I27)</f>
        <v>6.29641752375333</v>
      </c>
      <c r="J15" s="615" t="n">
        <f aca="false">SUM(J16:J27)</f>
        <v>2082</v>
      </c>
      <c r="K15" s="616" t="n">
        <f aca="false">SUM(K16:K27)</f>
        <v>1.91962824490473</v>
      </c>
      <c r="L15" s="615" t="n">
        <f aca="false">SUM(L16:L27)</f>
        <v>2048</v>
      </c>
      <c r="M15" s="616" t="n">
        <f aca="false">SUM(M16:M27)</f>
        <v>1.88827984897449</v>
      </c>
      <c r="N15" s="615" t="n">
        <f aca="false">SUM(N16:N27)</f>
        <v>5377</v>
      </c>
      <c r="O15" s="616" t="n">
        <f aca="false">SUM(O16:O27)</f>
        <v>4.95765661520305</v>
      </c>
      <c r="P15" s="615" t="n">
        <f aca="false">SUM(P16:P27)</f>
        <v>6188</v>
      </c>
      <c r="Q15" s="616" t="n">
        <f aca="false">SUM(Q16:Q27)</f>
        <v>5.70540805930379</v>
      </c>
      <c r="R15" s="614" t="n">
        <f aca="false">B15-D15</f>
        <v>-777</v>
      </c>
      <c r="S15" s="617" t="n">
        <f aca="false">SUM(S16:S27)</f>
        <v>-0.716403048170498</v>
      </c>
      <c r="T15" s="150" t="n">
        <v>2005</v>
      </c>
    </row>
    <row r="16" s="15" customFormat="true" ht="24" hidden="false" customHeight="true" outlineLevel="0" collapsed="false">
      <c r="A16" s="99" t="s">
        <v>599</v>
      </c>
      <c r="B16" s="612" t="n">
        <f aca="false">SUM(F16,J16,N16)</f>
        <v>1292</v>
      </c>
      <c r="C16" s="613" t="n">
        <f aca="false">(B16*200)/(108056+108861)</f>
        <v>1.19123904534914</v>
      </c>
      <c r="D16" s="612" t="n">
        <f aca="false">SUM(H16,L16,P16)</f>
        <v>1346</v>
      </c>
      <c r="E16" s="613" t="n">
        <f aca="false">(D16*200)/(108056+108861)</f>
        <v>1.24102767417953</v>
      </c>
      <c r="F16" s="612" t="n">
        <v>630</v>
      </c>
      <c r="G16" s="613" t="n">
        <f aca="false">(F16*200)/(108056+108861)</f>
        <v>0.580867336354458</v>
      </c>
      <c r="H16" s="612" t="n">
        <v>630</v>
      </c>
      <c r="I16" s="613" t="n">
        <f aca="false">(H16*200)/(108056+108861)</f>
        <v>0.580867336354458</v>
      </c>
      <c r="J16" s="612" t="n">
        <v>218</v>
      </c>
      <c r="K16" s="613" t="n">
        <f aca="false">(J16*200)/(108056+108861)</f>
        <v>0.200998538611543</v>
      </c>
      <c r="L16" s="612" t="n">
        <v>164</v>
      </c>
      <c r="M16" s="613" t="n">
        <f aca="false">(L16*200)/(108056+108861)</f>
        <v>0.151209909781161</v>
      </c>
      <c r="N16" s="612" t="n">
        <v>444</v>
      </c>
      <c r="O16" s="613" t="n">
        <f aca="false">(N16*200)/(108056+108861)</f>
        <v>0.409373170383142</v>
      </c>
      <c r="P16" s="612" t="n">
        <v>552</v>
      </c>
      <c r="Q16" s="613" t="n">
        <f aca="false">(P16*200)/(108056+108861)</f>
        <v>0.508950428043906</v>
      </c>
      <c r="R16" s="614" t="n">
        <f aca="false">B16-D16</f>
        <v>-54</v>
      </c>
      <c r="S16" s="618" t="n">
        <f aca="false">(R16*200)/(108056+108861)</f>
        <v>-0.0497886288303821</v>
      </c>
      <c r="T16" s="30" t="s">
        <v>555</v>
      </c>
    </row>
    <row r="17" s="15" customFormat="true" ht="24" hidden="false" customHeight="true" outlineLevel="0" collapsed="false">
      <c r="A17" s="99" t="s">
        <v>600</v>
      </c>
      <c r="B17" s="612" t="n">
        <f aca="false">SUM(F17,J17,N17)</f>
        <v>1380</v>
      </c>
      <c r="C17" s="613" t="n">
        <f aca="false">(B17*200)/(108056+108861)</f>
        <v>1.27237607010977</v>
      </c>
      <c r="D17" s="612" t="n">
        <f aca="false">SUM(H17,L17,P17)</f>
        <v>1595</v>
      </c>
      <c r="E17" s="613" t="n">
        <f aca="false">(D17*200)/(108056+108861)</f>
        <v>1.47060857378629</v>
      </c>
      <c r="F17" s="612" t="n">
        <v>685</v>
      </c>
      <c r="G17" s="613" t="n">
        <f aca="false">(F17*200)/(108056+108861)</f>
        <v>0.631577976829847</v>
      </c>
      <c r="H17" s="612" t="n">
        <v>685</v>
      </c>
      <c r="I17" s="613" t="n">
        <f aca="false">(H17*200)/(108056+108861)</f>
        <v>0.631577976829847</v>
      </c>
      <c r="J17" s="612" t="n">
        <v>236</v>
      </c>
      <c r="K17" s="613" t="n">
        <f aca="false">(J17*200)/(108056+108861)</f>
        <v>0.21759474822167</v>
      </c>
      <c r="L17" s="612" t="n">
        <v>236</v>
      </c>
      <c r="M17" s="613" t="n">
        <f aca="false">(L17*200)/(108056+108861)</f>
        <v>0.21759474822167</v>
      </c>
      <c r="N17" s="612" t="n">
        <v>459</v>
      </c>
      <c r="O17" s="613" t="n">
        <f aca="false">(N17*200)/(108056+108861)</f>
        <v>0.423203345058248</v>
      </c>
      <c r="P17" s="612" t="n">
        <v>674</v>
      </c>
      <c r="Q17" s="613" t="n">
        <f aca="false">(P17*200)/(108056+108861)</f>
        <v>0.62143584873477</v>
      </c>
      <c r="R17" s="614" t="n">
        <f aca="false">B17-D17</f>
        <v>-215</v>
      </c>
      <c r="S17" s="618" t="n">
        <f aca="false">(R17*200)/(108056+108861)</f>
        <v>-0.198232503676521</v>
      </c>
      <c r="T17" s="30" t="s">
        <v>557</v>
      </c>
    </row>
    <row r="18" s="15" customFormat="true" ht="24" hidden="false" customHeight="true" outlineLevel="0" collapsed="false">
      <c r="A18" s="99" t="s">
        <v>601</v>
      </c>
      <c r="B18" s="612" t="n">
        <f aca="false">SUM(F18,J18,N18)</f>
        <v>1496</v>
      </c>
      <c r="C18" s="613" t="n">
        <f aca="false">(B18*200)/(108056+108861)</f>
        <v>1.37932942093059</v>
      </c>
      <c r="D18" s="612" t="n">
        <f aca="false">SUM(H18,L18,P18)</f>
        <v>1653</v>
      </c>
      <c r="E18" s="613" t="n">
        <f aca="false">(D18*200)/(108056+108861)</f>
        <v>1.5240852491967</v>
      </c>
      <c r="F18" s="612" t="n">
        <v>808</v>
      </c>
      <c r="G18" s="613" t="n">
        <f aca="false">(F18*200)/(108056+108861)</f>
        <v>0.744985409165718</v>
      </c>
      <c r="H18" s="612" t="n">
        <v>808</v>
      </c>
      <c r="I18" s="613" t="n">
        <f aca="false">(H18*200)/(108056+108861)</f>
        <v>0.744985409165718</v>
      </c>
      <c r="J18" s="612" t="n">
        <v>197</v>
      </c>
      <c r="K18" s="613" t="n">
        <f aca="false">(J18*200)/(108056+108861)</f>
        <v>0.181636294066394</v>
      </c>
      <c r="L18" s="612" t="n">
        <v>203</v>
      </c>
      <c r="M18" s="613" t="n">
        <f aca="false">(L18*200)/(108056+108861)</f>
        <v>0.187168363936437</v>
      </c>
      <c r="N18" s="612" t="n">
        <v>491</v>
      </c>
      <c r="O18" s="613" t="n">
        <f aca="false">(N18*200)/(108056+108861)</f>
        <v>0.452707717698475</v>
      </c>
      <c r="P18" s="612" t="n">
        <v>642</v>
      </c>
      <c r="Q18" s="613" t="n">
        <f aca="false">(P18*200)/(108056+108861)</f>
        <v>0.591931476094543</v>
      </c>
      <c r="R18" s="614" t="n">
        <f aca="false">B18-D18</f>
        <v>-157</v>
      </c>
      <c r="S18" s="618" t="n">
        <f aca="false">(R18*200)/(108056+108861)</f>
        <v>-0.144755828266111</v>
      </c>
      <c r="T18" s="30" t="s">
        <v>559</v>
      </c>
    </row>
    <row r="19" s="15" customFormat="true" ht="24" hidden="false" customHeight="true" outlineLevel="0" collapsed="false">
      <c r="A19" s="99" t="s">
        <v>602</v>
      </c>
      <c r="B19" s="612" t="n">
        <f aca="false">SUM(F19,J19,N19)</f>
        <v>1025</v>
      </c>
      <c r="C19" s="613" t="n">
        <f aca="false">(B19*200)/(108056+108861)</f>
        <v>0.945061936132253</v>
      </c>
      <c r="D19" s="612" t="n">
        <f aca="false">SUM(H19,L19,P19)</f>
        <v>1087</v>
      </c>
      <c r="E19" s="613" t="n">
        <f aca="false">(D19*200)/(108056+108861)</f>
        <v>1.00222665812269</v>
      </c>
      <c r="F19" s="612" t="n">
        <v>433</v>
      </c>
      <c r="G19" s="613" t="n">
        <f aca="false">(F19*200)/(108056+108861)</f>
        <v>0.399231042288064</v>
      </c>
      <c r="H19" s="612" t="n">
        <v>433</v>
      </c>
      <c r="I19" s="613" t="n">
        <f aca="false">(H19*200)/(108056+108861)</f>
        <v>0.399231042288064</v>
      </c>
      <c r="J19" s="612" t="n">
        <v>159</v>
      </c>
      <c r="K19" s="613" t="n">
        <f aca="false">(J19*200)/(108056+108861)</f>
        <v>0.146599851556125</v>
      </c>
      <c r="L19" s="612" t="n">
        <v>166</v>
      </c>
      <c r="M19" s="613" t="n">
        <f aca="false">(L19*200)/(108056+108861)</f>
        <v>0.153053933071175</v>
      </c>
      <c r="N19" s="612" t="n">
        <v>433</v>
      </c>
      <c r="O19" s="613" t="n">
        <f aca="false">(N19*200)/(108056+108861)</f>
        <v>0.399231042288064</v>
      </c>
      <c r="P19" s="612" t="n">
        <v>488</v>
      </c>
      <c r="Q19" s="613" t="n">
        <f aca="false">(P19*200)/(108056+108861)</f>
        <v>0.449941682763453</v>
      </c>
      <c r="R19" s="614" t="n">
        <f aca="false">B19-D19</f>
        <v>-62</v>
      </c>
      <c r="S19" s="618" t="n">
        <f aca="false">(R19*200)/(108056+108861)</f>
        <v>-0.0571647219904387</v>
      </c>
      <c r="T19" s="30" t="s">
        <v>561</v>
      </c>
    </row>
    <row r="20" s="15" customFormat="true" ht="24" hidden="false" customHeight="true" outlineLevel="0" collapsed="false">
      <c r="A20" s="99" t="s">
        <v>603</v>
      </c>
      <c r="B20" s="612" t="n">
        <f aca="false">SUM(F20,J20,N20)</f>
        <v>1094</v>
      </c>
      <c r="C20" s="613" t="n">
        <f aca="false">(B20*200)/(108056+108861)</f>
        <v>1.00868073963774</v>
      </c>
      <c r="D20" s="612" t="n">
        <f aca="false">SUM(H20,L20,P20)</f>
        <v>1120</v>
      </c>
      <c r="E20" s="613" t="n">
        <f aca="false">(D20*200)/(108056+108861)</f>
        <v>1.03265304240793</v>
      </c>
      <c r="F20" s="612" t="n">
        <v>516</v>
      </c>
      <c r="G20" s="613" t="n">
        <f aca="false">(F20*200)/(108056+108861)</f>
        <v>0.475758008823651</v>
      </c>
      <c r="H20" s="612" t="n">
        <v>516</v>
      </c>
      <c r="I20" s="613" t="n">
        <f aca="false">(H20*200)/(108056+108861)</f>
        <v>0.475758008823651</v>
      </c>
      <c r="J20" s="612" t="n">
        <v>123</v>
      </c>
      <c r="K20" s="613" t="n">
        <f aca="false">(J20*200)/(108056+108861)</f>
        <v>0.11340743233587</v>
      </c>
      <c r="L20" s="612" t="n">
        <v>160</v>
      </c>
      <c r="M20" s="613" t="n">
        <f aca="false">(L20*200)/(108056+108861)</f>
        <v>0.147521863201132</v>
      </c>
      <c r="N20" s="612" t="n">
        <v>455</v>
      </c>
      <c r="O20" s="613" t="n">
        <f aca="false">(N20*200)/(108056+108861)</f>
        <v>0.41951529847822</v>
      </c>
      <c r="P20" s="612" t="n">
        <v>444</v>
      </c>
      <c r="Q20" s="613" t="n">
        <f aca="false">(P20*200)/(108056+108861)</f>
        <v>0.409373170383142</v>
      </c>
      <c r="R20" s="614" t="n">
        <f aca="false">B20-D20</f>
        <v>-26</v>
      </c>
      <c r="S20" s="618" t="n">
        <f aca="false">(R20*200)/(108056+108861)</f>
        <v>-0.023972302770184</v>
      </c>
      <c r="T20" s="30" t="s">
        <v>563</v>
      </c>
    </row>
    <row r="21" s="15" customFormat="true" ht="24" hidden="false" customHeight="true" outlineLevel="0" collapsed="false">
      <c r="A21" s="99" t="s">
        <v>604</v>
      </c>
      <c r="B21" s="612" t="n">
        <f aca="false">SUM(F21,J21,N21)</f>
        <v>1109</v>
      </c>
      <c r="C21" s="613" t="n">
        <f aca="false">(B21*200)/(108056+108861)</f>
        <v>1.02251091431285</v>
      </c>
      <c r="D21" s="612" t="n">
        <f aca="false">SUM(H21,L21,P21)</f>
        <v>1136</v>
      </c>
      <c r="E21" s="613" t="n">
        <f aca="false">(D21*200)/(108056+108861)</f>
        <v>1.04740522872804</v>
      </c>
      <c r="F21" s="612" t="n">
        <v>511</v>
      </c>
      <c r="G21" s="613" t="n">
        <f aca="false">(F21*200)/(108056+108861)</f>
        <v>0.471147950598616</v>
      </c>
      <c r="H21" s="612" t="n">
        <v>511</v>
      </c>
      <c r="I21" s="613" t="n">
        <f aca="false">(H21*200)/(108056+108861)</f>
        <v>0.471147950598616</v>
      </c>
      <c r="J21" s="612" t="n">
        <v>139</v>
      </c>
      <c r="K21" s="613" t="n">
        <f aca="false">(J21*200)/(108056+108861)</f>
        <v>0.128159618655984</v>
      </c>
      <c r="L21" s="612" t="n">
        <v>141</v>
      </c>
      <c r="M21" s="613" t="n">
        <f aca="false">(L21*200)/(108056+108861)</f>
        <v>0.130003641945998</v>
      </c>
      <c r="N21" s="612" t="n">
        <v>459</v>
      </c>
      <c r="O21" s="613" t="n">
        <f aca="false">(N21*200)/(108056+108861)</f>
        <v>0.423203345058248</v>
      </c>
      <c r="P21" s="612" t="n">
        <v>484</v>
      </c>
      <c r="Q21" s="613" t="n">
        <f aca="false">(P21*200)/(108056+108861)</f>
        <v>0.446253636183425</v>
      </c>
      <c r="R21" s="614" t="n">
        <f aca="false">B21-D21</f>
        <v>-27</v>
      </c>
      <c r="S21" s="618" t="n">
        <f aca="false">(R21*200)/(108056+108861)</f>
        <v>-0.0248943144151911</v>
      </c>
      <c r="T21" s="30" t="s">
        <v>565</v>
      </c>
    </row>
    <row r="22" s="15" customFormat="true" ht="24" hidden="false" customHeight="true" outlineLevel="0" collapsed="false">
      <c r="A22" s="99" t="s">
        <v>605</v>
      </c>
      <c r="B22" s="612" t="n">
        <f aca="false">SUM(F22,J22,N22)</f>
        <v>942</v>
      </c>
      <c r="C22" s="613" t="n">
        <f aca="false">(B22*200)/(108056+108861)</f>
        <v>0.868534969596666</v>
      </c>
      <c r="D22" s="612" t="n">
        <f aca="false">SUM(H22,L22,P22)</f>
        <v>931</v>
      </c>
      <c r="E22" s="613" t="n">
        <f aca="false">(D22*200)/(108056+108861)</f>
        <v>0.858392841501588</v>
      </c>
      <c r="F22" s="612" t="n">
        <v>407</v>
      </c>
      <c r="G22" s="613" t="n">
        <f aca="false">(F22*200)/(108056+108861)</f>
        <v>0.37525873951788</v>
      </c>
      <c r="H22" s="612" t="n">
        <v>407</v>
      </c>
      <c r="I22" s="613" t="n">
        <f aca="false">(H22*200)/(108056+108861)</f>
        <v>0.37525873951788</v>
      </c>
      <c r="J22" s="612" t="n">
        <v>142</v>
      </c>
      <c r="K22" s="613" t="n">
        <f aca="false">(J22*200)/(108056+108861)</f>
        <v>0.130925653591005</v>
      </c>
      <c r="L22" s="612" t="n">
        <v>122</v>
      </c>
      <c r="M22" s="613" t="n">
        <f aca="false">(L22*200)/(108056+108861)</f>
        <v>0.112485420690863</v>
      </c>
      <c r="N22" s="612" t="n">
        <v>393</v>
      </c>
      <c r="O22" s="613" t="n">
        <f aca="false">(N22*200)/(108056+108861)</f>
        <v>0.362350576487781</v>
      </c>
      <c r="P22" s="612" t="n">
        <v>402</v>
      </c>
      <c r="Q22" s="613" t="n">
        <f aca="false">(P22*200)/(108056+108861)</f>
        <v>0.370648681292845</v>
      </c>
      <c r="R22" s="614" t="n">
        <f aca="false">B22-D22</f>
        <v>11</v>
      </c>
      <c r="S22" s="618" t="n">
        <f aca="false">(R22*200)/(108056+108861)</f>
        <v>0.0101421280950778</v>
      </c>
      <c r="T22" s="30" t="s">
        <v>567</v>
      </c>
    </row>
    <row r="23" s="15" customFormat="true" ht="24" hidden="false" customHeight="true" outlineLevel="0" collapsed="false">
      <c r="A23" s="99" t="s">
        <v>606</v>
      </c>
      <c r="B23" s="612" t="n">
        <f aca="false">SUM(F23,J23,N23)</f>
        <v>1221</v>
      </c>
      <c r="C23" s="613" t="n">
        <f aca="false">(B23*200)/(108056+108861)</f>
        <v>1.12577621855364</v>
      </c>
      <c r="D23" s="612" t="n">
        <f aca="false">SUM(H23,L23,P23)</f>
        <v>1197</v>
      </c>
      <c r="E23" s="613" t="n">
        <f aca="false">(D23*200)/(108056+108861)</f>
        <v>1.10364793907347</v>
      </c>
      <c r="F23" s="612" t="n">
        <v>488</v>
      </c>
      <c r="G23" s="613" t="n">
        <f aca="false">(F23*200)/(108056+108861)</f>
        <v>0.449941682763453</v>
      </c>
      <c r="H23" s="612" t="n">
        <v>488</v>
      </c>
      <c r="I23" s="613" t="n">
        <f aca="false">(H23*200)/(108056+108861)</f>
        <v>0.449941682763453</v>
      </c>
      <c r="J23" s="612" t="n">
        <v>247</v>
      </c>
      <c r="K23" s="613" t="n">
        <f aca="false">(J23*200)/(108056+108861)</f>
        <v>0.227736876316748</v>
      </c>
      <c r="L23" s="612" t="n">
        <v>158</v>
      </c>
      <c r="M23" s="613" t="n">
        <f aca="false">(L23*200)/(108056+108861)</f>
        <v>0.145677839911118</v>
      </c>
      <c r="N23" s="612" t="n">
        <v>486</v>
      </c>
      <c r="O23" s="613" t="n">
        <f aca="false">(N23*200)/(108056+108861)</f>
        <v>0.448097659473439</v>
      </c>
      <c r="P23" s="612" t="n">
        <v>551</v>
      </c>
      <c r="Q23" s="613" t="n">
        <f aca="false">(P23*200)/(108056+108861)</f>
        <v>0.508028416398899</v>
      </c>
      <c r="R23" s="614" t="n">
        <f aca="false">B23-D23</f>
        <v>24</v>
      </c>
      <c r="S23" s="618" t="n">
        <f aca="false">(R23*200)/(108056+108861)</f>
        <v>0.0221282794801698</v>
      </c>
      <c r="T23" s="30" t="s">
        <v>569</v>
      </c>
    </row>
    <row r="24" s="15" customFormat="true" ht="24" hidden="false" customHeight="true" outlineLevel="0" collapsed="false">
      <c r="A24" s="99" t="s">
        <v>607</v>
      </c>
      <c r="B24" s="612" t="n">
        <f aca="false">SUM(F24,J24,N24)</f>
        <v>1117</v>
      </c>
      <c r="C24" s="613" t="n">
        <f aca="false">(B24*200)/(108056+108861)</f>
        <v>1.0298870074729</v>
      </c>
      <c r="D24" s="612" t="n">
        <f aca="false">SUM(H24,L24,P24)</f>
        <v>1107</v>
      </c>
      <c r="E24" s="613" t="n">
        <f aca="false">(D24*200)/(108056+108861)</f>
        <v>1.02066689102283</v>
      </c>
      <c r="F24" s="612" t="n">
        <v>499</v>
      </c>
      <c r="G24" s="613" t="n">
        <f aca="false">(F24*200)/(108056+108861)</f>
        <v>0.460083810858531</v>
      </c>
      <c r="H24" s="612" t="n">
        <v>499</v>
      </c>
      <c r="I24" s="613" t="n">
        <f aca="false">(H24*200)/(108056+108861)</f>
        <v>0.460083810858531</v>
      </c>
      <c r="J24" s="612" t="n">
        <v>157</v>
      </c>
      <c r="K24" s="613" t="n">
        <f aca="false">(J24*200)/(108056+108861)</f>
        <v>0.144755828266111</v>
      </c>
      <c r="L24" s="612" t="n">
        <v>152</v>
      </c>
      <c r="M24" s="613" t="n">
        <f aca="false">(L24*200)/(108056+108861)</f>
        <v>0.140145770041076</v>
      </c>
      <c r="N24" s="612" t="n">
        <v>461</v>
      </c>
      <c r="O24" s="613" t="n">
        <f aca="false">(N24*200)/(108056+108861)</f>
        <v>0.425047368348262</v>
      </c>
      <c r="P24" s="612" t="n">
        <v>456</v>
      </c>
      <c r="Q24" s="613" t="n">
        <f aca="false">(P24*200)/(108056+108861)</f>
        <v>0.420437310123227</v>
      </c>
      <c r="R24" s="614" t="n">
        <f aca="false">B24-D24</f>
        <v>10</v>
      </c>
      <c r="S24" s="618" t="n">
        <f aca="false">(R24*200)/(108056+108861)</f>
        <v>0.00922011645007076</v>
      </c>
      <c r="T24" s="30" t="s">
        <v>571</v>
      </c>
    </row>
    <row r="25" s="15" customFormat="true" ht="24" hidden="false" customHeight="true" outlineLevel="0" collapsed="false">
      <c r="A25" s="99" t="s">
        <v>608</v>
      </c>
      <c r="B25" s="612" t="n">
        <f aca="false">SUM(F25,J25,N25)</f>
        <v>1102</v>
      </c>
      <c r="C25" s="613" t="n">
        <f aca="false">(B25*200)/(108056+108861)</f>
        <v>1.0160568327978</v>
      </c>
      <c r="D25" s="612" t="n">
        <f aca="false">SUM(H25,L25,P25)</f>
        <v>1087</v>
      </c>
      <c r="E25" s="613" t="n">
        <f aca="false">(D25*200)/(108056+108861)</f>
        <v>1.00222665812269</v>
      </c>
      <c r="F25" s="612" t="n">
        <v>526</v>
      </c>
      <c r="G25" s="613" t="n">
        <f aca="false">(F25*200)/(108056+108861)</f>
        <v>0.484978125273722</v>
      </c>
      <c r="H25" s="612" t="n">
        <v>526</v>
      </c>
      <c r="I25" s="613" t="n">
        <f aca="false">(H25*200)/(108056+108861)</f>
        <v>0.484978125273722</v>
      </c>
      <c r="J25" s="612" t="n">
        <v>128</v>
      </c>
      <c r="K25" s="613" t="n">
        <f aca="false">(J25*200)/(108056+108861)</f>
        <v>0.118017490560906</v>
      </c>
      <c r="L25" s="612" t="n">
        <v>145</v>
      </c>
      <c r="M25" s="613" t="n">
        <f aca="false">(L25*200)/(108056+108861)</f>
        <v>0.133691688526026</v>
      </c>
      <c r="N25" s="612" t="n">
        <v>448</v>
      </c>
      <c r="O25" s="613" t="n">
        <f aca="false">(N25*200)/(108056+108861)</f>
        <v>0.41306121696317</v>
      </c>
      <c r="P25" s="612" t="n">
        <v>416</v>
      </c>
      <c r="Q25" s="613" t="n">
        <f aca="false">(P25*200)/(108056+108861)</f>
        <v>0.383556844322944</v>
      </c>
      <c r="R25" s="614" t="n">
        <f aca="false">B25-D25</f>
        <v>15</v>
      </c>
      <c r="S25" s="618" t="n">
        <f aca="false">(R25*200)/(108056+108861)</f>
        <v>0.0138301746751061</v>
      </c>
      <c r="T25" s="30" t="s">
        <v>573</v>
      </c>
    </row>
    <row r="26" s="15" customFormat="true" ht="24" hidden="false" customHeight="true" outlineLevel="0" collapsed="false">
      <c r="A26" s="99" t="s">
        <v>609</v>
      </c>
      <c r="B26" s="612" t="n">
        <f aca="false">SUM(F26,J26,N26)</f>
        <v>1217</v>
      </c>
      <c r="C26" s="613" t="n">
        <f aca="false">(B26*200)/(108056+108861)</f>
        <v>1.12208817197361</v>
      </c>
      <c r="D26" s="612" t="n">
        <f aca="false">SUM(H26,L26,P26)</f>
        <v>1335</v>
      </c>
      <c r="E26" s="613" t="n">
        <f aca="false">(D26*200)/(108056+108861)</f>
        <v>1.23088554608445</v>
      </c>
      <c r="F26" s="612" t="n">
        <v>662</v>
      </c>
      <c r="G26" s="613" t="n">
        <f aca="false">(F26*200)/(108056+108861)</f>
        <v>0.610371708994685</v>
      </c>
      <c r="H26" s="612" t="n">
        <v>662</v>
      </c>
      <c r="I26" s="613" t="n">
        <f aca="false">(H26*200)/(108056+108861)</f>
        <v>0.610371708994685</v>
      </c>
      <c r="J26" s="612" t="n">
        <v>155</v>
      </c>
      <c r="K26" s="613" t="n">
        <f aca="false">(J26*200)/(108056+108861)</f>
        <v>0.142911804976097</v>
      </c>
      <c r="L26" s="612" t="n">
        <v>191</v>
      </c>
      <c r="M26" s="613" t="n">
        <f aca="false">(L26*200)/(108056+108861)</f>
        <v>0.176104224196352</v>
      </c>
      <c r="N26" s="612" t="n">
        <v>400</v>
      </c>
      <c r="O26" s="613" t="n">
        <f aca="false">(N26*200)/(108056+108861)</f>
        <v>0.368804658002831</v>
      </c>
      <c r="P26" s="612" t="n">
        <v>482</v>
      </c>
      <c r="Q26" s="613" t="n">
        <f aca="false">(P26*200)/(108056+108861)</f>
        <v>0.444409612893411</v>
      </c>
      <c r="R26" s="614" t="n">
        <f aca="false">B26-D26</f>
        <v>-118</v>
      </c>
      <c r="S26" s="618" t="n">
        <f aca="false">(R26*200)/(108056+108861)</f>
        <v>-0.108797374110835</v>
      </c>
      <c r="T26" s="30" t="s">
        <v>575</v>
      </c>
    </row>
    <row r="27" s="15" customFormat="true" ht="24" hidden="false" customHeight="true" outlineLevel="0" collapsed="false">
      <c r="A27" s="99" t="s">
        <v>610</v>
      </c>
      <c r="B27" s="612" t="n">
        <f aca="false">SUM(F27,J27,N27)</f>
        <v>1293</v>
      </c>
      <c r="C27" s="613" t="n">
        <f aca="false">(B27*200)/(108056+108861)</f>
        <v>1.19216105699415</v>
      </c>
      <c r="D27" s="612" t="n">
        <f aca="false">SUM(H27,L27,P27)</f>
        <v>1471</v>
      </c>
      <c r="E27" s="613" t="n">
        <f aca="false">(D27*200)/(108056+108861)</f>
        <v>1.35627912980541</v>
      </c>
      <c r="F27" s="612" t="n">
        <v>664</v>
      </c>
      <c r="G27" s="613" t="n">
        <f aca="false">(F27*200)/(108056+108861)</f>
        <v>0.612215732284699</v>
      </c>
      <c r="H27" s="612" t="n">
        <v>664</v>
      </c>
      <c r="I27" s="613" t="n">
        <f aca="false">(H27*200)/(108056+108861)</f>
        <v>0.612215732284699</v>
      </c>
      <c r="J27" s="612" t="n">
        <v>181</v>
      </c>
      <c r="K27" s="613" t="n">
        <f aca="false">(J27*200)/(108056+108861)</f>
        <v>0.166884107746281</v>
      </c>
      <c r="L27" s="612" t="n">
        <v>210</v>
      </c>
      <c r="M27" s="613" t="n">
        <f aca="false">(L27*200)/(108056+108861)</f>
        <v>0.193622445451486</v>
      </c>
      <c r="N27" s="612" t="n">
        <v>448</v>
      </c>
      <c r="O27" s="613" t="n">
        <f aca="false">(N27*200)/(108056+108861)</f>
        <v>0.41306121696317</v>
      </c>
      <c r="P27" s="612" t="n">
        <v>597</v>
      </c>
      <c r="Q27" s="613" t="n">
        <f aca="false">(P27*200)/(108056+108861)</f>
        <v>0.550440952069225</v>
      </c>
      <c r="R27" s="614" t="n">
        <f aca="false">B27-D27</f>
        <v>-178</v>
      </c>
      <c r="S27" s="618" t="n">
        <f aca="false">(R27*200)/(108056+108861)</f>
        <v>-0.16411807281126</v>
      </c>
      <c r="T27" s="30" t="s">
        <v>577</v>
      </c>
    </row>
    <row r="28" s="15" customFormat="true" ht="6" hidden="false" customHeight="true" outlineLevel="0" collapsed="false">
      <c r="A28" s="619"/>
      <c r="B28" s="620"/>
      <c r="C28" s="621"/>
      <c r="D28" s="620"/>
      <c r="E28" s="621"/>
      <c r="F28" s="620"/>
      <c r="G28" s="620"/>
      <c r="H28" s="620"/>
      <c r="I28" s="621"/>
      <c r="J28" s="620"/>
      <c r="K28" s="621"/>
      <c r="L28" s="622"/>
      <c r="M28" s="572"/>
      <c r="N28" s="620"/>
      <c r="O28" s="572"/>
      <c r="P28" s="620"/>
      <c r="Q28" s="621"/>
      <c r="R28" s="622"/>
      <c r="S28" s="622"/>
      <c r="T28" s="164"/>
    </row>
    <row r="29" s="15" customFormat="true" ht="14.25" hidden="false" customHeight="true" outlineLevel="0" collapsed="false">
      <c r="A29" s="623" t="s">
        <v>611</v>
      </c>
      <c r="B29" s="561"/>
      <c r="C29" s="562"/>
      <c r="D29" s="561"/>
      <c r="E29" s="548"/>
      <c r="F29" s="564"/>
      <c r="G29" s="564"/>
      <c r="H29" s="564"/>
      <c r="I29" s="548"/>
      <c r="J29" s="564"/>
      <c r="K29" s="548"/>
      <c r="L29" s="128" t="s">
        <v>612</v>
      </c>
      <c r="M29" s="548"/>
      <c r="N29" s="2"/>
      <c r="O29" s="548"/>
      <c r="P29" s="2"/>
      <c r="Q29" s="548"/>
      <c r="R29" s="566"/>
      <c r="S29" s="548"/>
    </row>
    <row r="30" s="15" customFormat="true" ht="12.95" hidden="false" customHeight="true" outlineLevel="0" collapsed="false">
      <c r="A30" s="15" t="s">
        <v>613</v>
      </c>
      <c r="B30" s="561"/>
      <c r="C30" s="562"/>
      <c r="D30" s="561"/>
      <c r="E30" s="548"/>
      <c r="F30" s="564"/>
      <c r="G30" s="564"/>
      <c r="H30" s="564"/>
      <c r="I30" s="548"/>
      <c r="J30" s="564"/>
      <c r="K30" s="548"/>
      <c r="L30" s="78" t="s">
        <v>156</v>
      </c>
      <c r="M30" s="548"/>
      <c r="N30" s="2"/>
      <c r="O30" s="548"/>
      <c r="P30" s="2"/>
      <c r="Q30" s="548"/>
      <c r="R30" s="566"/>
      <c r="S30" s="548"/>
      <c r="T30" s="16"/>
    </row>
    <row r="31" s="15" customFormat="true" ht="12.95" hidden="false" customHeight="true" outlineLevel="0" collapsed="false">
      <c r="A31" s="77" t="s">
        <v>614</v>
      </c>
      <c r="B31" s="561"/>
      <c r="C31" s="562"/>
      <c r="D31" s="561"/>
      <c r="E31" s="548"/>
      <c r="F31" s="564"/>
      <c r="G31" s="564"/>
      <c r="H31" s="564"/>
      <c r="I31" s="548"/>
      <c r="J31" s="564"/>
      <c r="K31" s="548"/>
      <c r="L31" s="565"/>
      <c r="M31" s="548"/>
      <c r="N31" s="2"/>
      <c r="O31" s="548"/>
      <c r="P31" s="2"/>
      <c r="Q31" s="548"/>
      <c r="R31" s="566"/>
      <c r="S31" s="548"/>
      <c r="T31" s="16"/>
    </row>
    <row r="32" s="15" customFormat="true" ht="12" hidden="false" customHeight="true" outlineLevel="0" collapsed="false">
      <c r="A32" s="3"/>
      <c r="B32" s="561"/>
      <c r="C32" s="562"/>
      <c r="D32" s="561"/>
      <c r="E32" s="548"/>
      <c r="F32" s="564"/>
      <c r="G32" s="564"/>
      <c r="H32" s="564"/>
      <c r="I32" s="548"/>
      <c r="J32" s="564"/>
      <c r="K32" s="548"/>
      <c r="L32" s="565"/>
      <c r="M32" s="548"/>
      <c r="N32" s="2"/>
      <c r="O32" s="548"/>
      <c r="P32" s="2"/>
      <c r="Q32" s="548"/>
      <c r="R32" s="566"/>
      <c r="S32" s="548"/>
      <c r="T32" s="16"/>
    </row>
    <row r="33" customFormat="false" ht="15.75" hidden="true" customHeight="false" outlineLevel="0" collapsed="false">
      <c r="D33" s="545"/>
    </row>
    <row r="34" customFormat="false" ht="15.75" hidden="true" customHeight="false" outlineLevel="0" collapsed="false">
      <c r="D34" s="545"/>
    </row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</sheetData>
  <mergeCells count="8">
    <mergeCell ref="A3:K3"/>
    <mergeCell ref="L3:T3"/>
    <mergeCell ref="B6:E6"/>
    <mergeCell ref="F6:I6"/>
    <mergeCell ref="J6:K6"/>
    <mergeCell ref="L6:M6"/>
    <mergeCell ref="N6:Q6"/>
    <mergeCell ref="H7:I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S39" activeCellId="0" sqref="S39"/>
    </sheetView>
  </sheetViews>
  <sheetFormatPr defaultColWidth="8.8984375" defaultRowHeight="15.75" zeroHeight="true" outlineLevelRow="0" outlineLevelCol="0"/>
  <cols>
    <col collapsed="false" customWidth="true" hidden="false" outlineLevel="0" max="1" min="1" style="3" width="11.62"/>
    <col collapsed="false" customWidth="true" hidden="false" outlineLevel="0" max="19" min="2" style="3" width="6.62"/>
    <col collapsed="false" customWidth="true" hidden="false" outlineLevel="0" max="20" min="20" style="3" width="11.62"/>
    <col collapsed="false" customWidth="false" hidden="true" outlineLevel="0" max="257" min="21" style="1" width="8.9"/>
    <col collapsed="false" customWidth="false" hidden="true" outlineLevel="0" max="16384" min="258" style="0" width="8.9"/>
  </cols>
  <sheetData>
    <row r="1" s="173" customFormat="true" ht="11.25" hidden="false" customHeight="false" outlineLevel="0" collapsed="false">
      <c r="A1" s="4" t="s">
        <v>0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4"/>
      <c r="P1" s="174"/>
      <c r="Q1" s="174"/>
      <c r="R1" s="174"/>
      <c r="S1" s="174"/>
      <c r="T1" s="7" t="s">
        <v>1</v>
      </c>
    </row>
    <row r="2" s="15" customFormat="true" ht="12.75" hidden="false" customHeight="true" outlineLevel="0" collapsed="false">
      <c r="A2" s="85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91"/>
    </row>
    <row r="3" s="10" customFormat="true" ht="20.25" hidden="false" customHeight="false" outlineLevel="0" collapsed="false">
      <c r="A3" s="11" t="s">
        <v>615</v>
      </c>
      <c r="B3" s="11"/>
      <c r="C3" s="11"/>
      <c r="D3" s="11"/>
      <c r="E3" s="11"/>
      <c r="F3" s="11"/>
      <c r="G3" s="11"/>
      <c r="H3" s="11"/>
      <c r="I3" s="11"/>
      <c r="J3" s="11"/>
      <c r="K3" s="11" t="s">
        <v>616</v>
      </c>
      <c r="L3" s="11"/>
      <c r="M3" s="11"/>
      <c r="N3" s="11"/>
      <c r="O3" s="11"/>
      <c r="P3" s="11"/>
      <c r="Q3" s="11"/>
      <c r="R3" s="11"/>
      <c r="S3" s="11"/>
      <c r="T3" s="11"/>
    </row>
    <row r="4" s="96" customFormat="true" ht="12.75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4"/>
      <c r="L4" s="94"/>
      <c r="M4" s="94"/>
      <c r="N4" s="94"/>
      <c r="O4" s="94"/>
      <c r="P4" s="94"/>
      <c r="Q4" s="94"/>
      <c r="R4" s="94"/>
      <c r="S4" s="94"/>
      <c r="T4" s="94"/>
    </row>
    <row r="5" s="15" customFormat="true" ht="12.75" hidden="false" customHeight="false" outlineLevel="0" collapsed="false">
      <c r="A5" s="17" t="s">
        <v>5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20" t="s">
        <v>6</v>
      </c>
    </row>
    <row r="6" s="25" customFormat="true" ht="15" hidden="false" customHeight="true" outlineLevel="0" collapsed="false">
      <c r="A6" s="108"/>
      <c r="B6" s="624" t="s">
        <v>617</v>
      </c>
      <c r="C6" s="624"/>
      <c r="D6" s="624"/>
      <c r="E6" s="624" t="s">
        <v>618</v>
      </c>
      <c r="F6" s="624"/>
      <c r="G6" s="624"/>
      <c r="H6" s="624" t="s">
        <v>619</v>
      </c>
      <c r="I6" s="624"/>
      <c r="J6" s="624"/>
      <c r="K6" s="579" t="s">
        <v>620</v>
      </c>
      <c r="L6" s="579"/>
      <c r="M6" s="579"/>
      <c r="N6" s="579" t="s">
        <v>621</v>
      </c>
      <c r="O6" s="579"/>
      <c r="P6" s="579"/>
      <c r="Q6" s="625" t="s">
        <v>622</v>
      </c>
      <c r="R6" s="625"/>
      <c r="S6" s="625"/>
      <c r="T6" s="30"/>
    </row>
    <row r="7" s="25" customFormat="true" ht="15" hidden="false" customHeight="true" outlineLevel="0" collapsed="false">
      <c r="A7" s="108" t="s">
        <v>623</v>
      </c>
      <c r="B7" s="35" t="s">
        <v>549</v>
      </c>
      <c r="C7" s="35" t="s">
        <v>15</v>
      </c>
      <c r="D7" s="35" t="s">
        <v>16</v>
      </c>
      <c r="E7" s="35" t="s">
        <v>549</v>
      </c>
      <c r="F7" s="35" t="s">
        <v>15</v>
      </c>
      <c r="G7" s="35" t="s">
        <v>16</v>
      </c>
      <c r="H7" s="124" t="s">
        <v>549</v>
      </c>
      <c r="I7" s="35" t="s">
        <v>15</v>
      </c>
      <c r="J7" s="124" t="s">
        <v>16</v>
      </c>
      <c r="K7" s="35" t="s">
        <v>549</v>
      </c>
      <c r="L7" s="35" t="s">
        <v>15</v>
      </c>
      <c r="M7" s="35" t="s">
        <v>16</v>
      </c>
      <c r="N7" s="35" t="s">
        <v>549</v>
      </c>
      <c r="O7" s="35" t="s">
        <v>15</v>
      </c>
      <c r="P7" s="35" t="s">
        <v>16</v>
      </c>
      <c r="Q7" s="35" t="s">
        <v>549</v>
      </c>
      <c r="R7" s="35" t="s">
        <v>15</v>
      </c>
      <c r="S7" s="35" t="s">
        <v>16</v>
      </c>
      <c r="T7" s="30" t="s">
        <v>8</v>
      </c>
    </row>
    <row r="8" s="25" customFormat="true" ht="15" hidden="false" customHeight="true" outlineLevel="0" collapsed="false">
      <c r="A8" s="626"/>
      <c r="B8" s="40" t="s">
        <v>58</v>
      </c>
      <c r="C8" s="40" t="s">
        <v>22</v>
      </c>
      <c r="D8" s="40" t="s">
        <v>23</v>
      </c>
      <c r="E8" s="40" t="s">
        <v>58</v>
      </c>
      <c r="F8" s="40" t="s">
        <v>22</v>
      </c>
      <c r="G8" s="40" t="s">
        <v>23</v>
      </c>
      <c r="H8" s="627" t="s">
        <v>58</v>
      </c>
      <c r="I8" s="40" t="s">
        <v>22</v>
      </c>
      <c r="J8" s="627" t="s">
        <v>23</v>
      </c>
      <c r="K8" s="40" t="s">
        <v>58</v>
      </c>
      <c r="L8" s="40" t="s">
        <v>22</v>
      </c>
      <c r="M8" s="40" t="s">
        <v>23</v>
      </c>
      <c r="N8" s="40" t="s">
        <v>58</v>
      </c>
      <c r="O8" s="40" t="s">
        <v>22</v>
      </c>
      <c r="P8" s="40" t="s">
        <v>23</v>
      </c>
      <c r="Q8" s="40" t="s">
        <v>58</v>
      </c>
      <c r="R8" s="40" t="s">
        <v>22</v>
      </c>
      <c r="S8" s="40" t="s">
        <v>23</v>
      </c>
      <c r="T8" s="40"/>
    </row>
    <row r="9" s="15" customFormat="true" ht="18.6" hidden="false" customHeight="true" outlineLevel="0" collapsed="false">
      <c r="A9" s="99" t="n">
        <v>2000</v>
      </c>
      <c r="B9" s="628" t="n">
        <v>217</v>
      </c>
      <c r="C9" s="628" t="n">
        <v>103</v>
      </c>
      <c r="D9" s="628" t="n">
        <v>114</v>
      </c>
      <c r="E9" s="628" t="n">
        <v>13</v>
      </c>
      <c r="F9" s="628" t="n">
        <v>0</v>
      </c>
      <c r="G9" s="628" t="n">
        <v>13</v>
      </c>
      <c r="H9" s="628" t="n">
        <v>19</v>
      </c>
      <c r="I9" s="628" t="n">
        <v>12</v>
      </c>
      <c r="J9" s="628" t="n">
        <v>7</v>
      </c>
      <c r="K9" s="628" t="n">
        <v>80</v>
      </c>
      <c r="L9" s="628" t="n">
        <v>41</v>
      </c>
      <c r="M9" s="628" t="n">
        <v>39</v>
      </c>
      <c r="N9" s="628" t="n">
        <v>34</v>
      </c>
      <c r="O9" s="628" t="n">
        <v>18</v>
      </c>
      <c r="P9" s="628" t="n">
        <v>16</v>
      </c>
      <c r="Q9" s="628" t="n">
        <v>7</v>
      </c>
      <c r="R9" s="628" t="n">
        <v>0</v>
      </c>
      <c r="S9" s="210" t="n">
        <v>7</v>
      </c>
      <c r="T9" s="30" t="n">
        <v>2000</v>
      </c>
    </row>
    <row r="10" s="15" customFormat="true" ht="18.6" hidden="false" customHeight="true" outlineLevel="0" collapsed="false">
      <c r="A10" s="99" t="n">
        <v>2001</v>
      </c>
      <c r="B10" s="628" t="n">
        <v>240</v>
      </c>
      <c r="C10" s="628" t="n">
        <v>115</v>
      </c>
      <c r="D10" s="628" t="n">
        <v>125</v>
      </c>
      <c r="E10" s="628" t="n">
        <v>12</v>
      </c>
      <c r="F10" s="628" t="n">
        <v>0</v>
      </c>
      <c r="G10" s="628" t="n">
        <v>12</v>
      </c>
      <c r="H10" s="628" t="n">
        <v>6</v>
      </c>
      <c r="I10" s="628" t="n">
        <v>4</v>
      </c>
      <c r="J10" s="628" t="n">
        <v>2</v>
      </c>
      <c r="K10" s="628" t="n">
        <v>85</v>
      </c>
      <c r="L10" s="628" t="n">
        <v>40</v>
      </c>
      <c r="M10" s="628" t="n">
        <v>45</v>
      </c>
      <c r="N10" s="628" t="n">
        <v>66</v>
      </c>
      <c r="O10" s="628" t="n">
        <v>35</v>
      </c>
      <c r="P10" s="628" t="n">
        <v>31</v>
      </c>
      <c r="Q10" s="628" t="n">
        <v>16</v>
      </c>
      <c r="R10" s="628" t="n">
        <v>6</v>
      </c>
      <c r="S10" s="210" t="n">
        <v>10</v>
      </c>
      <c r="T10" s="30" t="n">
        <v>2001</v>
      </c>
    </row>
    <row r="11" s="15" customFormat="true" ht="18.6" hidden="false" customHeight="true" outlineLevel="0" collapsed="false">
      <c r="A11" s="99" t="n">
        <v>2002</v>
      </c>
      <c r="B11" s="628" t="n">
        <v>355</v>
      </c>
      <c r="C11" s="628" t="n">
        <v>178</v>
      </c>
      <c r="D11" s="628" t="n">
        <v>177</v>
      </c>
      <c r="E11" s="628" t="n">
        <v>16</v>
      </c>
      <c r="F11" s="628" t="n">
        <v>2</v>
      </c>
      <c r="G11" s="628" t="n">
        <v>14</v>
      </c>
      <c r="H11" s="628" t="n">
        <v>7</v>
      </c>
      <c r="I11" s="628" t="n">
        <v>5</v>
      </c>
      <c r="J11" s="628" t="n">
        <v>2</v>
      </c>
      <c r="K11" s="628" t="n">
        <v>141</v>
      </c>
      <c r="L11" s="628" t="n">
        <v>77</v>
      </c>
      <c r="M11" s="628" t="n">
        <v>64</v>
      </c>
      <c r="N11" s="628" t="n">
        <v>42</v>
      </c>
      <c r="O11" s="628" t="n">
        <v>12</v>
      </c>
      <c r="P11" s="628" t="n">
        <v>30</v>
      </c>
      <c r="Q11" s="628" t="n">
        <v>50</v>
      </c>
      <c r="R11" s="628" t="n">
        <v>33</v>
      </c>
      <c r="S11" s="210" t="n">
        <v>17</v>
      </c>
      <c r="T11" s="30" t="n">
        <v>2002</v>
      </c>
    </row>
    <row r="12" s="15" customFormat="true" ht="18.6" hidden="false" customHeight="true" outlineLevel="0" collapsed="false">
      <c r="A12" s="99" t="n">
        <v>2003</v>
      </c>
      <c r="B12" s="628" t="n">
        <v>420</v>
      </c>
      <c r="C12" s="628" t="n">
        <v>250</v>
      </c>
      <c r="D12" s="628" t="n">
        <v>170</v>
      </c>
      <c r="E12" s="628" t="n">
        <v>10</v>
      </c>
      <c r="F12" s="628" t="n">
        <v>1</v>
      </c>
      <c r="G12" s="628" t="n">
        <v>9</v>
      </c>
      <c r="H12" s="628" t="n">
        <v>4</v>
      </c>
      <c r="I12" s="628" t="n">
        <v>4</v>
      </c>
      <c r="J12" s="628" t="n">
        <v>0</v>
      </c>
      <c r="K12" s="628" t="n">
        <v>84</v>
      </c>
      <c r="L12" s="628" t="n">
        <v>42</v>
      </c>
      <c r="M12" s="628" t="n">
        <v>42</v>
      </c>
      <c r="N12" s="628" t="n">
        <v>181</v>
      </c>
      <c r="O12" s="628" t="n">
        <v>99</v>
      </c>
      <c r="P12" s="628" t="n">
        <v>82</v>
      </c>
      <c r="Q12" s="628" t="n">
        <v>76</v>
      </c>
      <c r="R12" s="628" t="n">
        <v>56</v>
      </c>
      <c r="S12" s="210" t="n">
        <v>20</v>
      </c>
      <c r="T12" s="30" t="n">
        <v>2003</v>
      </c>
    </row>
    <row r="13" s="15" customFormat="true" ht="18.6" hidden="false" customHeight="true" outlineLevel="0" collapsed="false">
      <c r="A13" s="99" t="n">
        <v>2004</v>
      </c>
      <c r="B13" s="628" t="n">
        <v>540</v>
      </c>
      <c r="C13" s="628" t="n">
        <v>324</v>
      </c>
      <c r="D13" s="628" t="n">
        <v>216</v>
      </c>
      <c r="E13" s="628" t="n">
        <v>12</v>
      </c>
      <c r="F13" s="628" t="n">
        <v>1</v>
      </c>
      <c r="G13" s="628" t="n">
        <v>11</v>
      </c>
      <c r="H13" s="628" t="n">
        <v>5</v>
      </c>
      <c r="I13" s="628" t="n">
        <v>3</v>
      </c>
      <c r="J13" s="628" t="n">
        <v>2</v>
      </c>
      <c r="K13" s="628" t="n">
        <v>67</v>
      </c>
      <c r="L13" s="628" t="n">
        <v>38</v>
      </c>
      <c r="M13" s="628" t="n">
        <v>29</v>
      </c>
      <c r="N13" s="628" t="n">
        <v>202</v>
      </c>
      <c r="O13" s="628" t="n">
        <v>103</v>
      </c>
      <c r="P13" s="628" t="n">
        <v>99</v>
      </c>
      <c r="Q13" s="628" t="n">
        <v>63</v>
      </c>
      <c r="R13" s="628" t="n">
        <v>45</v>
      </c>
      <c r="S13" s="210" t="n">
        <v>18</v>
      </c>
      <c r="T13" s="30" t="n">
        <v>2004</v>
      </c>
    </row>
    <row r="14" s="487" customFormat="true" ht="21.75" hidden="false" customHeight="true" outlineLevel="0" collapsed="false">
      <c r="A14" s="629" t="n">
        <v>2005</v>
      </c>
      <c r="B14" s="630" t="n">
        <f aca="false">SUM(C14:D14)</f>
        <v>583</v>
      </c>
      <c r="C14" s="630" t="n">
        <f aca="false">SUM(F14,I14,L14,O14,R14,C28,F28,I28,L28,O28,R28,C39,F39,I39,L39,O39,R39)</f>
        <v>347</v>
      </c>
      <c r="D14" s="630" t="n">
        <f aca="false">SUM(G14,J14,M14,P14,S14,D28,G28,J28,M28,P28,S28,D39,G39,J39,M39,P39,S39)</f>
        <v>236</v>
      </c>
      <c r="E14" s="630" t="n">
        <f aca="false">SUM(F14:G14)</f>
        <v>13</v>
      </c>
      <c r="F14" s="630" t="n">
        <v>1</v>
      </c>
      <c r="G14" s="630" t="n">
        <v>12</v>
      </c>
      <c r="H14" s="630" t="n">
        <f aca="false">SUM(I14:J14)</f>
        <v>10</v>
      </c>
      <c r="I14" s="630" t="n">
        <v>8</v>
      </c>
      <c r="J14" s="630" t="n">
        <v>2</v>
      </c>
      <c r="K14" s="630" t="n">
        <f aca="false">SUM(L14:M14)</f>
        <v>67</v>
      </c>
      <c r="L14" s="630" t="n">
        <v>40</v>
      </c>
      <c r="M14" s="630" t="n">
        <v>27</v>
      </c>
      <c r="N14" s="630" t="n">
        <f aca="false">SUM(O14:P14)</f>
        <v>212</v>
      </c>
      <c r="O14" s="630" t="n">
        <v>84</v>
      </c>
      <c r="P14" s="630" t="n">
        <v>128</v>
      </c>
      <c r="Q14" s="630" t="n">
        <f aca="false">SUM(R14:S14)</f>
        <v>37</v>
      </c>
      <c r="R14" s="630" t="n">
        <v>20</v>
      </c>
      <c r="S14" s="631" t="n">
        <v>17</v>
      </c>
      <c r="T14" s="63" t="n">
        <v>2005</v>
      </c>
    </row>
    <row r="15" s="487" customFormat="true" ht="18" hidden="true" customHeight="true" outlineLevel="0" collapsed="false">
      <c r="A15" s="632"/>
      <c r="B15" s="633"/>
      <c r="C15" s="633"/>
      <c r="D15" s="633"/>
      <c r="E15" s="633"/>
      <c r="F15" s="633"/>
      <c r="G15" s="633"/>
      <c r="H15" s="633"/>
      <c r="I15" s="633"/>
      <c r="J15" s="633"/>
      <c r="K15" s="633"/>
      <c r="L15" s="633"/>
      <c r="M15" s="633"/>
      <c r="N15" s="633"/>
      <c r="O15" s="633"/>
      <c r="P15" s="633"/>
      <c r="Q15" s="633"/>
      <c r="R15" s="633"/>
      <c r="S15" s="633"/>
      <c r="T15" s="632"/>
    </row>
    <row r="16" s="487" customFormat="true" ht="18" hidden="true" customHeight="true" outlineLevel="0" collapsed="false">
      <c r="A16" s="632"/>
      <c r="B16" s="633"/>
      <c r="C16" s="633"/>
      <c r="D16" s="633"/>
      <c r="E16" s="633"/>
      <c r="F16" s="633"/>
      <c r="G16" s="633"/>
      <c r="H16" s="633"/>
      <c r="I16" s="633"/>
      <c r="J16" s="633"/>
      <c r="K16" s="633"/>
      <c r="L16" s="633"/>
      <c r="M16" s="633"/>
      <c r="N16" s="633"/>
      <c r="O16" s="633"/>
      <c r="P16" s="633"/>
      <c r="Q16" s="633"/>
      <c r="R16" s="633"/>
      <c r="S16" s="633"/>
      <c r="T16" s="632"/>
    </row>
    <row r="17" s="15" customFormat="true" ht="15" hidden="false" customHeight="true" outlineLevel="0" collapsed="false">
      <c r="A17" s="2"/>
      <c r="B17" s="634"/>
      <c r="C17" s="634"/>
      <c r="D17" s="634"/>
      <c r="E17" s="634"/>
      <c r="F17" s="634"/>
      <c r="G17" s="634"/>
      <c r="H17" s="634"/>
      <c r="I17" s="634"/>
      <c r="J17" s="634"/>
      <c r="K17" s="634"/>
      <c r="L17" s="634"/>
      <c r="M17" s="634"/>
      <c r="N17" s="634"/>
      <c r="O17" s="634"/>
      <c r="P17" s="634"/>
      <c r="Q17" s="634"/>
      <c r="R17" s="634"/>
      <c r="S17" s="634"/>
    </row>
    <row r="18" s="15" customFormat="true" ht="12.75" hidden="false" customHeight="false" outlineLevel="0" collapsed="false">
      <c r="A18" s="77"/>
      <c r="B18" s="635"/>
      <c r="C18" s="635"/>
      <c r="D18" s="636"/>
      <c r="E18" s="635"/>
      <c r="F18" s="635"/>
      <c r="G18" s="636"/>
      <c r="H18" s="636"/>
      <c r="I18" s="636"/>
      <c r="J18" s="636"/>
      <c r="K18" s="636"/>
      <c r="L18" s="636"/>
      <c r="M18" s="636"/>
      <c r="N18" s="636"/>
      <c r="O18" s="636"/>
      <c r="P18" s="636"/>
      <c r="Q18" s="636"/>
      <c r="R18" s="636"/>
      <c r="S18" s="636"/>
      <c r="T18" s="138" t="s">
        <v>6</v>
      </c>
    </row>
    <row r="19" customFormat="false" ht="15" hidden="false" customHeight="true" outlineLevel="0" collapsed="false">
      <c r="A19" s="103"/>
      <c r="B19" s="637" t="s">
        <v>624</v>
      </c>
      <c r="C19" s="637"/>
      <c r="D19" s="637"/>
      <c r="E19" s="637" t="s">
        <v>625</v>
      </c>
      <c r="F19" s="637"/>
      <c r="G19" s="637"/>
      <c r="H19" s="638" t="s">
        <v>626</v>
      </c>
      <c r="I19" s="638"/>
      <c r="J19" s="638"/>
      <c r="K19" s="637" t="s">
        <v>627</v>
      </c>
      <c r="L19" s="637"/>
      <c r="M19" s="637"/>
      <c r="N19" s="637" t="s">
        <v>628</v>
      </c>
      <c r="O19" s="637"/>
      <c r="P19" s="637"/>
      <c r="Q19" s="637" t="s">
        <v>629</v>
      </c>
      <c r="R19" s="637"/>
      <c r="S19" s="637"/>
      <c r="T19" s="23"/>
    </row>
    <row r="20" customFormat="false" ht="15" hidden="false" customHeight="true" outlineLevel="0" collapsed="false">
      <c r="A20" s="108" t="s">
        <v>623</v>
      </c>
      <c r="B20" s="639" t="s">
        <v>549</v>
      </c>
      <c r="C20" s="639" t="s">
        <v>15</v>
      </c>
      <c r="D20" s="639" t="s">
        <v>16</v>
      </c>
      <c r="E20" s="639" t="s">
        <v>549</v>
      </c>
      <c r="F20" s="639" t="s">
        <v>15</v>
      </c>
      <c r="G20" s="639" t="s">
        <v>16</v>
      </c>
      <c r="H20" s="639" t="s">
        <v>549</v>
      </c>
      <c r="I20" s="639" t="s">
        <v>15</v>
      </c>
      <c r="J20" s="640" t="s">
        <v>16</v>
      </c>
      <c r="K20" s="639" t="s">
        <v>549</v>
      </c>
      <c r="L20" s="639" t="s">
        <v>15</v>
      </c>
      <c r="M20" s="639" t="s">
        <v>16</v>
      </c>
      <c r="N20" s="639" t="s">
        <v>549</v>
      </c>
      <c r="O20" s="639" t="s">
        <v>15</v>
      </c>
      <c r="P20" s="639" t="s">
        <v>16</v>
      </c>
      <c r="Q20" s="639" t="s">
        <v>549</v>
      </c>
      <c r="R20" s="639" t="s">
        <v>15</v>
      </c>
      <c r="S20" s="639" t="s">
        <v>16</v>
      </c>
      <c r="T20" s="30" t="s">
        <v>8</v>
      </c>
    </row>
    <row r="21" customFormat="false" ht="15" hidden="false" customHeight="true" outlineLevel="0" collapsed="false">
      <c r="A21" s="626"/>
      <c r="B21" s="641" t="s">
        <v>58</v>
      </c>
      <c r="C21" s="641" t="s">
        <v>22</v>
      </c>
      <c r="D21" s="641" t="s">
        <v>23</v>
      </c>
      <c r="E21" s="641" t="s">
        <v>58</v>
      </c>
      <c r="F21" s="641" t="s">
        <v>22</v>
      </c>
      <c r="G21" s="641" t="s">
        <v>23</v>
      </c>
      <c r="H21" s="641" t="s">
        <v>58</v>
      </c>
      <c r="I21" s="641" t="s">
        <v>22</v>
      </c>
      <c r="J21" s="642" t="s">
        <v>23</v>
      </c>
      <c r="K21" s="641" t="s">
        <v>58</v>
      </c>
      <c r="L21" s="641" t="s">
        <v>22</v>
      </c>
      <c r="M21" s="641" t="s">
        <v>23</v>
      </c>
      <c r="N21" s="641" t="s">
        <v>58</v>
      </c>
      <c r="O21" s="641" t="s">
        <v>22</v>
      </c>
      <c r="P21" s="641" t="s">
        <v>23</v>
      </c>
      <c r="Q21" s="641" t="s">
        <v>58</v>
      </c>
      <c r="R21" s="641" t="s">
        <v>22</v>
      </c>
      <c r="S21" s="641" t="s">
        <v>23</v>
      </c>
      <c r="T21" s="40"/>
    </row>
    <row r="22" customFormat="false" ht="6" hidden="true" customHeight="true" outlineLevel="0" collapsed="false">
      <c r="A22" s="99"/>
      <c r="B22" s="643"/>
      <c r="C22" s="643"/>
      <c r="D22" s="643"/>
      <c r="E22" s="643"/>
      <c r="F22" s="643"/>
      <c r="G22" s="644"/>
      <c r="H22" s="644"/>
      <c r="I22" s="643"/>
      <c r="J22" s="643"/>
      <c r="K22" s="643"/>
      <c r="L22" s="643"/>
      <c r="M22" s="643"/>
      <c r="N22" s="643"/>
      <c r="O22" s="643"/>
      <c r="P22" s="643"/>
      <c r="Q22" s="643"/>
      <c r="R22" s="643"/>
      <c r="S22" s="644"/>
      <c r="T22" s="30"/>
    </row>
    <row r="23" customFormat="false" ht="18.75" hidden="false" customHeight="true" outlineLevel="0" collapsed="false">
      <c r="A23" s="99" t="n">
        <v>2000</v>
      </c>
      <c r="B23" s="210" t="n">
        <v>30</v>
      </c>
      <c r="C23" s="210" t="n">
        <v>9</v>
      </c>
      <c r="D23" s="210" t="n">
        <v>21</v>
      </c>
      <c r="E23" s="210" t="n">
        <v>8</v>
      </c>
      <c r="F23" s="210" t="n">
        <v>7</v>
      </c>
      <c r="G23" s="210" t="n">
        <v>1</v>
      </c>
      <c r="H23" s="210" t="n">
        <v>0</v>
      </c>
      <c r="I23" s="210" t="n">
        <v>0</v>
      </c>
      <c r="J23" s="210" t="n">
        <v>0</v>
      </c>
      <c r="K23" s="210" t="n">
        <v>15</v>
      </c>
      <c r="L23" s="210" t="n">
        <v>9</v>
      </c>
      <c r="M23" s="210" t="n">
        <v>6</v>
      </c>
      <c r="N23" s="210" t="n">
        <v>0</v>
      </c>
      <c r="O23" s="210" t="n">
        <v>0</v>
      </c>
      <c r="P23" s="210" t="n">
        <v>0</v>
      </c>
      <c r="Q23" s="210" t="n">
        <v>3</v>
      </c>
      <c r="R23" s="210" t="n">
        <v>3</v>
      </c>
      <c r="S23" s="210" t="n">
        <v>0</v>
      </c>
      <c r="T23" s="30" t="n">
        <v>2000</v>
      </c>
    </row>
    <row r="24" customFormat="false" ht="18.6" hidden="false" customHeight="true" outlineLevel="0" collapsed="false">
      <c r="A24" s="99" t="n">
        <v>2001</v>
      </c>
      <c r="B24" s="210" t="n">
        <v>12</v>
      </c>
      <c r="C24" s="628" t="n">
        <v>0</v>
      </c>
      <c r="D24" s="628" t="n">
        <v>12</v>
      </c>
      <c r="E24" s="210" t="n">
        <v>6</v>
      </c>
      <c r="F24" s="210" t="n">
        <v>5</v>
      </c>
      <c r="G24" s="210" t="n">
        <v>1</v>
      </c>
      <c r="H24" s="210" t="n">
        <v>1</v>
      </c>
      <c r="I24" s="210" t="n">
        <v>1</v>
      </c>
      <c r="J24" s="210" t="n">
        <v>0</v>
      </c>
      <c r="K24" s="210" t="n">
        <v>20</v>
      </c>
      <c r="L24" s="628" t="n">
        <v>9</v>
      </c>
      <c r="M24" s="628" t="n">
        <v>11</v>
      </c>
      <c r="N24" s="210" t="n">
        <v>0</v>
      </c>
      <c r="O24" s="628" t="n">
        <v>0</v>
      </c>
      <c r="P24" s="628" t="n">
        <v>0</v>
      </c>
      <c r="Q24" s="628" t="n">
        <v>4</v>
      </c>
      <c r="R24" s="628" t="n">
        <v>4</v>
      </c>
      <c r="S24" s="210" t="n">
        <v>0</v>
      </c>
      <c r="T24" s="30" t="n">
        <v>2001</v>
      </c>
    </row>
    <row r="25" customFormat="false" ht="16.5" hidden="false" customHeight="true" outlineLevel="0" collapsed="false">
      <c r="A25" s="99" t="n">
        <v>2002</v>
      </c>
      <c r="B25" s="210" t="n">
        <v>36</v>
      </c>
      <c r="C25" s="628" t="n">
        <v>14</v>
      </c>
      <c r="D25" s="628" t="n">
        <v>22</v>
      </c>
      <c r="E25" s="210" t="n">
        <v>18</v>
      </c>
      <c r="F25" s="210" t="n">
        <v>12</v>
      </c>
      <c r="G25" s="210" t="n">
        <v>6</v>
      </c>
      <c r="H25" s="210" t="n">
        <v>1</v>
      </c>
      <c r="I25" s="210" t="n">
        <v>1</v>
      </c>
      <c r="J25" s="210" t="n">
        <v>0</v>
      </c>
      <c r="K25" s="210" t="n">
        <v>19</v>
      </c>
      <c r="L25" s="628" t="n">
        <v>9</v>
      </c>
      <c r="M25" s="628" t="n">
        <v>10</v>
      </c>
      <c r="N25" s="210" t="n">
        <v>0</v>
      </c>
      <c r="O25" s="628" t="n">
        <v>0</v>
      </c>
      <c r="P25" s="628" t="n">
        <v>0</v>
      </c>
      <c r="Q25" s="628" t="n">
        <v>4</v>
      </c>
      <c r="R25" s="628" t="n">
        <v>4</v>
      </c>
      <c r="S25" s="210" t="n">
        <v>0</v>
      </c>
      <c r="T25" s="30" t="n">
        <v>2002</v>
      </c>
    </row>
    <row r="26" customFormat="false" ht="18.6" hidden="false" customHeight="true" outlineLevel="0" collapsed="false">
      <c r="A26" s="99" t="n">
        <v>2003</v>
      </c>
      <c r="B26" s="210" t="n">
        <v>38</v>
      </c>
      <c r="C26" s="628" t="n">
        <v>16</v>
      </c>
      <c r="D26" s="628" t="n">
        <v>22</v>
      </c>
      <c r="E26" s="210" t="n">
        <v>15</v>
      </c>
      <c r="F26" s="210" t="n">
        <v>6</v>
      </c>
      <c r="G26" s="210" t="n">
        <v>9</v>
      </c>
      <c r="H26" s="210" t="n">
        <v>2</v>
      </c>
      <c r="I26" s="210" t="n">
        <v>1</v>
      </c>
      <c r="J26" s="210" t="n">
        <v>1</v>
      </c>
      <c r="K26" s="210" t="n">
        <v>22</v>
      </c>
      <c r="L26" s="628" t="n">
        <v>15</v>
      </c>
      <c r="M26" s="628" t="n">
        <v>7</v>
      </c>
      <c r="N26" s="210" t="n">
        <v>0</v>
      </c>
      <c r="O26" s="628" t="n">
        <v>0</v>
      </c>
      <c r="P26" s="628" t="n">
        <v>0</v>
      </c>
      <c r="Q26" s="628" t="n">
        <v>4</v>
      </c>
      <c r="R26" s="628" t="n">
        <v>3</v>
      </c>
      <c r="S26" s="210" t="n">
        <v>0</v>
      </c>
      <c r="T26" s="30" t="n">
        <v>2003</v>
      </c>
    </row>
    <row r="27" customFormat="false" ht="18.6" hidden="false" customHeight="true" outlineLevel="0" collapsed="false">
      <c r="A27" s="99" t="n">
        <v>2004</v>
      </c>
      <c r="B27" s="210" t="n">
        <v>59</v>
      </c>
      <c r="C27" s="628" t="n">
        <v>32</v>
      </c>
      <c r="D27" s="628" t="n">
        <v>27</v>
      </c>
      <c r="E27" s="210" t="n">
        <v>18</v>
      </c>
      <c r="F27" s="210" t="n">
        <v>5</v>
      </c>
      <c r="G27" s="210" t="n">
        <v>13</v>
      </c>
      <c r="H27" s="210" t="n">
        <v>0</v>
      </c>
      <c r="I27" s="210" t="n">
        <v>0</v>
      </c>
      <c r="J27" s="210" t="n">
        <v>0</v>
      </c>
      <c r="K27" s="210" t="n">
        <v>43</v>
      </c>
      <c r="L27" s="628" t="n">
        <v>34</v>
      </c>
      <c r="M27" s="628" t="n">
        <v>9</v>
      </c>
      <c r="N27" s="210" t="n">
        <v>4</v>
      </c>
      <c r="O27" s="628" t="n">
        <v>4</v>
      </c>
      <c r="P27" s="628" t="n">
        <v>0</v>
      </c>
      <c r="Q27" s="628" t="n">
        <v>2</v>
      </c>
      <c r="R27" s="628" t="n">
        <v>2</v>
      </c>
      <c r="S27" s="210" t="n">
        <v>0</v>
      </c>
      <c r="T27" s="30" t="n">
        <v>2004</v>
      </c>
    </row>
    <row r="28" customFormat="false" ht="16.5" hidden="false" customHeight="true" outlineLevel="0" collapsed="false">
      <c r="A28" s="629" t="n">
        <v>2005</v>
      </c>
      <c r="B28" s="630" t="n">
        <f aca="false">SUM(C28:D28)</f>
        <v>57</v>
      </c>
      <c r="C28" s="630" t="n">
        <v>38</v>
      </c>
      <c r="D28" s="630" t="n">
        <v>19</v>
      </c>
      <c r="E28" s="630" t="n">
        <f aca="false">SUM(F28:G28)</f>
        <v>25</v>
      </c>
      <c r="F28" s="630" t="n">
        <v>13</v>
      </c>
      <c r="G28" s="630" t="n">
        <v>12</v>
      </c>
      <c r="H28" s="630" t="n">
        <f aca="false">SUM(I28:J28)</f>
        <v>0</v>
      </c>
      <c r="I28" s="630" t="n">
        <v>0</v>
      </c>
      <c r="J28" s="630" t="n">
        <v>0</v>
      </c>
      <c r="K28" s="630" t="n">
        <f aca="false">SUM(L28:M28)</f>
        <v>76</v>
      </c>
      <c r="L28" s="630" t="n">
        <v>66</v>
      </c>
      <c r="M28" s="630" t="n">
        <v>10</v>
      </c>
      <c r="N28" s="630" t="n">
        <f aca="false">SUM(O28:P28)</f>
        <v>1</v>
      </c>
      <c r="O28" s="630" t="n">
        <v>1</v>
      </c>
      <c r="P28" s="630" t="n">
        <v>0</v>
      </c>
      <c r="Q28" s="630" t="n">
        <f aca="false">SUM(R28:S28)</f>
        <v>0</v>
      </c>
      <c r="R28" s="630" t="n">
        <v>0</v>
      </c>
      <c r="S28" s="631" t="n">
        <v>0</v>
      </c>
      <c r="T28" s="63" t="n">
        <v>2005</v>
      </c>
    </row>
    <row r="29" customFormat="false" ht="12" hidden="false" customHeight="true" outlineLevel="0" collapsed="false">
      <c r="A29" s="15"/>
      <c r="B29" s="635"/>
      <c r="C29" s="635"/>
      <c r="D29" s="635"/>
      <c r="E29" s="635"/>
      <c r="F29" s="635"/>
      <c r="G29" s="635"/>
      <c r="H29" s="635"/>
      <c r="I29" s="635"/>
      <c r="J29" s="635"/>
      <c r="K29" s="635"/>
      <c r="L29" s="635"/>
      <c r="M29" s="635"/>
      <c r="N29" s="635"/>
      <c r="O29" s="635"/>
      <c r="P29" s="635"/>
      <c r="Q29" s="635"/>
      <c r="R29" s="635"/>
      <c r="S29" s="635"/>
      <c r="T29" s="15"/>
    </row>
    <row r="30" customFormat="false" ht="12.75" hidden="false" customHeight="true" outlineLevel="0" collapsed="false">
      <c r="A30" s="17"/>
      <c r="B30" s="636"/>
      <c r="C30" s="636"/>
      <c r="D30" s="636"/>
      <c r="E30" s="636"/>
      <c r="F30" s="636"/>
      <c r="G30" s="636"/>
      <c r="H30" s="636"/>
      <c r="I30" s="636"/>
      <c r="J30" s="636"/>
      <c r="K30" s="636"/>
      <c r="L30" s="636"/>
      <c r="M30" s="636"/>
      <c r="N30" s="636"/>
      <c r="O30" s="636"/>
      <c r="P30" s="636"/>
      <c r="Q30" s="635"/>
      <c r="R30" s="635"/>
      <c r="S30" s="635"/>
      <c r="T30" s="20" t="s">
        <v>6</v>
      </c>
    </row>
    <row r="31" customFormat="false" ht="15" hidden="false" customHeight="true" outlineLevel="0" collapsed="false">
      <c r="A31" s="108"/>
      <c r="B31" s="637" t="s">
        <v>630</v>
      </c>
      <c r="C31" s="637"/>
      <c r="D31" s="637"/>
      <c r="E31" s="637" t="s">
        <v>631</v>
      </c>
      <c r="F31" s="637"/>
      <c r="G31" s="637"/>
      <c r="H31" s="637" t="s">
        <v>632</v>
      </c>
      <c r="I31" s="637"/>
      <c r="J31" s="637"/>
      <c r="K31" s="637" t="s">
        <v>633</v>
      </c>
      <c r="L31" s="637"/>
      <c r="M31" s="637"/>
      <c r="N31" s="637" t="s">
        <v>634</v>
      </c>
      <c r="O31" s="637"/>
      <c r="P31" s="637"/>
      <c r="Q31" s="637" t="s">
        <v>635</v>
      </c>
      <c r="R31" s="637"/>
      <c r="S31" s="637"/>
      <c r="T31" s="30"/>
    </row>
    <row r="32" customFormat="false" ht="15" hidden="false" customHeight="true" outlineLevel="0" collapsed="false">
      <c r="A32" s="108" t="s">
        <v>623</v>
      </c>
      <c r="B32" s="639" t="s">
        <v>549</v>
      </c>
      <c r="C32" s="639" t="s">
        <v>15</v>
      </c>
      <c r="D32" s="639" t="s">
        <v>16</v>
      </c>
      <c r="E32" s="639" t="s">
        <v>549</v>
      </c>
      <c r="F32" s="639" t="s">
        <v>15</v>
      </c>
      <c r="G32" s="639" t="s">
        <v>16</v>
      </c>
      <c r="H32" s="639" t="s">
        <v>549</v>
      </c>
      <c r="I32" s="639" t="s">
        <v>15</v>
      </c>
      <c r="J32" s="640" t="s">
        <v>16</v>
      </c>
      <c r="K32" s="639" t="s">
        <v>549</v>
      </c>
      <c r="L32" s="639" t="s">
        <v>15</v>
      </c>
      <c r="M32" s="640" t="s">
        <v>16</v>
      </c>
      <c r="N32" s="639" t="s">
        <v>549</v>
      </c>
      <c r="O32" s="639" t="s">
        <v>15</v>
      </c>
      <c r="P32" s="639" t="s">
        <v>16</v>
      </c>
      <c r="Q32" s="639" t="s">
        <v>549</v>
      </c>
      <c r="R32" s="639" t="s">
        <v>15</v>
      </c>
      <c r="S32" s="639" t="s">
        <v>16</v>
      </c>
      <c r="T32" s="30" t="s">
        <v>8</v>
      </c>
    </row>
    <row r="33" customFormat="false" ht="15" hidden="false" customHeight="true" outlineLevel="0" collapsed="false">
      <c r="A33" s="626"/>
      <c r="B33" s="641" t="s">
        <v>58</v>
      </c>
      <c r="C33" s="641" t="s">
        <v>22</v>
      </c>
      <c r="D33" s="641" t="s">
        <v>23</v>
      </c>
      <c r="E33" s="641" t="s">
        <v>58</v>
      </c>
      <c r="F33" s="641" t="s">
        <v>22</v>
      </c>
      <c r="G33" s="641" t="s">
        <v>23</v>
      </c>
      <c r="H33" s="641" t="s">
        <v>58</v>
      </c>
      <c r="I33" s="641" t="s">
        <v>22</v>
      </c>
      <c r="J33" s="642" t="s">
        <v>23</v>
      </c>
      <c r="K33" s="641" t="s">
        <v>58</v>
      </c>
      <c r="L33" s="641" t="s">
        <v>22</v>
      </c>
      <c r="M33" s="642" t="s">
        <v>23</v>
      </c>
      <c r="N33" s="641" t="s">
        <v>58</v>
      </c>
      <c r="O33" s="641" t="s">
        <v>22</v>
      </c>
      <c r="P33" s="641" t="s">
        <v>23</v>
      </c>
      <c r="Q33" s="641" t="s">
        <v>58</v>
      </c>
      <c r="R33" s="641" t="s">
        <v>22</v>
      </c>
      <c r="S33" s="641" t="s">
        <v>23</v>
      </c>
      <c r="T33" s="40"/>
    </row>
    <row r="34" customFormat="false" ht="18.6" hidden="false" customHeight="true" outlineLevel="0" collapsed="false">
      <c r="A34" s="99" t="n">
        <v>2000</v>
      </c>
      <c r="B34" s="472" t="n">
        <v>1</v>
      </c>
      <c r="C34" s="472" t="n">
        <v>1</v>
      </c>
      <c r="D34" s="628" t="n">
        <v>0</v>
      </c>
      <c r="E34" s="628" t="n">
        <v>1</v>
      </c>
      <c r="F34" s="628" t="n">
        <v>1</v>
      </c>
      <c r="G34" s="628" t="n">
        <v>0</v>
      </c>
      <c r="H34" s="628" t="n">
        <v>0</v>
      </c>
      <c r="I34" s="628" t="n">
        <v>0</v>
      </c>
      <c r="J34" s="628" t="n">
        <v>0</v>
      </c>
      <c r="K34" s="628" t="n">
        <v>0</v>
      </c>
      <c r="L34" s="628" t="n">
        <v>0</v>
      </c>
      <c r="M34" s="628" t="n">
        <v>0</v>
      </c>
      <c r="N34" s="628" t="n">
        <v>0</v>
      </c>
      <c r="O34" s="628" t="n">
        <v>0</v>
      </c>
      <c r="P34" s="628" t="n">
        <v>0</v>
      </c>
      <c r="Q34" s="628" t="n">
        <v>6</v>
      </c>
      <c r="R34" s="628" t="n">
        <v>2</v>
      </c>
      <c r="S34" s="210" t="n">
        <v>4</v>
      </c>
      <c r="T34" s="30" t="n">
        <v>2000</v>
      </c>
    </row>
    <row r="35" customFormat="false" ht="18.6" hidden="false" customHeight="true" outlineLevel="0" collapsed="false">
      <c r="A35" s="99" t="n">
        <v>2001</v>
      </c>
      <c r="B35" s="472" t="n">
        <v>0</v>
      </c>
      <c r="C35" s="472" t="n">
        <v>0</v>
      </c>
      <c r="D35" s="628" t="n">
        <v>0</v>
      </c>
      <c r="E35" s="628" t="n">
        <v>1</v>
      </c>
      <c r="F35" s="628" t="n">
        <v>1</v>
      </c>
      <c r="G35" s="628" t="n">
        <v>0</v>
      </c>
      <c r="H35" s="628" t="n">
        <v>0</v>
      </c>
      <c r="I35" s="628" t="n">
        <v>0</v>
      </c>
      <c r="J35" s="628" t="n">
        <v>0</v>
      </c>
      <c r="K35" s="628" t="n">
        <v>0</v>
      </c>
      <c r="L35" s="628" t="n">
        <v>0</v>
      </c>
      <c r="M35" s="628" t="n">
        <v>0</v>
      </c>
      <c r="N35" s="628" t="n">
        <v>0</v>
      </c>
      <c r="O35" s="628" t="n">
        <v>0</v>
      </c>
      <c r="P35" s="628" t="n">
        <v>0</v>
      </c>
      <c r="Q35" s="628" t="n">
        <v>11</v>
      </c>
      <c r="R35" s="628" t="n">
        <v>10</v>
      </c>
      <c r="S35" s="210" t="n">
        <v>1</v>
      </c>
      <c r="T35" s="30" t="n">
        <v>2001</v>
      </c>
    </row>
    <row r="36" customFormat="false" ht="18.6" hidden="false" customHeight="true" outlineLevel="0" collapsed="false">
      <c r="A36" s="99" t="n">
        <v>2002</v>
      </c>
      <c r="B36" s="472" t="n">
        <v>2</v>
      </c>
      <c r="C36" s="472" t="n">
        <v>1</v>
      </c>
      <c r="D36" s="628" t="n">
        <v>1</v>
      </c>
      <c r="E36" s="628" t="n">
        <v>2</v>
      </c>
      <c r="F36" s="628" t="n">
        <v>1</v>
      </c>
      <c r="G36" s="628" t="n">
        <v>1</v>
      </c>
      <c r="H36" s="628" t="n">
        <v>1</v>
      </c>
      <c r="I36" s="628" t="n">
        <v>1</v>
      </c>
      <c r="J36" s="628" t="n">
        <v>0</v>
      </c>
      <c r="K36" s="628" t="n">
        <v>0</v>
      </c>
      <c r="L36" s="628" t="n">
        <v>0</v>
      </c>
      <c r="M36" s="628" t="n">
        <v>0</v>
      </c>
      <c r="N36" s="628" t="n">
        <v>0</v>
      </c>
      <c r="O36" s="628" t="n">
        <v>0</v>
      </c>
      <c r="P36" s="628" t="n">
        <v>0</v>
      </c>
      <c r="Q36" s="628" t="n">
        <v>16</v>
      </c>
      <c r="R36" s="628" t="n">
        <v>6</v>
      </c>
      <c r="S36" s="210" t="n">
        <v>10</v>
      </c>
      <c r="T36" s="30" t="n">
        <v>2002</v>
      </c>
    </row>
    <row r="37" customFormat="false" ht="18.6" hidden="false" customHeight="true" outlineLevel="0" collapsed="false">
      <c r="A37" s="99" t="n">
        <v>2003</v>
      </c>
      <c r="B37" s="472" t="n">
        <v>34</v>
      </c>
      <c r="C37" s="472" t="n">
        <v>33</v>
      </c>
      <c r="D37" s="628" t="n">
        <v>1</v>
      </c>
      <c r="E37" s="628" t="n">
        <v>0</v>
      </c>
      <c r="F37" s="628" t="n">
        <v>0</v>
      </c>
      <c r="G37" s="628" t="n">
        <v>0</v>
      </c>
      <c r="H37" s="628" t="n">
        <v>2</v>
      </c>
      <c r="I37" s="628" t="n">
        <v>1</v>
      </c>
      <c r="J37" s="628" t="n">
        <v>1</v>
      </c>
      <c r="K37" s="628" t="n">
        <v>2</v>
      </c>
      <c r="L37" s="628" t="n">
        <v>2</v>
      </c>
      <c r="M37" s="628" t="n">
        <v>0</v>
      </c>
      <c r="N37" s="628" t="n">
        <v>2</v>
      </c>
      <c r="O37" s="628" t="n">
        <v>2</v>
      </c>
      <c r="P37" s="628" t="n">
        <v>0</v>
      </c>
      <c r="Q37" s="628" t="n">
        <v>25</v>
      </c>
      <c r="R37" s="628" t="n">
        <v>10</v>
      </c>
      <c r="S37" s="210" t="n">
        <v>15</v>
      </c>
      <c r="T37" s="30" t="n">
        <v>2003</v>
      </c>
    </row>
    <row r="38" customFormat="false" ht="18.6" hidden="false" customHeight="true" outlineLevel="0" collapsed="false">
      <c r="A38" s="99" t="n">
        <v>2004</v>
      </c>
      <c r="B38" s="472" t="n">
        <v>35</v>
      </c>
      <c r="C38" s="472" t="n">
        <v>34</v>
      </c>
      <c r="D38" s="628" t="n">
        <v>1</v>
      </c>
      <c r="E38" s="628" t="n">
        <v>1</v>
      </c>
      <c r="F38" s="628" t="n">
        <v>1</v>
      </c>
      <c r="G38" s="628" t="n">
        <v>0</v>
      </c>
      <c r="H38" s="628" t="n">
        <v>0</v>
      </c>
      <c r="I38" s="628" t="n">
        <v>0</v>
      </c>
      <c r="J38" s="628" t="n">
        <v>0</v>
      </c>
      <c r="K38" s="628" t="n">
        <v>1</v>
      </c>
      <c r="L38" s="628" t="n">
        <v>1</v>
      </c>
      <c r="M38" s="628" t="n">
        <v>0</v>
      </c>
      <c r="N38" s="628" t="n">
        <v>0</v>
      </c>
      <c r="O38" s="628" t="n">
        <v>0</v>
      </c>
      <c r="P38" s="628" t="n">
        <v>0</v>
      </c>
      <c r="Q38" s="628" t="n">
        <v>28</v>
      </c>
      <c r="R38" s="628" t="n">
        <v>21</v>
      </c>
      <c r="S38" s="210" t="n">
        <v>7</v>
      </c>
      <c r="T38" s="30" t="n">
        <v>2004</v>
      </c>
    </row>
    <row r="39" s="646" customFormat="true" ht="18.75" hidden="false" customHeight="true" outlineLevel="0" collapsed="false">
      <c r="A39" s="629" t="n">
        <v>2005</v>
      </c>
      <c r="B39" s="630" t="n">
        <f aca="false">SUM(C39:D39)</f>
        <v>32</v>
      </c>
      <c r="C39" s="645" t="n">
        <v>32</v>
      </c>
      <c r="D39" s="630" t="n">
        <v>0</v>
      </c>
      <c r="E39" s="630" t="n">
        <f aca="false">SUM(F39:G39)</f>
        <v>1</v>
      </c>
      <c r="F39" s="630" t="n">
        <v>1</v>
      </c>
      <c r="G39" s="630" t="n">
        <v>0</v>
      </c>
      <c r="H39" s="630" t="n">
        <f aca="false">SUM(I39:J39)</f>
        <v>1</v>
      </c>
      <c r="I39" s="630" t="n">
        <v>1</v>
      </c>
      <c r="J39" s="630" t="n">
        <v>0</v>
      </c>
      <c r="K39" s="630" t="n">
        <f aca="false">SUM(L39:M39)</f>
        <v>3</v>
      </c>
      <c r="L39" s="630" t="n">
        <v>3</v>
      </c>
      <c r="M39" s="630" t="n">
        <v>0</v>
      </c>
      <c r="N39" s="630" t="n">
        <f aca="false">SUM(O39:P39)</f>
        <v>2</v>
      </c>
      <c r="O39" s="630" t="n">
        <v>2</v>
      </c>
      <c r="P39" s="630" t="n">
        <v>0</v>
      </c>
      <c r="Q39" s="630" t="n">
        <f aca="false">SUM(R39:S39)</f>
        <v>46</v>
      </c>
      <c r="R39" s="630" t="n">
        <v>37</v>
      </c>
      <c r="S39" s="630" t="n">
        <v>9</v>
      </c>
      <c r="T39" s="63" t="n">
        <v>2005</v>
      </c>
    </row>
    <row r="40" customFormat="false" ht="4.5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</row>
    <row r="41" customFormat="false" ht="15.75" hidden="false" customHeight="false" outlineLevel="0" collapsed="false">
      <c r="A41" s="77" t="s">
        <v>636</v>
      </c>
      <c r="B41" s="2"/>
      <c r="C41" s="2"/>
      <c r="D41" s="2"/>
      <c r="E41" s="2"/>
      <c r="F41" s="2"/>
      <c r="G41" s="2"/>
      <c r="H41" s="2"/>
      <c r="I41" s="2"/>
      <c r="J41" s="2"/>
      <c r="K41" s="78" t="s">
        <v>637</v>
      </c>
      <c r="L41" s="2"/>
      <c r="M41" s="2"/>
      <c r="N41" s="2"/>
      <c r="O41" s="2"/>
      <c r="P41" s="2"/>
      <c r="Q41" s="15"/>
      <c r="R41" s="15"/>
      <c r="S41" s="15"/>
      <c r="T41" s="15"/>
    </row>
    <row r="42" customFormat="false" ht="15.75" hidden="false" customHeight="false" outlineLevel="0" collapsed="false"/>
    <row r="43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</sheetData>
  <mergeCells count="20">
    <mergeCell ref="A3:J3"/>
    <mergeCell ref="K3:T3"/>
    <mergeCell ref="B6:D6"/>
    <mergeCell ref="E6:G6"/>
    <mergeCell ref="H6:J6"/>
    <mergeCell ref="K6:M6"/>
    <mergeCell ref="N6:P6"/>
    <mergeCell ref="Q6:S6"/>
    <mergeCell ref="B19:D19"/>
    <mergeCell ref="E19:G19"/>
    <mergeCell ref="H19:J19"/>
    <mergeCell ref="K19:M19"/>
    <mergeCell ref="N19:P19"/>
    <mergeCell ref="Q19:S19"/>
    <mergeCell ref="B31:D31"/>
    <mergeCell ref="E31:G31"/>
    <mergeCell ref="H31:J31"/>
    <mergeCell ref="K31:M31"/>
    <mergeCell ref="N31:P31"/>
    <mergeCell ref="Q31:S31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1:29:56Z</dcterms:created>
  <dc:creator>오리온</dc:creator>
  <dc:description/>
  <dc:language>en-US</dc:language>
  <cp:lastModifiedBy>김미자</cp:lastModifiedBy>
  <cp:lastPrinted>2006-09-13T01:03:13Z</cp:lastPrinted>
  <dcterms:modified xsi:type="dcterms:W3CDTF">2006-11-02T00:12:41Z</dcterms:modified>
  <cp:revision>0</cp:revision>
  <dc:subject/>
  <dc:title/>
</cp:coreProperties>
</file>