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광업및에너지" sheetId="1" state="visible" r:id="rId2"/>
    <sheet name="2.사업체 광업및제조업" sheetId="2" state="visible" r:id="rId3"/>
    <sheet name="3.제조업중분류별사업체및종사자수" sheetId="3" state="visible" r:id="rId4"/>
    <sheet name="4.광종별광구수" sheetId="4" state="visible" r:id="rId5"/>
    <sheet name="5.광산물생산" sheetId="5" state="visible" r:id="rId6"/>
    <sheet name="6.산업.농공단지" sheetId="6" state="visible" r:id="rId7"/>
    <sheet name="7.민수용탄수급" sheetId="7" state="visible" r:id="rId8"/>
    <sheet name="8.연탄생산 9.석유류소비량" sheetId="8" state="visible" r:id="rId9"/>
  </sheets>
  <definedNames>
    <definedName function="false" hidden="false" localSheetId="1" name="_xlnm.Print_Area" vbProcedure="false">'2.사업체 광업및제조업'!$A$1:$M$127</definedName>
    <definedName function="false" hidden="false" localSheetId="5" name="_xlnm.Print_Area" vbProcedure="false">'6.산업.농공단지'!$A$1:$M$24</definedName>
    <definedName function="false" hidden="false" localSheetId="6" name="_xlnm.Print_Area" vbProcedure="false">'7.민수용탄수급'!$A$1:$Q$31</definedName>
    <definedName function="false" hidden="false" localSheetId="7" name="_xlnm.Print_Area" vbProcedure="false">'8.연탄생산 9.석유류소비량'!$A$1:$O$32</definedName>
    <definedName function="false" hidden="false" localSheetId="1" name="Excel_BuiltIn__FilterDatabase" vbProcedure="false">'2.사업체 광업및제조업'!$A$1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413">
  <si>
    <t xml:space="preserve">⑦ 광업 및 제조업</t>
  </si>
  <si>
    <t xml:space="preserve">MINING AND MANUFACTURING</t>
  </si>
  <si>
    <r>
      <rPr>
        <b val="true"/>
        <sz val="16"/>
        <rFont val="Times New Roman"/>
        <family val="1"/>
      </rPr>
      <t xml:space="preserve">1. </t>
    </r>
    <r>
      <rPr>
        <b val="true"/>
        <sz val="16"/>
        <rFont val="Noto Sans"/>
        <family val="2"/>
      </rPr>
      <t xml:space="preserve">광업 및 제조업 에너지</t>
    </r>
  </si>
  <si>
    <t xml:space="preserve">1.Mining , Manufacturing &amp; Energ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Each, Person, Million won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r>
      <rPr>
        <sz val="9"/>
        <rFont val="Noto Sans"/>
        <family val="2"/>
      </rPr>
      <t xml:space="preserve">완제품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반제품
제공품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제고액</t>
    </r>
  </si>
  <si>
    <t xml:space="preserve">주요생산비</t>
  </si>
  <si>
    <t xml:space="preserve">부가가치</t>
  </si>
  <si>
    <t xml:space="preserve">유형고정자산연말잔액</t>
  </si>
  <si>
    <t xml:space="preserve">연 도 별</t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설가계정제외</t>
    </r>
    <r>
      <rPr>
        <sz val="9"/>
        <rFont val="Times New Roman"/>
        <family val="1"/>
      </rPr>
      <t xml:space="preserve">)</t>
    </r>
  </si>
  <si>
    <t xml:space="preserve">Year</t>
  </si>
  <si>
    <t xml:space="preserve">읍면동별</t>
  </si>
  <si>
    <t xml:space="preserve">No. of 
 establishments</t>
  </si>
  <si>
    <t xml:space="preserve">Value of</t>
  </si>
  <si>
    <t xml:space="preserve">재고증감액</t>
  </si>
  <si>
    <t xml:space="preserve">Major</t>
  </si>
  <si>
    <t xml:space="preserve">Eup, Myeon</t>
  </si>
  <si>
    <t xml:space="preserve"> establishments</t>
  </si>
  <si>
    <t xml:space="preserve">  No. of  workers</t>
  </si>
  <si>
    <t xml:space="preserve">Wages &amp; salaries</t>
  </si>
  <si>
    <t xml:space="preserve">Gross output</t>
  </si>
  <si>
    <t xml:space="preserve">shipments</t>
  </si>
  <si>
    <t xml:space="preserve">production costs</t>
  </si>
  <si>
    <t xml:space="preserve">Value added</t>
  </si>
  <si>
    <t xml:space="preserve">Tangible fixed assets</t>
  </si>
  <si>
    <t xml:space="preserve">&amp; Dong</t>
  </si>
  <si>
    <r>
      <rPr>
        <b val="true"/>
        <sz val="9"/>
        <color rgb="FFFF0000"/>
        <rFont val="Times New Roman"/>
        <family val="1"/>
      </rPr>
      <t xml:space="preserve"> 6 (</t>
    </r>
    <r>
      <rPr>
        <b val="true"/>
        <sz val="9"/>
        <color rgb="FFFF0000"/>
        <rFont val="Noto Sans"/>
        <family val="2"/>
      </rPr>
      <t xml:space="preserve">광  업</t>
    </r>
    <r>
      <rPr>
        <b val="true"/>
        <sz val="9"/>
        <color rgb="FFFF0000"/>
        <rFont val="Times New Roman"/>
        <family val="1"/>
      </rPr>
      <t xml:space="preserve">)</t>
    </r>
  </si>
  <si>
    <r>
      <rPr>
        <b val="true"/>
        <sz val="9"/>
        <color rgb="FFFF0000"/>
        <rFont val="Times New Roman"/>
        <family val="1"/>
      </rPr>
      <t xml:space="preserve">127 (</t>
    </r>
    <r>
      <rPr>
        <b val="true"/>
        <sz val="9"/>
        <color rgb="FFFF0000"/>
        <rFont val="Noto Sans"/>
        <family val="2"/>
      </rPr>
      <t xml:space="preserve">제조업</t>
    </r>
    <r>
      <rPr>
        <b val="true"/>
        <sz val="9"/>
        <color rgb="FFFF0000"/>
        <rFont val="Times New Roman"/>
        <family val="1"/>
      </rPr>
      <t xml:space="preserve">)</t>
    </r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1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3-1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백만원</t>
    </r>
  </si>
  <si>
    <t xml:space="preserve">월 평 균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규  모  별</t>
  </si>
  <si>
    <t xml:space="preserve">종사자수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퇴직금제외</t>
    </r>
    <r>
      <rPr>
        <sz val="9"/>
        <rFont val="바탕체"/>
        <family val="1"/>
        <charset val="129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Inventorie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</t>
  </si>
  <si>
    <t xml:space="preserve">(year-end)</t>
  </si>
  <si>
    <t xml:space="preserve">Value-added</t>
  </si>
  <si>
    <t xml:space="preserve">at end of year</t>
  </si>
  <si>
    <t xml:space="preserve">2 615</t>
  </si>
  <si>
    <t xml:space="preserve">40 870</t>
  </si>
  <si>
    <t xml:space="preserve">363 148</t>
  </si>
  <si>
    <t xml:space="preserve">369 000</t>
  </si>
  <si>
    <t xml:space="preserve">34 139</t>
  </si>
  <si>
    <t xml:space="preserve">230 450</t>
  </si>
  <si>
    <t xml:space="preserve">132 698</t>
  </si>
  <si>
    <t xml:space="preserve">380 205</t>
  </si>
  <si>
    <r>
      <rPr>
        <b val="true"/>
        <sz val="9"/>
        <rFont val="Times New Roman"/>
        <family val="1"/>
      </rPr>
      <t xml:space="preserve"> 5 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9</t>
    </r>
  </si>
  <si>
    <r>
      <rPr>
        <b val="true"/>
        <sz val="9"/>
        <rFont val="Times New Roman"/>
        <family val="1"/>
      </rPr>
      <t xml:space="preserve"> 1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19</t>
    </r>
  </si>
  <si>
    <r>
      <rPr>
        <b val="true"/>
        <sz val="9"/>
        <rFont val="Times New Roman"/>
        <family val="1"/>
      </rPr>
      <t xml:space="preserve">2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49</t>
    </r>
  </si>
  <si>
    <r>
      <rPr>
        <b val="true"/>
        <sz val="9"/>
        <rFont val="Times New Roman"/>
        <family val="1"/>
      </rPr>
      <t xml:space="preserve">5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99</t>
    </r>
  </si>
  <si>
    <r>
      <rPr>
        <b val="true"/>
        <sz val="9"/>
        <rFont val="Times New Roman"/>
        <family val="1"/>
      </rPr>
      <t xml:space="preserve">10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199</t>
    </r>
  </si>
  <si>
    <t xml:space="preserve">×</t>
  </si>
  <si>
    <r>
      <rPr>
        <b val="true"/>
        <sz val="9"/>
        <rFont val="Times New Roman"/>
        <family val="1"/>
      </rPr>
      <t xml:space="preserve">30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499</t>
    </r>
  </si>
  <si>
    <t xml:space="preserve">C</t>
  </si>
  <si>
    <t xml:space="preserve">광                           업</t>
  </si>
  <si>
    <t xml:space="preserve">Mining</t>
  </si>
  <si>
    <r>
      <rPr>
        <sz val="9"/>
        <rFont val="Times New Roman"/>
        <family val="1"/>
      </rPr>
      <t xml:space="preserve"> 5 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 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t xml:space="preserve">석       탄       광       업</t>
  </si>
  <si>
    <t xml:space="preserve">Coal mining</t>
  </si>
  <si>
    <t xml:space="preserve">비  금  속  광  물  광  업</t>
  </si>
  <si>
    <t xml:space="preserve">Other mining and quarrying</t>
  </si>
  <si>
    <t xml:space="preserve">D</t>
  </si>
  <si>
    <t xml:space="preserve">제              조              업</t>
  </si>
  <si>
    <t xml:space="preserve">Manufacturing</t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9</t>
    </r>
  </si>
  <si>
    <r>
      <rPr>
        <sz val="9"/>
        <rFont val="Times New Roman"/>
        <family val="1"/>
      </rPr>
      <t xml:space="preserve">10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9</t>
    </r>
  </si>
  <si>
    <r>
      <rPr>
        <sz val="9"/>
        <rFont val="Times New Roman"/>
        <family val="1"/>
      </rPr>
      <t xml:space="preserve">3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99</t>
    </r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체"/>
        <family val="1"/>
        <charset val="129"/>
      </rPr>
      <t xml:space="preserve">, </t>
    </r>
  </si>
  <si>
    <t xml:space="preserve">Note : Covering  all business establishments  with  five or more workers in the mining and manufacturing sectors.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체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체"/>
        <family val="1"/>
        <charset val="129"/>
      </rPr>
      <t xml:space="preserve">.</t>
    </r>
  </si>
  <si>
    <t xml:space="preserve">          × is used in oder not to reveal the identity of the enterprise.</t>
  </si>
  <si>
    <t xml:space="preserve">         일부 통계수치는 반올림되어 세부항목의 합계와 총계가 일치되지 않을 수 있음</t>
  </si>
  <si>
    <t xml:space="preserve">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t xml:space="preserve">② 광업 및 제조업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사업체 규모별 광업및 제조업</t>
    </r>
    <r>
      <rPr>
        <b val="true"/>
        <sz val="14"/>
        <rFont val="바탕체"/>
        <family val="1"/>
        <charset val="129"/>
      </rPr>
      <t xml:space="preserve">(3-2)</t>
    </r>
  </si>
  <si>
    <r>
      <rPr>
        <b val="true"/>
        <sz val="14"/>
        <rFont val="바탕체"/>
        <family val="1"/>
        <charset val="129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체"/>
        <family val="1"/>
        <charset val="129"/>
      </rPr>
      <t xml:space="preserve">Manufacturing by Size of Establishments(3-2)</t>
    </r>
  </si>
  <si>
    <r>
      <rPr>
        <sz val="9"/>
        <rFont val="Noto Sans"/>
        <family val="2"/>
      </rPr>
      <t xml:space="preserve">단위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백만원</t>
    </r>
  </si>
  <si>
    <r>
      <rPr>
        <sz val="9"/>
        <rFont val="Noto Sans"/>
        <family val="2"/>
      </rPr>
      <t xml:space="preserve">음</t>
    </r>
    <r>
      <rPr>
        <sz val="9"/>
        <rFont val="바탕체"/>
        <family val="1"/>
        <charset val="129"/>
      </rPr>
      <t xml:space="preserve">·</t>
    </r>
    <r>
      <rPr>
        <sz val="9"/>
        <rFont val="Noto Sans"/>
        <family val="2"/>
      </rPr>
      <t xml:space="preserve">식 료 품 제 조 업</t>
    </r>
  </si>
  <si>
    <t xml:space="preserve">Food products and beverages</t>
  </si>
  <si>
    <r>
      <rPr>
        <sz val="9"/>
        <rFont val="Times New Roman"/>
        <family val="1"/>
      </rPr>
      <t xml:space="preserve"> 5 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 1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99</t>
    </r>
  </si>
  <si>
    <t xml:space="preserve">섬 유 제 품 제 조 업</t>
  </si>
  <si>
    <t xml:space="preserve">Manufacture of textiles</t>
  </si>
  <si>
    <r>
      <rPr>
        <sz val="9"/>
        <rFont val="Times New Roman"/>
        <family val="1"/>
      </rPr>
      <t xml:space="preserve">10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199</t>
    </r>
  </si>
  <si>
    <t xml:space="preserve">봉제의복 및 모피제품 제조업</t>
  </si>
  <si>
    <t xml:space="preserve">Wearing apparel and fur articles</t>
  </si>
  <si>
    <t xml:space="preserve">목 재  및  나 무  제 조 업</t>
  </si>
  <si>
    <r>
      <rPr>
        <sz val="9"/>
        <rFont val="Times New Roman"/>
        <family val="1"/>
      </rPr>
      <t xml:space="preserve"> 5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종이 및 종이제품 제조업</t>
    </r>
  </si>
  <si>
    <t xml:space="preserve">Pulp, paper and paper products</t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 복재업</t>
    </r>
  </si>
  <si>
    <t xml:space="preserve">Publishing, printing and recording</t>
  </si>
  <si>
    <t xml:space="preserve">화합물 및 화학 제품  제조업</t>
  </si>
  <si>
    <t xml:space="preserve">Chemicals and chemical products</t>
  </si>
  <si>
    <t xml:space="preserve">고무  및  플라스틱   제조업</t>
  </si>
  <si>
    <t xml:space="preserve">Manutfacture of rubber and plastics products</t>
  </si>
  <si>
    <t xml:space="preserve">비금속 광물제품  제조업</t>
  </si>
  <si>
    <t xml:space="preserve">Non-metallic mineral products</t>
  </si>
  <si>
    <r>
      <rPr>
        <sz val="9"/>
        <rFont val="Noto Sans"/>
        <family val="2"/>
      </rPr>
      <t xml:space="preserve">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차   금 속  산 업</t>
    </r>
  </si>
  <si>
    <t xml:space="preserve">Manufacture of basic metals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 규모별 광업및 제조업</t>
    </r>
    <r>
      <rPr>
        <b val="true"/>
        <sz val="14"/>
        <rFont val="Times New Roman"/>
        <family val="1"/>
      </rPr>
      <t xml:space="preserve">(3-3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Size of Establishments(3-3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t xml:space="preserve">조립  금속  제품   제조업</t>
  </si>
  <si>
    <t xml:space="preserve">3548</t>
  </si>
  <si>
    <t xml:space="preserve">Assembling metal-products</t>
  </si>
  <si>
    <t xml:space="preserve">2014</t>
  </si>
  <si>
    <t xml:space="preserve">기타  기계  및  장비  제조업</t>
  </si>
  <si>
    <t xml:space="preserve">Machinery and outfits, n.e.c</t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시계</t>
    </r>
  </si>
  <si>
    <t xml:space="preserve">For medical, precision and optical</t>
  </si>
  <si>
    <t xml:space="preserve">자동차 및 트레일러 제조업</t>
  </si>
  <si>
    <t xml:space="preserve">Motor cars and trailers</t>
  </si>
  <si>
    <r>
      <rPr>
        <sz val="9"/>
        <rFont val="Times New Roman"/>
        <family val="1"/>
      </rPr>
      <t xml:space="preserve"> 5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99</t>
    </r>
  </si>
  <si>
    <r>
      <rPr>
        <sz val="9"/>
        <rFont val="Times New Roman"/>
        <family val="1"/>
      </rPr>
      <t xml:space="preserve">30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499</t>
    </r>
  </si>
  <si>
    <t xml:space="preserve">기타   운송 장비   제조업</t>
  </si>
  <si>
    <t xml:space="preserve">Other transport trailers</t>
  </si>
  <si>
    <r>
      <rPr>
        <sz val="9"/>
        <rFont val="Times New Roman"/>
        <family val="1"/>
      </rPr>
      <t xml:space="preserve">20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t xml:space="preserve">가 구  및 기 타  제 조 업</t>
  </si>
  <si>
    <t xml:space="preserve">Manufacture of furniture and n.e.c</t>
  </si>
  <si>
    <t xml:space="preserve">③ 광업 및 제조업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3. No.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ersons Engaged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2-2)</t>
    </r>
  </si>
  <si>
    <t xml:space="preserve">           by Division od Industries(2-1)</t>
  </si>
  <si>
    <t xml:space="preserve">        by Division od Industri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음  식  료  품</t>
  </si>
  <si>
    <t xml:space="preserve">담        배</t>
  </si>
  <si>
    <t xml:space="preserve">섬  유  제  품</t>
  </si>
  <si>
    <t xml:space="preserve">섬 유 제 품</t>
  </si>
  <si>
    <t xml:space="preserve">의복 및 모피제품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마구류 및 신발</t>
    </r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정제품 및 핵연료</t>
    </r>
  </si>
  <si>
    <t xml:space="preserve">화합물 및 화학제품</t>
  </si>
  <si>
    <r>
      <rPr>
        <sz val="9"/>
        <rFont val="Noto Sans"/>
        <family val="2"/>
      </rPr>
      <t xml:space="preserve">고무및플라스틱 </t>
    </r>
    <r>
      <rPr>
        <sz val="9"/>
        <rFont val="Times New Roman"/>
        <family val="1"/>
      </rPr>
      <t xml:space="preserve">Manufacture </t>
    </r>
  </si>
  <si>
    <t xml:space="preserve">비금속 광물제품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산업</t>
    </r>
  </si>
  <si>
    <t xml:space="preserve">조립금속제품</t>
  </si>
  <si>
    <t xml:space="preserve">기타 기계 및 장비</t>
  </si>
  <si>
    <r>
      <rPr>
        <sz val="9"/>
        <rFont val="Noto Sans"/>
        <family val="2"/>
      </rPr>
      <t xml:space="preserve">사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계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계용기계</t>
    </r>
  </si>
  <si>
    <t xml:space="preserve">기타 전기기계 및 전기변환장치</t>
  </si>
  <si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및 통신장비 </t>
    </r>
  </si>
  <si>
    <t xml:space="preserve">자동차 및 트레일러</t>
  </si>
  <si>
    <t xml:space="preserve">기타 운송장비</t>
  </si>
  <si>
    <t xml:space="preserve">가구 및 기타</t>
  </si>
  <si>
    <t xml:space="preserve"> 재생재료 가공처리</t>
  </si>
  <si>
    <t xml:space="preserve">연   별</t>
  </si>
  <si>
    <t xml:space="preserve">Total</t>
  </si>
  <si>
    <t xml:space="preserve">Food</t>
  </si>
  <si>
    <t xml:space="preserve">Tobacco</t>
  </si>
  <si>
    <t xml:space="preserve">Te×iles</t>
  </si>
  <si>
    <t xml:space="preserve">Texiles</t>
  </si>
  <si>
    <t xml:space="preserve">Wearing apparel and fur products</t>
  </si>
  <si>
    <t xml:space="preserve">Tanning and dressing of leather</t>
  </si>
  <si>
    <r>
      <rPr>
        <sz val="8"/>
        <rFont val="Times New Roman"/>
        <family val="1"/>
      </rPr>
      <t xml:space="preserve">Wood and products of wood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rk</t>
    </r>
  </si>
  <si>
    <t xml:space="preserve">Pulp, paper and products</t>
  </si>
  <si>
    <t xml:space="preserve">Coke, refined, petroleum products</t>
  </si>
  <si>
    <r>
      <rPr>
        <sz val="8"/>
        <rFont val="Times New Roman"/>
        <family val="1"/>
      </rPr>
      <t xml:space="preserve">Chemical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hemical products</t>
    </r>
  </si>
  <si>
    <t xml:space="preserve"> of rubber and plastics </t>
  </si>
  <si>
    <t xml:space="preserve">Machinery and outfits, etc.</t>
  </si>
  <si>
    <t xml:space="preserve">For office, calculating,accounting</t>
  </si>
  <si>
    <r>
      <rPr>
        <sz val="8"/>
        <rFont val="Times New Roman"/>
        <family val="1"/>
      </rPr>
      <t xml:space="preserve">Electrical-machine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nverter etc.</t>
    </r>
  </si>
  <si>
    <r>
      <rPr>
        <sz val="8"/>
        <rFont val="Times New Roman"/>
        <family val="1"/>
      </rPr>
      <t xml:space="preserve">Television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mmunication equipment</t>
    </r>
  </si>
  <si>
    <t xml:space="preserve">Autos and trailers</t>
  </si>
  <si>
    <t xml:space="preserve">Manufacture of furniture and etc.</t>
  </si>
  <si>
    <t xml:space="preserve">Recycling</t>
  </si>
  <si>
    <t xml:space="preserve"> No. of  Est.</t>
  </si>
  <si>
    <t xml:space="preserve">Employees</t>
  </si>
  <si>
    <t xml:space="preserve">X</t>
  </si>
  <si>
    <t xml:space="preserve">-</t>
  </si>
  <si>
    <r>
      <rPr>
        <sz val="9"/>
        <rFont val="Noto Sans"/>
        <family val="2"/>
      </rPr>
      <t xml:space="preserve">주 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"/>
        <family val="1"/>
        <charset val="129"/>
      </rPr>
      <t xml:space="preserve">, 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r>
      <rPr>
        <sz val="9"/>
        <rFont val="Times New Roman"/>
        <family val="1"/>
      </rPr>
      <t xml:space="preserve">          </t>
    </r>
    <r>
      <rPr>
        <sz val="9"/>
        <rFont val="바탕"/>
        <family val="1"/>
        <charset val="129"/>
      </rPr>
      <t xml:space="preserve">×</t>
    </r>
    <r>
      <rPr>
        <sz val="9"/>
        <rFont val="Times New Roman"/>
        <family val="1"/>
      </rPr>
      <t xml:space="preserve"> is used in oder not to reveal the identity of the enterprise.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  종  별   광  구  수</t>
    </r>
  </si>
  <si>
    <t xml:space="preserve">4. Number of Mine Lot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s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metal mines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s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광  산  물   생  산</t>
    </r>
  </si>
  <si>
    <t xml:space="preserve">5. Domestic Production of Mineral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g, M/T</t>
    </r>
  </si>
  <si>
    <t xml:space="preserve">Unit : g, M/T</t>
  </si>
  <si>
    <t xml:space="preserve">연도별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산 업  및  농 공 단 지</t>
    </r>
  </si>
  <si>
    <t xml:space="preserve">6. Industry &amp; Agriculture Comple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%</t>
    </r>
  </si>
  <si>
    <r>
      <rPr>
        <sz val="9"/>
        <rFont val="Times New Roman"/>
        <family val="1"/>
      </rPr>
      <t xml:space="preserve">Unit : Places, Thousand </t>
    </r>
    <r>
      <rPr>
        <sz val="9"/>
        <rFont val="Noto Sans"/>
        <family val="2"/>
      </rPr>
      <t xml:space="preserve">㎡</t>
    </r>
  </si>
  <si>
    <t xml:space="preserve">총  면  적</t>
  </si>
  <si>
    <r>
      <rPr>
        <sz val="9"/>
        <rFont val="Noto Sans"/>
        <family val="2"/>
      </rPr>
      <t xml:space="preserve">종업원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생산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억원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수출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불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단지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t xml:space="preserve">단  지  명</t>
  </si>
  <si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분양대상</t>
  </si>
  <si>
    <t xml:space="preserve">분양면적</t>
  </si>
  <si>
    <t xml:space="preserve">입주업체</t>
  </si>
  <si>
    <r>
      <rPr>
        <sz val="9"/>
        <rFont val="Noto Sans"/>
        <family val="2"/>
      </rPr>
      <t xml:space="preserve">가동률</t>
    </r>
    <r>
      <rPr>
        <sz val="9"/>
        <rFont val="바탕"/>
        <family val="1"/>
        <charset val="129"/>
      </rPr>
      <t xml:space="preserve">(%)</t>
    </r>
  </si>
  <si>
    <t xml:space="preserve">year</t>
  </si>
  <si>
    <t xml:space="preserve">공 단 별</t>
  </si>
  <si>
    <t xml:space="preserve">No. of complexes</t>
  </si>
  <si>
    <t xml:space="preserve">Name of complexes</t>
  </si>
  <si>
    <t xml:space="preserve">Total Area of complexes</t>
  </si>
  <si>
    <t xml:space="preserve">면      적</t>
  </si>
  <si>
    <t xml:space="preserve">Employment</t>
  </si>
  <si>
    <t xml:space="preserve">Production</t>
  </si>
  <si>
    <t xml:space="preserve">Exporting</t>
  </si>
  <si>
    <t xml:space="preserve">  (places)</t>
  </si>
  <si>
    <t xml:space="preserve">For selling  Area</t>
  </si>
  <si>
    <t xml:space="preserve">Sold Area</t>
  </si>
  <si>
    <t xml:space="preserve">Taked company</t>
  </si>
  <si>
    <t xml:space="preserve">Rate of operation</t>
  </si>
  <si>
    <t xml:space="preserve">국가공단</t>
  </si>
  <si>
    <t xml:space="preserve">고        정</t>
  </si>
  <si>
    <t xml:space="preserve">National</t>
  </si>
  <si>
    <t xml:space="preserve">지방공단</t>
  </si>
  <si>
    <t xml:space="preserve">관        창</t>
  </si>
  <si>
    <t xml:space="preserve">Local</t>
  </si>
  <si>
    <t xml:space="preserve">농공단지</t>
  </si>
  <si>
    <t xml:space="preserve">주        포</t>
  </si>
  <si>
    <t xml:space="preserve">Industry &amp;
Agriculture</t>
  </si>
  <si>
    <t xml:space="preserve">주        산</t>
  </si>
  <si>
    <t xml:space="preserve"> 웅        천</t>
  </si>
  <si>
    <t xml:space="preserve">대        천</t>
  </si>
  <si>
    <t xml:space="preserve">웅 천 석 재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  수  용  탄  수  급</t>
    </r>
  </si>
  <si>
    <r>
      <rPr>
        <b val="true"/>
        <sz val="14"/>
        <rFont val="바탕"/>
        <family val="1"/>
        <charset val="129"/>
      </rPr>
      <t xml:space="preserve">7. Demand  and Supply of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Coal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비 량 </t>
  </si>
  <si>
    <t xml:space="preserve">저 탄 량 </t>
  </si>
  <si>
    <t xml:space="preserve">Amount stored month(year)</t>
  </si>
  <si>
    <t xml:space="preserve"> Amount transportation</t>
  </si>
  <si>
    <t xml:space="preserve"> Amount Used</t>
  </si>
  <si>
    <t xml:space="preserve"> Amount Stored</t>
  </si>
  <si>
    <t xml:space="preserve">연    별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8.  </t>
    </r>
    <r>
      <rPr>
        <b val="true"/>
        <sz val="14"/>
        <rFont val="Noto Sans"/>
        <family val="2"/>
      </rPr>
      <t xml:space="preserve">연     탄     생     산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  유  류   소  비  량</t>
    </r>
  </si>
  <si>
    <t xml:space="preserve">Briquette Production</t>
  </si>
  <si>
    <t xml:space="preserve">Consumption of Petroleum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1,000</t>
    </r>
    <r>
      <rPr>
        <sz val="9"/>
        <rFont val="Noto Sans"/>
        <family val="2"/>
      </rPr>
      <t xml:space="preserve">배럴</t>
    </r>
  </si>
  <si>
    <t xml:space="preserve">Unit : 1,000barrel</t>
  </si>
  <si>
    <t xml:space="preserve">공  장  수</t>
  </si>
  <si>
    <t xml:space="preserve">연    탄    규    모    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.P.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Scale of Briquettes</t>
  </si>
  <si>
    <t xml:space="preserve">Number of factories</t>
  </si>
  <si>
    <r>
      <rPr>
        <sz val="8"/>
        <rFont val="Times New Roman"/>
        <family val="1"/>
      </rPr>
      <t xml:space="preserve">3.6</t>
    </r>
    <r>
      <rPr>
        <sz val="8"/>
        <rFont val="Noto Sans"/>
        <family val="2"/>
      </rPr>
      <t xml:space="preserve">㎏</t>
    </r>
  </si>
  <si>
    <r>
      <rPr>
        <sz val="8"/>
        <rFont val="Times New Roman"/>
        <family val="1"/>
      </rPr>
      <t xml:space="preserve">4.8</t>
    </r>
    <r>
      <rPr>
        <sz val="8"/>
        <rFont val="Noto Sans"/>
        <family val="2"/>
      </rPr>
      <t xml:space="preserve">㎏</t>
    </r>
  </si>
  <si>
    <r>
      <rPr>
        <sz val="8"/>
        <rFont val="Times New Roman"/>
        <family val="1"/>
      </rPr>
      <t xml:space="preserve"> 7.5</t>
    </r>
    <r>
      <rPr>
        <sz val="8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-B</t>
  </si>
  <si>
    <t xml:space="preserve">Bunker C oil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JA</t>
    </r>
    <r>
      <rPr>
        <sz val="9"/>
        <rFont val="Noto Sans"/>
        <family val="2"/>
      </rPr>
      <t xml:space="preserve">유</t>
    </r>
    <r>
      <rPr>
        <sz val="9"/>
        <rFont val="Times New Roman"/>
        <family val="1"/>
      </rPr>
      <t xml:space="preserve">, Avi-Gas </t>
    </r>
    <r>
      <rPr>
        <sz val="9"/>
        <rFont val="Noto Sans"/>
        <family val="2"/>
      </rPr>
      <t xml:space="preserve">등이 포함됨</t>
    </r>
    <r>
      <rPr>
        <sz val="9"/>
        <rFont val="Times New Roman"/>
        <family val="1"/>
      </rPr>
      <t xml:space="preserve">. 1</t>
    </r>
    <r>
      <rPr>
        <sz val="9"/>
        <rFont val="Noto Sans"/>
        <family val="2"/>
      </rPr>
      <t xml:space="preserve">배럴 </t>
    </r>
    <r>
      <rPr>
        <sz val="9"/>
        <rFont val="Times New Roman"/>
        <family val="1"/>
      </rPr>
      <t xml:space="preserve">= 158.9</t>
    </r>
    <r>
      <rPr>
        <sz val="9"/>
        <rFont val="바탕"/>
        <family val="1"/>
        <charset val="129"/>
      </rPr>
      <t xml:space="preserve">ℓ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mm&quot;월 &quot;dd\일"/>
    <numFmt numFmtId="170" formatCode="#,##0_ "/>
    <numFmt numFmtId="171" formatCode="#,##0&quot;        &quot;"/>
    <numFmt numFmtId="172" formatCode="#,###____;;\-____"/>
    <numFmt numFmtId="173" formatCode="#,###______;;\-______;@______"/>
    <numFmt numFmtId="174" formatCode="General"/>
    <numFmt numFmtId="175" formatCode="0.0"/>
    <numFmt numFmtId="176" formatCode="#,###__________________;;\-__________________"/>
    <numFmt numFmtId="177" formatCode="#,###____;;\-____;@____"/>
  </numFmts>
  <fonts count="4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바탕체"/>
      <family val="1"/>
      <charset val="129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sz val="9"/>
      <name val="바탕"/>
      <family val="1"/>
      <charset val="129"/>
    </font>
    <font>
      <sz val="8"/>
      <color rgb="FF000000"/>
      <name val="굴림"/>
      <family val="3"/>
      <charset val="129"/>
    </font>
    <font>
      <sz val="9"/>
      <name val="굴림"/>
      <family val="3"/>
      <charset val="129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8"/>
      <color rgb="FF000000"/>
      <name val="Times New Roman"/>
      <family val="1"/>
    </font>
    <font>
      <sz val="9"/>
      <color rgb="FF000000"/>
      <name val="바탕체"/>
      <family val="1"/>
      <charset val="129"/>
    </font>
    <font>
      <sz val="6"/>
      <name val="바탕체"/>
      <family val="1"/>
      <charset val="129"/>
    </font>
    <font>
      <sz val="8"/>
      <name val="바탕체"/>
      <family val="1"/>
      <charset val="129"/>
    </font>
    <font>
      <sz val="7"/>
      <name val="바탕체"/>
      <family val="1"/>
      <charset val="129"/>
    </font>
    <font>
      <b val="true"/>
      <sz val="9"/>
      <name val="바탕"/>
      <family val="1"/>
      <charset val="129"/>
    </font>
    <font>
      <sz val="7"/>
      <name val="Times New Roman"/>
      <family val="1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b val="true"/>
      <sz val="9"/>
      <name val="바탕체"/>
      <family val="1"/>
      <charset val="129"/>
    </font>
    <font>
      <b val="true"/>
      <sz val="14"/>
      <name val="Times New Roman"/>
      <family val="1"/>
    </font>
    <font>
      <sz val="6"/>
      <name val="Times New Roman"/>
      <family val="1"/>
    </font>
    <font>
      <sz val="8"/>
      <name val="바탕"/>
      <family val="1"/>
      <charset val="129"/>
    </font>
    <font>
      <b val="true"/>
      <sz val="9"/>
      <color rgb="FFFF0000"/>
      <name val="바탕"/>
      <family val="1"/>
      <charset val="129"/>
    </font>
    <font>
      <sz val="9"/>
      <color rgb="FF000000"/>
      <name val="바탕"/>
      <family val="1"/>
      <charset val="129"/>
    </font>
    <font>
      <sz val="14"/>
      <name val="Times New Roman"/>
      <family val="1"/>
    </font>
    <font>
      <b val="true"/>
      <sz val="8"/>
      <name val="Times New Roman"/>
      <family val="1"/>
    </font>
    <font>
      <sz val="9"/>
      <color rgb="FFFF0000"/>
      <name val="Times New Roman"/>
      <family val="1"/>
    </font>
    <font>
      <b val="true"/>
      <sz val="16"/>
      <name val="바탕"/>
      <family val="1"/>
      <charset val="129"/>
    </font>
    <font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7광업및제조업" xfId="20"/>
    <cellStyle name="콤마 [0]_04완)3-1. 토지지목별현황(1-3) " xfId="21"/>
    <cellStyle name="콤마_04완)3-1. 토지지목별현황(1-3) " xfId="22"/>
    <cellStyle name="표준_07광업및제조업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3" activeCellId="0" sqref="G33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6" min="2" style="2" width="11.21"/>
    <col collapsed="false" customWidth="true" hidden="false" outlineLevel="0" max="7" min="7" style="3" width="13.77"/>
    <col collapsed="false" customWidth="true" hidden="false" outlineLevel="0" max="9" min="8" style="2" width="13.77"/>
    <col collapsed="false" customWidth="true" hidden="false" outlineLevel="0" max="10" min="10" style="2" width="14.77"/>
    <col collapsed="false" customWidth="true" hidden="false" outlineLevel="0" max="11" min="11" style="4" width="9.77"/>
    <col collapsed="false" customWidth="false" hidden="true" outlineLevel="0" max="257" min="12" style="5" width="8.97"/>
    <col collapsed="false" customWidth="false" hidden="true" outlineLevel="0" max="16384" min="258" style="0" width="8.97"/>
  </cols>
  <sheetData>
    <row r="1" s="10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7"/>
      <c r="I1" s="7"/>
      <c r="J1" s="7"/>
      <c r="K1" s="9" t="s">
        <v>1</v>
      </c>
    </row>
    <row r="2" s="10" customFormat="true" ht="28.5" hidden="false" customHeight="true" outlineLevel="0" collapsed="false">
      <c r="A2" s="6"/>
      <c r="B2" s="7"/>
      <c r="C2" s="11" t="s">
        <v>2</v>
      </c>
      <c r="D2" s="7"/>
      <c r="E2" s="7"/>
      <c r="F2" s="7"/>
      <c r="G2" s="12" t="s">
        <v>3</v>
      </c>
      <c r="H2" s="12"/>
      <c r="I2" s="12"/>
      <c r="J2" s="12"/>
      <c r="K2" s="9"/>
    </row>
    <row r="3" s="16" customFormat="true" ht="7.5" hidden="false" customHeight="true" outlineLevel="0" collapsed="false">
      <c r="A3" s="13"/>
      <c r="B3" s="14"/>
      <c r="C3" s="14"/>
      <c r="D3" s="14"/>
      <c r="E3" s="14"/>
      <c r="F3" s="14"/>
      <c r="G3" s="15"/>
      <c r="H3" s="14"/>
      <c r="I3" s="14"/>
      <c r="J3" s="14"/>
      <c r="K3" s="14"/>
    </row>
    <row r="4" s="22" customFormat="true" ht="12.75" hidden="false" customHeight="false" outlineLevel="0" collapsed="false">
      <c r="A4" s="17" t="s">
        <v>4</v>
      </c>
      <c r="B4" s="18"/>
      <c r="C4" s="18"/>
      <c r="D4" s="18"/>
      <c r="E4" s="18"/>
      <c r="F4" s="18"/>
      <c r="G4" s="19"/>
      <c r="H4" s="20"/>
      <c r="I4" s="18"/>
      <c r="J4" s="18"/>
      <c r="K4" s="21" t="s">
        <v>5</v>
      </c>
    </row>
    <row r="5" s="22" customFormat="true" ht="3" hidden="false" customHeight="true" outlineLevel="0" collapsed="false">
      <c r="A5" s="23"/>
      <c r="B5" s="24"/>
      <c r="C5" s="25"/>
      <c r="D5" s="25"/>
      <c r="E5" s="26"/>
      <c r="F5" s="25"/>
      <c r="G5" s="27"/>
      <c r="H5" s="25"/>
      <c r="I5" s="25"/>
      <c r="J5" s="26"/>
      <c r="K5" s="23"/>
    </row>
    <row r="6" s="22" customFormat="true" ht="11.25" hidden="false" customHeight="true" outlineLevel="0" collapsed="false">
      <c r="A6" s="23"/>
      <c r="B6" s="28" t="s">
        <v>6</v>
      </c>
      <c r="C6" s="29" t="s">
        <v>7</v>
      </c>
      <c r="D6" s="29" t="s">
        <v>8</v>
      </c>
      <c r="E6" s="30" t="s">
        <v>9</v>
      </c>
      <c r="F6" s="29" t="s">
        <v>10</v>
      </c>
      <c r="G6" s="31" t="s">
        <v>11</v>
      </c>
      <c r="H6" s="29" t="s">
        <v>12</v>
      </c>
      <c r="I6" s="29" t="s">
        <v>13</v>
      </c>
      <c r="J6" s="29" t="s">
        <v>14</v>
      </c>
      <c r="K6" s="23"/>
    </row>
    <row r="7" s="22" customFormat="true" ht="12.75" hidden="false" customHeight="true" outlineLevel="0" collapsed="false">
      <c r="A7" s="32" t="s">
        <v>15</v>
      </c>
      <c r="B7" s="33"/>
      <c r="C7" s="34"/>
      <c r="D7" s="34" t="s">
        <v>16</v>
      </c>
      <c r="E7" s="35"/>
      <c r="F7" s="34"/>
      <c r="G7" s="31"/>
      <c r="H7" s="34"/>
      <c r="I7" s="34"/>
      <c r="J7" s="34" t="s">
        <v>17</v>
      </c>
      <c r="K7" s="23" t="s">
        <v>18</v>
      </c>
    </row>
    <row r="8" s="22" customFormat="true" ht="21.75" hidden="false" customHeight="true" outlineLevel="0" collapsed="false">
      <c r="A8" s="32" t="s">
        <v>19</v>
      </c>
      <c r="B8" s="36" t="s">
        <v>20</v>
      </c>
      <c r="C8" s="37"/>
      <c r="D8" s="37"/>
      <c r="E8" s="38"/>
      <c r="F8" s="37" t="s">
        <v>21</v>
      </c>
      <c r="G8" s="39" t="s">
        <v>22</v>
      </c>
      <c r="H8" s="40" t="s">
        <v>23</v>
      </c>
      <c r="I8" s="41"/>
      <c r="J8" s="34"/>
      <c r="K8" s="42" t="s">
        <v>24</v>
      </c>
    </row>
    <row r="9" s="22" customFormat="true" ht="15.7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6" t="s">
        <v>28</v>
      </c>
      <c r="F9" s="44" t="s">
        <v>29</v>
      </c>
      <c r="G9" s="47"/>
      <c r="H9" s="45" t="s">
        <v>30</v>
      </c>
      <c r="I9" s="45" t="s">
        <v>31</v>
      </c>
      <c r="J9" s="45" t="s">
        <v>32</v>
      </c>
      <c r="K9" s="48" t="s">
        <v>33</v>
      </c>
    </row>
    <row r="10" s="22" customFormat="true" ht="19.5" hidden="false" customHeight="true" outlineLevel="0" collapsed="false">
      <c r="A10" s="49" t="n">
        <v>2000</v>
      </c>
      <c r="B10" s="50" t="n">
        <v>87</v>
      </c>
      <c r="C10" s="50" t="n">
        <v>2057</v>
      </c>
      <c r="D10" s="50" t="n">
        <v>32003</v>
      </c>
      <c r="E10" s="50" t="n">
        <v>302634</v>
      </c>
      <c r="F10" s="50" t="n">
        <v>302952</v>
      </c>
      <c r="G10" s="50" t="n">
        <v>34324</v>
      </c>
      <c r="H10" s="50" t="n">
        <v>193203</v>
      </c>
      <c r="I10" s="50" t="n">
        <v>109431</v>
      </c>
      <c r="J10" s="51" t="n">
        <v>413366</v>
      </c>
      <c r="K10" s="52" t="n">
        <v>2000</v>
      </c>
    </row>
    <row r="11" s="22" customFormat="true" ht="19.5" hidden="false" customHeight="true" outlineLevel="0" collapsed="false">
      <c r="A11" s="49" t="n">
        <v>2001</v>
      </c>
      <c r="B11" s="50" t="n">
        <v>124</v>
      </c>
      <c r="C11" s="50" t="n">
        <v>2615</v>
      </c>
      <c r="D11" s="50" t="n">
        <v>40870</v>
      </c>
      <c r="E11" s="50" t="n">
        <v>363148</v>
      </c>
      <c r="F11" s="50" t="n">
        <v>369000</v>
      </c>
      <c r="G11" s="50" t="n">
        <v>5852</v>
      </c>
      <c r="H11" s="50" t="n">
        <v>230450</v>
      </c>
      <c r="I11" s="50" t="n">
        <v>132698</v>
      </c>
      <c r="J11" s="51" t="n">
        <v>380205</v>
      </c>
      <c r="K11" s="52" t="n">
        <v>2001</v>
      </c>
    </row>
    <row r="12" s="22" customFormat="true" ht="19.5" hidden="false" customHeight="true" outlineLevel="0" collapsed="false">
      <c r="A12" s="49" t="n">
        <v>2002</v>
      </c>
      <c r="B12" s="50" t="n">
        <v>142</v>
      </c>
      <c r="C12" s="50" t="n">
        <v>2911</v>
      </c>
      <c r="D12" s="50" t="n">
        <v>45600</v>
      </c>
      <c r="E12" s="50" t="n">
        <v>443745</v>
      </c>
      <c r="F12" s="50" t="n">
        <v>437321</v>
      </c>
      <c r="G12" s="50" t="n">
        <v>6424</v>
      </c>
      <c r="H12" s="50" t="n">
        <v>283426</v>
      </c>
      <c r="I12" s="50" t="n">
        <v>160319</v>
      </c>
      <c r="J12" s="51" t="n">
        <v>337507</v>
      </c>
      <c r="K12" s="52" t="n">
        <v>2002</v>
      </c>
    </row>
    <row r="13" s="22" customFormat="true" ht="19.5" hidden="false" customHeight="true" outlineLevel="0" collapsed="false">
      <c r="A13" s="49" t="n">
        <v>2003</v>
      </c>
      <c r="B13" s="50" t="n">
        <v>135</v>
      </c>
      <c r="C13" s="50" t="n">
        <v>2858</v>
      </c>
      <c r="D13" s="50" t="n">
        <v>51731</v>
      </c>
      <c r="E13" s="50" t="n">
        <v>530213</v>
      </c>
      <c r="F13" s="50" t="n">
        <v>521432</v>
      </c>
      <c r="G13" s="50" t="n">
        <v>6328</v>
      </c>
      <c r="H13" s="50" t="n">
        <v>323451</v>
      </c>
      <c r="I13" s="50" t="n">
        <v>206762</v>
      </c>
      <c r="J13" s="51" t="n">
        <v>303843</v>
      </c>
      <c r="K13" s="52" t="n">
        <v>2002</v>
      </c>
      <c r="L13" s="22" t="n">
        <v>160319</v>
      </c>
      <c r="M13" s="22" t="n">
        <v>337507</v>
      </c>
    </row>
    <row r="14" s="57" customFormat="true" ht="19.5" hidden="false" customHeight="true" outlineLevel="0" collapsed="false">
      <c r="A14" s="53" t="n">
        <v>2004</v>
      </c>
      <c r="B14" s="54" t="n">
        <v>133</v>
      </c>
      <c r="C14" s="54" t="n">
        <f aca="false">SUM(C15:C16)</f>
        <v>2661</v>
      </c>
      <c r="D14" s="54" t="n">
        <f aca="false">SUM(D15:D16)</f>
        <v>56542</v>
      </c>
      <c r="E14" s="54" t="n">
        <f aca="false">SUM(E15:E16)</f>
        <v>552752</v>
      </c>
      <c r="F14" s="54" t="n">
        <f aca="false">SUM(F15:F16)</f>
        <v>564642</v>
      </c>
      <c r="G14" s="54" t="n">
        <f aca="false">SUM(G15:G16)</f>
        <v>36137</v>
      </c>
      <c r="H14" s="54" t="n">
        <f aca="false">SUM(H15:H16)</f>
        <v>377412</v>
      </c>
      <c r="I14" s="54" t="n">
        <f aca="false">SUM(I15:I16)</f>
        <v>175340</v>
      </c>
      <c r="J14" s="55" t="n">
        <f aca="false">SUM(J15:J16)</f>
        <v>188670</v>
      </c>
      <c r="K14" s="56"/>
    </row>
    <row r="15" s="63" customFormat="true" ht="19.5" hidden="false" customHeight="true" outlineLevel="0" collapsed="false">
      <c r="A15" s="53"/>
      <c r="B15" s="58" t="s">
        <v>34</v>
      </c>
      <c r="C15" s="59" t="n">
        <v>129</v>
      </c>
      <c r="D15" s="60" t="n">
        <v>3955</v>
      </c>
      <c r="E15" s="59" t="n">
        <v>29003</v>
      </c>
      <c r="F15" s="59" t="n">
        <v>29040</v>
      </c>
      <c r="G15" s="59" t="n">
        <v>269</v>
      </c>
      <c r="H15" s="59" t="n">
        <v>7510</v>
      </c>
      <c r="I15" s="59" t="n">
        <v>21493</v>
      </c>
      <c r="J15" s="61" t="n">
        <v>7172</v>
      </c>
      <c r="K15" s="62" t="n">
        <v>2004</v>
      </c>
    </row>
    <row r="16" s="63" customFormat="true" ht="19.5" hidden="false" customHeight="true" outlineLevel="0" collapsed="false">
      <c r="A16" s="53"/>
      <c r="B16" s="58" t="s">
        <v>35</v>
      </c>
      <c r="C16" s="59" t="n">
        <v>2532</v>
      </c>
      <c r="D16" s="60" t="n">
        <v>52587</v>
      </c>
      <c r="E16" s="59" t="n">
        <v>523749</v>
      </c>
      <c r="F16" s="59" t="n">
        <v>535602</v>
      </c>
      <c r="G16" s="59" t="n">
        <v>35868</v>
      </c>
      <c r="H16" s="59" t="n">
        <v>369902</v>
      </c>
      <c r="I16" s="59" t="n">
        <v>153847</v>
      </c>
      <c r="J16" s="61" t="n">
        <v>181498</v>
      </c>
      <c r="K16" s="62"/>
    </row>
    <row r="17" s="19" customFormat="true" ht="19.5" hidden="false" customHeight="true" outlineLevel="0" collapsed="false">
      <c r="A17" s="64" t="s">
        <v>36</v>
      </c>
      <c r="B17" s="50" t="n">
        <v>29</v>
      </c>
      <c r="C17" s="50" t="n">
        <v>390</v>
      </c>
      <c r="D17" s="50" t="n">
        <v>6588</v>
      </c>
      <c r="E17" s="65" t="n">
        <v>60378</v>
      </c>
      <c r="F17" s="50" t="n">
        <v>61222</v>
      </c>
      <c r="G17" s="65" t="n">
        <v>5203</v>
      </c>
      <c r="H17" s="50" t="n">
        <v>32755</v>
      </c>
      <c r="I17" s="50" t="n">
        <v>27623</v>
      </c>
      <c r="J17" s="51" t="n">
        <v>31039</v>
      </c>
      <c r="K17" s="66" t="s">
        <v>37</v>
      </c>
    </row>
    <row r="18" s="19" customFormat="true" ht="19.5" hidden="false" customHeight="true" outlineLevel="0" collapsed="false">
      <c r="A18" s="64" t="s">
        <v>38</v>
      </c>
      <c r="B18" s="50" t="n">
        <v>9</v>
      </c>
      <c r="C18" s="50" t="n">
        <v>461</v>
      </c>
      <c r="D18" s="50" t="n">
        <v>6593</v>
      </c>
      <c r="E18" s="65" t="n">
        <v>56253</v>
      </c>
      <c r="F18" s="50" t="n">
        <v>56083</v>
      </c>
      <c r="G18" s="65" t="n">
        <v>5760</v>
      </c>
      <c r="H18" s="50" t="n">
        <v>39534</v>
      </c>
      <c r="I18" s="50" t="n">
        <v>16719</v>
      </c>
      <c r="J18" s="51" t="n">
        <v>21378</v>
      </c>
      <c r="K18" s="67" t="s">
        <v>39</v>
      </c>
    </row>
    <row r="19" s="19" customFormat="true" ht="19.5" hidden="false" customHeight="true" outlineLevel="0" collapsed="false">
      <c r="A19" s="64" t="s">
        <v>40</v>
      </c>
      <c r="B19" s="50" t="n">
        <v>14</v>
      </c>
      <c r="C19" s="50" t="n">
        <v>677</v>
      </c>
      <c r="D19" s="50" t="n">
        <v>23831</v>
      </c>
      <c r="E19" s="65" t="n">
        <v>190756</v>
      </c>
      <c r="F19" s="50" t="n">
        <v>196461</v>
      </c>
      <c r="G19" s="65" t="n">
        <v>6499</v>
      </c>
      <c r="H19" s="50" t="n">
        <v>151797</v>
      </c>
      <c r="I19" s="50" t="n">
        <v>38959</v>
      </c>
      <c r="J19" s="51" t="n">
        <v>59585</v>
      </c>
      <c r="K19" s="67" t="s">
        <v>41</v>
      </c>
    </row>
    <row r="20" s="19" customFormat="true" ht="19.5" hidden="false" customHeight="true" outlineLevel="0" collapsed="false">
      <c r="A20" s="64" t="s">
        <v>42</v>
      </c>
      <c r="B20" s="50" t="n">
        <v>9</v>
      </c>
      <c r="C20" s="50" t="n">
        <v>201</v>
      </c>
      <c r="D20" s="50" t="n">
        <v>3867</v>
      </c>
      <c r="E20" s="65" t="n">
        <v>75646</v>
      </c>
      <c r="F20" s="50" t="n">
        <v>75168</v>
      </c>
      <c r="G20" s="65" t="n">
        <v>3233</v>
      </c>
      <c r="H20" s="50" t="n">
        <v>48818</v>
      </c>
      <c r="I20" s="50" t="n">
        <v>26828</v>
      </c>
      <c r="J20" s="50" t="n">
        <v>15235</v>
      </c>
      <c r="K20" s="68" t="s">
        <v>43</v>
      </c>
    </row>
    <row r="21" s="19" customFormat="true" ht="19.5" hidden="false" customHeight="true" outlineLevel="0" collapsed="false">
      <c r="A21" s="64" t="s">
        <v>44</v>
      </c>
      <c r="B21" s="50" t="n">
        <v>4</v>
      </c>
      <c r="C21" s="50" t="n">
        <v>29</v>
      </c>
      <c r="D21" s="50" t="n">
        <v>476</v>
      </c>
      <c r="E21" s="65" t="n">
        <v>6038</v>
      </c>
      <c r="F21" s="50" t="n">
        <v>6200</v>
      </c>
      <c r="G21" s="65" t="n">
        <v>148</v>
      </c>
      <c r="H21" s="50" t="n">
        <v>4654</v>
      </c>
      <c r="I21" s="50" t="n">
        <v>1384</v>
      </c>
      <c r="J21" s="50" t="n">
        <v>2004</v>
      </c>
      <c r="K21" s="68" t="s">
        <v>45</v>
      </c>
    </row>
    <row r="22" s="19" customFormat="true" ht="19.5" hidden="false" customHeight="true" outlineLevel="0" collapsed="false">
      <c r="A22" s="64" t="s">
        <v>46</v>
      </c>
      <c r="B22" s="50" t="n">
        <v>12</v>
      </c>
      <c r="C22" s="50" t="n">
        <v>135</v>
      </c>
      <c r="D22" s="50" t="n">
        <v>1947</v>
      </c>
      <c r="E22" s="65" t="n">
        <v>21349</v>
      </c>
      <c r="F22" s="50" t="n">
        <v>21337</v>
      </c>
      <c r="G22" s="65" t="n">
        <v>1251</v>
      </c>
      <c r="H22" s="50" t="n">
        <v>14024</v>
      </c>
      <c r="I22" s="50" t="n">
        <v>7325</v>
      </c>
      <c r="J22" s="50" t="n">
        <v>8789</v>
      </c>
      <c r="K22" s="68" t="s">
        <v>47</v>
      </c>
    </row>
    <row r="23" s="19" customFormat="true" ht="19.5" hidden="false" customHeight="true" outlineLevel="0" collapsed="false">
      <c r="A23" s="64" t="s">
        <v>48</v>
      </c>
      <c r="B23" s="50" t="n">
        <v>4</v>
      </c>
      <c r="C23" s="50" t="n">
        <v>36</v>
      </c>
      <c r="D23" s="50" t="n">
        <v>679</v>
      </c>
      <c r="E23" s="65" t="n">
        <v>6458</v>
      </c>
      <c r="F23" s="50" t="n">
        <v>6458</v>
      </c>
      <c r="G23" s="65" t="n">
        <v>0</v>
      </c>
      <c r="H23" s="50" t="n">
        <v>3989</v>
      </c>
      <c r="I23" s="50" t="n">
        <v>2469</v>
      </c>
      <c r="J23" s="50" t="n">
        <v>2247</v>
      </c>
      <c r="K23" s="68" t="s">
        <v>49</v>
      </c>
    </row>
    <row r="24" s="19" customFormat="true" ht="19.5" hidden="false" customHeight="true" outlineLevel="0" collapsed="false">
      <c r="A24" s="64" t="s">
        <v>50</v>
      </c>
      <c r="B24" s="50" t="n">
        <v>9</v>
      </c>
      <c r="C24" s="50" t="n">
        <v>91</v>
      </c>
      <c r="D24" s="50" t="n">
        <v>1224</v>
      </c>
      <c r="E24" s="65" t="n">
        <v>19507</v>
      </c>
      <c r="F24" s="50" t="n">
        <v>17009</v>
      </c>
      <c r="G24" s="65" t="n">
        <v>3225</v>
      </c>
      <c r="H24" s="50" t="n">
        <v>13207</v>
      </c>
      <c r="I24" s="50" t="n">
        <v>6300</v>
      </c>
      <c r="J24" s="50" t="n">
        <v>7794</v>
      </c>
      <c r="K24" s="68" t="s">
        <v>51</v>
      </c>
    </row>
    <row r="25" s="19" customFormat="true" ht="19.5" hidden="false" customHeight="true" outlineLevel="0" collapsed="false">
      <c r="A25" s="64" t="s">
        <v>52</v>
      </c>
      <c r="B25" s="50" t="n">
        <v>1</v>
      </c>
      <c r="C25" s="50" t="n">
        <v>44</v>
      </c>
      <c r="D25" s="50" t="n">
        <v>1198</v>
      </c>
      <c r="E25" s="65" t="n">
        <v>30107</v>
      </c>
      <c r="F25" s="50" t="n">
        <v>37021</v>
      </c>
      <c r="G25" s="65" t="n">
        <v>1542</v>
      </c>
      <c r="H25" s="50" t="n">
        <v>22976</v>
      </c>
      <c r="I25" s="50" t="n">
        <v>7131</v>
      </c>
      <c r="J25" s="50" t="n">
        <v>15420</v>
      </c>
      <c r="K25" s="68" t="s">
        <v>53</v>
      </c>
    </row>
    <row r="26" s="19" customFormat="true" ht="19.5" hidden="false" customHeight="true" outlineLevel="0" collapsed="false">
      <c r="A26" s="64" t="s">
        <v>54</v>
      </c>
      <c r="B26" s="50" t="n">
        <v>4</v>
      </c>
      <c r="C26" s="50" t="n">
        <v>56</v>
      </c>
      <c r="D26" s="50" t="n">
        <v>1868</v>
      </c>
      <c r="E26" s="65" t="n">
        <v>7636</v>
      </c>
      <c r="F26" s="50" t="n">
        <v>7631</v>
      </c>
      <c r="G26" s="65" t="n">
        <v>5</v>
      </c>
      <c r="H26" s="50" t="n">
        <v>3085</v>
      </c>
      <c r="I26" s="50" t="n">
        <v>4551</v>
      </c>
      <c r="J26" s="50" t="n">
        <v>2740</v>
      </c>
      <c r="K26" s="68" t="s">
        <v>55</v>
      </c>
    </row>
    <row r="27" s="19" customFormat="true" ht="19.5" hidden="false" customHeight="true" outlineLevel="0" collapsed="false">
      <c r="A27" s="64" t="s">
        <v>56</v>
      </c>
      <c r="B27" s="50" t="n">
        <v>7</v>
      </c>
      <c r="C27" s="50" t="n">
        <v>130</v>
      </c>
      <c r="D27" s="50" t="n">
        <v>2341</v>
      </c>
      <c r="E27" s="65" t="n">
        <v>21728</v>
      </c>
      <c r="F27" s="50" t="n">
        <v>21861</v>
      </c>
      <c r="G27" s="65" t="n">
        <v>1025</v>
      </c>
      <c r="H27" s="50" t="n">
        <v>10169</v>
      </c>
      <c r="I27" s="50" t="n">
        <v>11559</v>
      </c>
      <c r="J27" s="50" t="n">
        <v>8215</v>
      </c>
      <c r="K27" s="68" t="s">
        <v>57</v>
      </c>
    </row>
    <row r="28" s="19" customFormat="true" ht="19.5" hidden="false" customHeight="true" outlineLevel="0" collapsed="false">
      <c r="A28" s="64" t="s">
        <v>58</v>
      </c>
      <c r="B28" s="50" t="n">
        <v>4</v>
      </c>
      <c r="C28" s="50" t="n">
        <v>38</v>
      </c>
      <c r="D28" s="50" t="n">
        <v>185</v>
      </c>
      <c r="E28" s="65" t="n">
        <v>1310</v>
      </c>
      <c r="F28" s="50" t="n">
        <v>1298</v>
      </c>
      <c r="G28" s="65" t="n">
        <v>22</v>
      </c>
      <c r="H28" s="50" t="n">
        <v>503</v>
      </c>
      <c r="I28" s="50" t="n">
        <v>807</v>
      </c>
      <c r="J28" s="50" t="n">
        <v>470</v>
      </c>
      <c r="K28" s="68" t="s">
        <v>59</v>
      </c>
    </row>
    <row r="29" s="19" customFormat="true" ht="19.5" hidden="false" customHeight="true" outlineLevel="0" collapsed="false">
      <c r="A29" s="64" t="s">
        <v>60</v>
      </c>
      <c r="B29" s="50" t="n">
        <v>2</v>
      </c>
      <c r="C29" s="50" t="n">
        <v>9</v>
      </c>
      <c r="D29" s="50" t="n">
        <v>61</v>
      </c>
      <c r="E29" s="65" t="n">
        <v>234</v>
      </c>
      <c r="F29" s="50" t="n">
        <v>234</v>
      </c>
      <c r="G29" s="65" t="n">
        <v>0</v>
      </c>
      <c r="H29" s="50" t="n">
        <v>103</v>
      </c>
      <c r="I29" s="50" t="n">
        <v>131</v>
      </c>
      <c r="J29" s="50" t="n">
        <v>560</v>
      </c>
      <c r="K29" s="68" t="s">
        <v>61</v>
      </c>
    </row>
    <row r="30" s="19" customFormat="true" ht="19.5" hidden="false" customHeight="true" outlineLevel="0" collapsed="false">
      <c r="A30" s="64" t="s">
        <v>62</v>
      </c>
      <c r="B30" s="50" t="n">
        <v>9</v>
      </c>
      <c r="C30" s="50" t="n">
        <v>69</v>
      </c>
      <c r="D30" s="50" t="n">
        <v>566</v>
      </c>
      <c r="E30" s="65" t="n">
        <v>4118</v>
      </c>
      <c r="F30" s="50" t="n">
        <v>4066</v>
      </c>
      <c r="G30" s="65" t="n">
        <v>57</v>
      </c>
      <c r="H30" s="50" t="n">
        <v>2380</v>
      </c>
      <c r="I30" s="50" t="n">
        <v>1738</v>
      </c>
      <c r="J30" s="50" t="n">
        <v>1435</v>
      </c>
      <c r="K30" s="68" t="s">
        <v>63</v>
      </c>
    </row>
    <row r="31" s="19" customFormat="true" ht="19.5" hidden="false" customHeight="true" outlineLevel="0" collapsed="false">
      <c r="A31" s="64" t="s">
        <v>64</v>
      </c>
      <c r="B31" s="50" t="n">
        <v>3</v>
      </c>
      <c r="C31" s="50" t="n">
        <v>37</v>
      </c>
      <c r="D31" s="50" t="n">
        <v>588</v>
      </c>
      <c r="E31" s="65" t="n">
        <v>6677</v>
      </c>
      <c r="F31" s="50" t="n">
        <v>6625</v>
      </c>
      <c r="G31" s="65" t="n">
        <v>87</v>
      </c>
      <c r="H31" s="50" t="n">
        <v>3680</v>
      </c>
      <c r="I31" s="50" t="n">
        <v>2997</v>
      </c>
      <c r="J31" s="50" t="n">
        <v>2438</v>
      </c>
      <c r="K31" s="68" t="s">
        <v>65</v>
      </c>
    </row>
    <row r="32" s="19" customFormat="true" ht="19.5" hidden="false" customHeight="true" outlineLevel="0" collapsed="false">
      <c r="A32" s="64" t="s">
        <v>66</v>
      </c>
      <c r="B32" s="50" t="n">
        <v>13</v>
      </c>
      <c r="C32" s="50" t="n">
        <v>258</v>
      </c>
      <c r="D32" s="50" t="n">
        <v>4530</v>
      </c>
      <c r="E32" s="65" t="n">
        <v>44557</v>
      </c>
      <c r="F32" s="50" t="n">
        <v>45968</v>
      </c>
      <c r="G32" s="65" t="n">
        <v>8080</v>
      </c>
      <c r="H32" s="50" t="n">
        <v>25738</v>
      </c>
      <c r="I32" s="50" t="n">
        <v>18819</v>
      </c>
      <c r="J32" s="50" t="n">
        <v>9321</v>
      </c>
      <c r="K32" s="68" t="s">
        <v>67</v>
      </c>
    </row>
    <row r="33" customFormat="false" ht="12.95" hidden="false" customHeight="true" outlineLevel="0" collapsed="false">
      <c r="A33" s="69" t="s">
        <v>68</v>
      </c>
      <c r="B33" s="70"/>
      <c r="F33" s="5"/>
      <c r="G33" s="71" t="s">
        <v>69</v>
      </c>
    </row>
    <row r="34" customFormat="false" ht="9.75" hidden="false" customHeight="true" outlineLevel="0" collapsed="false">
      <c r="A34" s="70"/>
    </row>
    <row r="35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</sheetData>
  <mergeCells count="3">
    <mergeCell ref="G2:J2"/>
    <mergeCell ref="G6:G7"/>
    <mergeCell ref="A14:A1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9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62" activeCellId="0" sqref="B62"/>
    </sheetView>
  </sheetViews>
  <sheetFormatPr defaultColWidth="8.8828125" defaultRowHeight="12" zeroHeight="true" outlineLevelRow="0" outlineLevelCol="0"/>
  <cols>
    <col collapsed="false" customWidth="true" hidden="false" outlineLevel="0" max="1" min="1" style="70" width="3.21"/>
    <col collapsed="false" customWidth="true" hidden="false" outlineLevel="0" max="2" min="2" style="70" width="18.77"/>
    <col collapsed="false" customWidth="true" hidden="false" outlineLevel="0" max="7" min="3" style="72" width="8.77"/>
    <col collapsed="false" customWidth="true" hidden="false" outlineLevel="0" max="11" min="8" style="72" width="11.55"/>
    <col collapsed="false" customWidth="true" hidden="false" outlineLevel="0" max="12" min="12" style="73" width="18.77"/>
    <col collapsed="false" customWidth="true" hidden="true" outlineLevel="0" max="13" min="13" style="22" width="0.44"/>
    <col collapsed="false" customWidth="false" hidden="false" outlineLevel="0" max="257" min="14" style="22" width="8.88"/>
  </cols>
  <sheetData>
    <row r="1" s="76" customFormat="true" ht="11.25" hidden="false" customHeight="true" outlineLevel="0" collapsed="false">
      <c r="A1" s="6" t="s">
        <v>0</v>
      </c>
      <c r="B1" s="74"/>
      <c r="C1" s="75"/>
      <c r="D1" s="75"/>
      <c r="E1" s="75"/>
      <c r="F1" s="75"/>
      <c r="G1" s="75"/>
      <c r="H1" s="75"/>
      <c r="I1" s="75"/>
      <c r="J1" s="75"/>
      <c r="K1" s="75"/>
      <c r="L1" s="9" t="s">
        <v>1</v>
      </c>
    </row>
    <row r="2" s="81" customFormat="true" ht="12.75" hidden="false" customHeight="true" outlineLevel="0" collapsed="false">
      <c r="A2" s="77"/>
      <c r="B2" s="78"/>
      <c r="C2" s="79"/>
      <c r="D2" s="79"/>
      <c r="E2" s="79"/>
      <c r="F2" s="79"/>
      <c r="G2" s="79"/>
      <c r="H2" s="79"/>
      <c r="I2" s="79"/>
      <c r="J2" s="79"/>
      <c r="K2" s="79"/>
      <c r="L2" s="80"/>
    </row>
    <row r="3" s="84" customFormat="true" ht="20.25" hidden="false" customHeight="true" outlineLevel="0" collapsed="false">
      <c r="A3" s="82" t="s">
        <v>70</v>
      </c>
      <c r="B3" s="82"/>
      <c r="C3" s="82"/>
      <c r="D3" s="82"/>
      <c r="E3" s="82"/>
      <c r="F3" s="82"/>
      <c r="G3" s="82"/>
      <c r="H3" s="83" t="s">
        <v>71</v>
      </c>
      <c r="I3" s="83"/>
      <c r="J3" s="83"/>
      <c r="K3" s="83"/>
      <c r="L3" s="83"/>
    </row>
    <row r="4" s="88" customFormat="true" ht="12.75" hidden="false" customHeight="tru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7"/>
      <c r="L4" s="87"/>
    </row>
    <row r="5" s="81" customFormat="true" ht="12.75" hidden="false" customHeight="false" outlineLevel="0" collapsed="false">
      <c r="A5" s="89" t="s">
        <v>72</v>
      </c>
      <c r="B5" s="90"/>
      <c r="C5" s="91"/>
      <c r="D5" s="90"/>
      <c r="E5" s="90"/>
      <c r="F5" s="90"/>
      <c r="G5" s="92"/>
      <c r="H5" s="93"/>
      <c r="I5" s="90"/>
      <c r="J5" s="90"/>
      <c r="K5" s="90"/>
      <c r="L5" s="94" t="s">
        <v>5</v>
      </c>
    </row>
    <row r="6" s="81" customFormat="true" ht="13.5" hidden="false" customHeight="true" outlineLevel="0" collapsed="false">
      <c r="A6" s="95"/>
      <c r="B6" s="96"/>
      <c r="C6" s="97" t="s">
        <v>6</v>
      </c>
      <c r="D6" s="98" t="s">
        <v>73</v>
      </c>
      <c r="E6" s="99" t="s">
        <v>8</v>
      </c>
      <c r="F6" s="98" t="s">
        <v>74</v>
      </c>
      <c r="G6" s="98" t="s">
        <v>75</v>
      </c>
      <c r="H6" s="98" t="s">
        <v>76</v>
      </c>
      <c r="I6" s="98" t="s">
        <v>12</v>
      </c>
      <c r="J6" s="98" t="s">
        <v>77</v>
      </c>
      <c r="K6" s="100" t="s">
        <v>14</v>
      </c>
      <c r="L6" s="101"/>
      <c r="M6" s="102"/>
    </row>
    <row r="7" customFormat="false" ht="13.5" hidden="false" customHeight="true" outlineLevel="0" collapsed="false">
      <c r="A7" s="32" t="s">
        <v>78</v>
      </c>
      <c r="B7" s="32"/>
      <c r="C7" s="103"/>
      <c r="D7" s="29" t="s">
        <v>79</v>
      </c>
      <c r="E7" s="104" t="s">
        <v>80</v>
      </c>
      <c r="F7" s="29"/>
      <c r="G7" s="29"/>
      <c r="H7" s="29"/>
      <c r="I7" s="29"/>
      <c r="J7" s="29"/>
      <c r="K7" s="105" t="s">
        <v>81</v>
      </c>
      <c r="L7" s="106" t="s">
        <v>82</v>
      </c>
      <c r="M7" s="107"/>
    </row>
    <row r="8" customFormat="false" ht="13.5" hidden="false" customHeight="true" outlineLevel="0" collapsed="false">
      <c r="A8" s="32" t="s">
        <v>83</v>
      </c>
      <c r="B8" s="32"/>
      <c r="C8" s="108" t="s">
        <v>84</v>
      </c>
      <c r="D8" s="109" t="s">
        <v>84</v>
      </c>
      <c r="E8" s="110" t="s">
        <v>85</v>
      </c>
      <c r="F8" s="111"/>
      <c r="G8" s="111" t="s">
        <v>86</v>
      </c>
      <c r="H8" s="111" t="s">
        <v>87</v>
      </c>
      <c r="I8" s="111" t="s">
        <v>23</v>
      </c>
      <c r="J8" s="111"/>
      <c r="K8" s="112" t="s">
        <v>88</v>
      </c>
      <c r="L8" s="113" t="s">
        <v>89</v>
      </c>
      <c r="M8" s="107"/>
    </row>
    <row r="9" customFormat="false" ht="15.75" hidden="false" customHeight="true" outlineLevel="0" collapsed="false">
      <c r="A9" s="114"/>
      <c r="B9" s="115"/>
      <c r="C9" s="116" t="s">
        <v>90</v>
      </c>
      <c r="D9" s="117" t="s">
        <v>91</v>
      </c>
      <c r="E9" s="118" t="s">
        <v>92</v>
      </c>
      <c r="F9" s="117" t="s">
        <v>28</v>
      </c>
      <c r="G9" s="117" t="s">
        <v>93</v>
      </c>
      <c r="H9" s="117" t="s">
        <v>94</v>
      </c>
      <c r="I9" s="117" t="s">
        <v>30</v>
      </c>
      <c r="J9" s="117" t="s">
        <v>95</v>
      </c>
      <c r="K9" s="119" t="s">
        <v>96</v>
      </c>
      <c r="L9" s="120"/>
      <c r="M9" s="107"/>
    </row>
    <row r="10" s="16" customFormat="true" ht="15.95" hidden="false" customHeight="true" outlineLevel="0" collapsed="false">
      <c r="A10" s="121"/>
      <c r="B10" s="49" t="n">
        <v>2000</v>
      </c>
      <c r="C10" s="122" t="n">
        <v>87</v>
      </c>
      <c r="D10" s="122" t="n">
        <v>2057</v>
      </c>
      <c r="E10" s="122" t="n">
        <v>32003</v>
      </c>
      <c r="F10" s="122" t="n">
        <v>302634</v>
      </c>
      <c r="G10" s="122" t="n">
        <v>302952</v>
      </c>
      <c r="H10" s="122" t="n">
        <v>34324</v>
      </c>
      <c r="I10" s="122" t="n">
        <v>193203</v>
      </c>
      <c r="J10" s="122" t="n">
        <v>109431</v>
      </c>
      <c r="K10" s="123" t="n">
        <v>413366</v>
      </c>
      <c r="L10" s="52" t="n">
        <v>2000</v>
      </c>
      <c r="M10" s="124"/>
    </row>
    <row r="11" s="16" customFormat="true" ht="15.95" hidden="false" customHeight="true" outlineLevel="0" collapsed="false">
      <c r="A11" s="121"/>
      <c r="B11" s="49" t="n">
        <v>2001</v>
      </c>
      <c r="C11" s="122" t="n">
        <v>124</v>
      </c>
      <c r="D11" s="122" t="s">
        <v>97</v>
      </c>
      <c r="E11" s="122" t="s">
        <v>98</v>
      </c>
      <c r="F11" s="122" t="s">
        <v>99</v>
      </c>
      <c r="G11" s="122" t="s">
        <v>100</v>
      </c>
      <c r="H11" s="122" t="s">
        <v>101</v>
      </c>
      <c r="I11" s="122" t="s">
        <v>102</v>
      </c>
      <c r="J11" s="122" t="s">
        <v>103</v>
      </c>
      <c r="K11" s="123" t="s">
        <v>104</v>
      </c>
      <c r="L11" s="52" t="n">
        <v>2001</v>
      </c>
      <c r="M11" s="124"/>
    </row>
    <row r="12" s="16" customFormat="true" ht="15.95" hidden="false" customHeight="true" outlineLevel="0" collapsed="false">
      <c r="A12" s="121"/>
      <c r="B12" s="49" t="n">
        <v>2002</v>
      </c>
      <c r="C12" s="122" t="n">
        <v>142</v>
      </c>
      <c r="D12" s="122" t="n">
        <v>2911</v>
      </c>
      <c r="E12" s="122" t="n">
        <v>45600</v>
      </c>
      <c r="F12" s="122" t="n">
        <v>443745</v>
      </c>
      <c r="G12" s="122" t="n">
        <v>437321</v>
      </c>
      <c r="H12" s="122" t="n">
        <v>39976</v>
      </c>
      <c r="I12" s="122" t="n">
        <v>283426</v>
      </c>
      <c r="J12" s="122" t="n">
        <v>160319</v>
      </c>
      <c r="K12" s="123" t="n">
        <v>337507</v>
      </c>
      <c r="L12" s="52" t="n">
        <v>2002</v>
      </c>
      <c r="M12" s="124"/>
    </row>
    <row r="13" s="16" customFormat="true" ht="15.95" hidden="false" customHeight="true" outlineLevel="0" collapsed="false">
      <c r="A13" s="121"/>
      <c r="B13" s="49" t="n">
        <v>2003</v>
      </c>
      <c r="C13" s="122" t="n">
        <v>135</v>
      </c>
      <c r="D13" s="122" t="n">
        <v>2858</v>
      </c>
      <c r="E13" s="122" t="n">
        <v>51731</v>
      </c>
      <c r="F13" s="122"/>
      <c r="G13" s="122" t="n">
        <v>521432</v>
      </c>
      <c r="H13" s="122" t="n">
        <v>39989</v>
      </c>
      <c r="I13" s="122" t="n">
        <v>323451</v>
      </c>
      <c r="J13" s="122" t="n">
        <v>206762</v>
      </c>
      <c r="K13" s="123" t="n">
        <v>303843</v>
      </c>
      <c r="L13" s="52" t="n">
        <v>2003</v>
      </c>
      <c r="M13" s="124"/>
    </row>
    <row r="14" s="16" customFormat="true" ht="15.95" hidden="false" customHeight="true" outlineLevel="0" collapsed="false">
      <c r="A14" s="121"/>
      <c r="B14" s="125" t="n">
        <v>2004</v>
      </c>
      <c r="C14" s="126" t="n">
        <v>133</v>
      </c>
      <c r="D14" s="126" t="n">
        <v>2661</v>
      </c>
      <c r="E14" s="126" t="n">
        <v>56542</v>
      </c>
      <c r="F14" s="126" t="n">
        <v>552752</v>
      </c>
      <c r="G14" s="126" t="n">
        <v>564642</v>
      </c>
      <c r="H14" s="126" t="n">
        <v>36137</v>
      </c>
      <c r="I14" s="126" t="n">
        <v>377412</v>
      </c>
      <c r="J14" s="126" t="n">
        <v>175340</v>
      </c>
      <c r="K14" s="127" t="n">
        <v>188670</v>
      </c>
      <c r="L14" s="56" t="n">
        <v>2004</v>
      </c>
      <c r="M14" s="124"/>
    </row>
    <row r="15" s="19" customFormat="true" ht="15.95" hidden="false" customHeight="true" outlineLevel="0" collapsed="false">
      <c r="A15" s="128"/>
      <c r="B15" s="129" t="s">
        <v>105</v>
      </c>
      <c r="C15" s="130" t="n">
        <v>66</v>
      </c>
      <c r="D15" s="130" t="n">
        <v>418</v>
      </c>
      <c r="E15" s="130" t="n">
        <v>5019</v>
      </c>
      <c r="F15" s="130" t="n">
        <v>59314</v>
      </c>
      <c r="G15" s="130" t="n">
        <v>57114</v>
      </c>
      <c r="H15" s="130" t="n">
        <v>4285</v>
      </c>
      <c r="I15" s="130" t="n">
        <v>40811</v>
      </c>
      <c r="J15" s="130" t="n">
        <v>18503</v>
      </c>
      <c r="K15" s="131" t="n">
        <v>31264</v>
      </c>
      <c r="L15" s="132" t="s">
        <v>105</v>
      </c>
      <c r="M15" s="69"/>
    </row>
    <row r="16" s="19" customFormat="true" ht="15.95" hidden="false" customHeight="true" outlineLevel="0" collapsed="false">
      <c r="A16" s="128"/>
      <c r="B16" s="129" t="s">
        <v>106</v>
      </c>
      <c r="C16" s="130" t="n">
        <v>37</v>
      </c>
      <c r="D16" s="130" t="n">
        <v>493</v>
      </c>
      <c r="E16" s="130" t="n">
        <v>8292</v>
      </c>
      <c r="F16" s="130" t="n">
        <v>108156</v>
      </c>
      <c r="G16" s="130" t="n">
        <v>115561</v>
      </c>
      <c r="H16" s="130" t="n">
        <v>15594</v>
      </c>
      <c r="I16" s="130" t="n">
        <v>69941</v>
      </c>
      <c r="J16" s="130" t="n">
        <v>38215</v>
      </c>
      <c r="K16" s="131" t="n">
        <v>33710</v>
      </c>
      <c r="L16" s="132" t="s">
        <v>106</v>
      </c>
      <c r="M16" s="69"/>
    </row>
    <row r="17" s="19" customFormat="true" ht="15.95" hidden="false" customHeight="true" outlineLevel="0" collapsed="false">
      <c r="A17" s="128"/>
      <c r="B17" s="129" t="s">
        <v>107</v>
      </c>
      <c r="C17" s="130" t="n">
        <v>20</v>
      </c>
      <c r="D17" s="130" t="n">
        <v>632</v>
      </c>
      <c r="E17" s="130" t="n">
        <v>12497</v>
      </c>
      <c r="F17" s="130" t="n">
        <v>144420</v>
      </c>
      <c r="G17" s="130" t="n">
        <v>149054</v>
      </c>
      <c r="H17" s="130" t="n">
        <v>8157</v>
      </c>
      <c r="I17" s="130" t="n">
        <v>89254</v>
      </c>
      <c r="J17" s="130" t="n">
        <v>55166</v>
      </c>
      <c r="K17" s="131" t="n">
        <v>48855</v>
      </c>
      <c r="L17" s="132" t="s">
        <v>107</v>
      </c>
      <c r="M17" s="69"/>
    </row>
    <row r="18" s="19" customFormat="true" ht="15.95" hidden="false" customHeight="true" outlineLevel="0" collapsed="false">
      <c r="A18" s="128"/>
      <c r="B18" s="129" t="s">
        <v>108</v>
      </c>
      <c r="C18" s="130" t="n">
        <v>8</v>
      </c>
      <c r="D18" s="130" t="n">
        <v>616</v>
      </c>
      <c r="E18" s="130" t="n">
        <v>14093</v>
      </c>
      <c r="F18" s="130" t="n">
        <v>107245</v>
      </c>
      <c r="G18" s="130" t="n">
        <v>108098</v>
      </c>
      <c r="H18" s="130" t="n">
        <v>1321</v>
      </c>
      <c r="I18" s="130" t="n">
        <v>68319</v>
      </c>
      <c r="J18" s="130" t="n">
        <v>38926</v>
      </c>
      <c r="K18" s="131" t="n">
        <v>27168</v>
      </c>
      <c r="L18" s="132" t="s">
        <v>108</v>
      </c>
      <c r="M18" s="69"/>
    </row>
    <row r="19" s="19" customFormat="true" ht="15.95" hidden="false" customHeight="true" outlineLevel="0" collapsed="false">
      <c r="A19" s="128"/>
      <c r="B19" s="129" t="s">
        <v>109</v>
      </c>
      <c r="C19" s="130" t="n">
        <v>1</v>
      </c>
      <c r="D19" s="133" t="s">
        <v>110</v>
      </c>
      <c r="E19" s="133" t="s">
        <v>110</v>
      </c>
      <c r="F19" s="133" t="s">
        <v>110</v>
      </c>
      <c r="G19" s="133" t="s">
        <v>110</v>
      </c>
      <c r="H19" s="133" t="s">
        <v>110</v>
      </c>
      <c r="I19" s="133" t="s">
        <v>110</v>
      </c>
      <c r="J19" s="133" t="s">
        <v>110</v>
      </c>
      <c r="K19" s="134" t="s">
        <v>110</v>
      </c>
      <c r="L19" s="132" t="s">
        <v>109</v>
      </c>
      <c r="M19" s="69"/>
    </row>
    <row r="20" s="19" customFormat="true" ht="15.95" hidden="false" customHeight="true" outlineLevel="0" collapsed="false">
      <c r="A20" s="128"/>
      <c r="B20" s="129" t="s">
        <v>111</v>
      </c>
      <c r="C20" s="130" t="n">
        <v>1</v>
      </c>
      <c r="D20" s="133" t="s">
        <v>110</v>
      </c>
      <c r="E20" s="133" t="s">
        <v>110</v>
      </c>
      <c r="F20" s="133" t="s">
        <v>110</v>
      </c>
      <c r="G20" s="133" t="s">
        <v>110</v>
      </c>
      <c r="H20" s="133" t="s">
        <v>110</v>
      </c>
      <c r="I20" s="133" t="s">
        <v>110</v>
      </c>
      <c r="J20" s="133" t="s">
        <v>110</v>
      </c>
      <c r="K20" s="134" t="s">
        <v>110</v>
      </c>
      <c r="L20" s="132" t="s">
        <v>111</v>
      </c>
      <c r="M20" s="69"/>
    </row>
    <row r="21" s="19" customFormat="true" ht="15.95" hidden="false" customHeight="true" outlineLevel="0" collapsed="false">
      <c r="A21" s="135" t="s">
        <v>112</v>
      </c>
      <c r="B21" s="136" t="s">
        <v>113</v>
      </c>
      <c r="C21" s="122" t="n">
        <v>6</v>
      </c>
      <c r="D21" s="122" t="n">
        <v>129</v>
      </c>
      <c r="E21" s="122" t="n">
        <v>3955</v>
      </c>
      <c r="F21" s="122" t="n">
        <v>29003</v>
      </c>
      <c r="G21" s="122" t="n">
        <v>29040</v>
      </c>
      <c r="H21" s="122" t="n">
        <v>269</v>
      </c>
      <c r="I21" s="122" t="n">
        <v>7510</v>
      </c>
      <c r="J21" s="122" t="n">
        <v>21493</v>
      </c>
      <c r="K21" s="123" t="n">
        <v>7172</v>
      </c>
      <c r="L21" s="137" t="s">
        <v>114</v>
      </c>
      <c r="M21" s="69"/>
    </row>
    <row r="22" s="19" customFormat="true" ht="15.95" hidden="false" customHeight="true" outlineLevel="0" collapsed="false">
      <c r="A22" s="128"/>
      <c r="B22" s="138" t="s">
        <v>115</v>
      </c>
      <c r="C22" s="139" t="n">
        <v>1</v>
      </c>
      <c r="D22" s="140" t="s">
        <v>110</v>
      </c>
      <c r="E22" s="141" t="s">
        <v>110</v>
      </c>
      <c r="F22" s="141" t="s">
        <v>110</v>
      </c>
      <c r="G22" s="141" t="s">
        <v>110</v>
      </c>
      <c r="H22" s="141" t="s">
        <v>110</v>
      </c>
      <c r="I22" s="141" t="s">
        <v>110</v>
      </c>
      <c r="J22" s="141" t="s">
        <v>110</v>
      </c>
      <c r="K22" s="142" t="s">
        <v>110</v>
      </c>
      <c r="L22" s="143" t="s">
        <v>115</v>
      </c>
      <c r="M22" s="69"/>
    </row>
    <row r="23" s="19" customFormat="true" ht="15.95" hidden="false" customHeight="true" outlineLevel="0" collapsed="false">
      <c r="A23" s="128"/>
      <c r="B23" s="138" t="s">
        <v>116</v>
      </c>
      <c r="C23" s="139" t="n">
        <v>3</v>
      </c>
      <c r="D23" s="139" t="n">
        <v>47</v>
      </c>
      <c r="E23" s="139" t="n">
        <v>1150</v>
      </c>
      <c r="F23" s="139" t="n">
        <v>13524</v>
      </c>
      <c r="G23" s="139" t="n">
        <v>13550</v>
      </c>
      <c r="H23" s="139" t="n">
        <v>20</v>
      </c>
      <c r="I23" s="139" t="n">
        <v>3492</v>
      </c>
      <c r="J23" s="139" t="n">
        <v>10032</v>
      </c>
      <c r="K23" s="144" t="n">
        <v>4262</v>
      </c>
      <c r="L23" s="143" t="s">
        <v>116</v>
      </c>
      <c r="M23" s="69"/>
    </row>
    <row r="24" s="19" customFormat="true" ht="15.95" hidden="false" customHeight="true" outlineLevel="0" collapsed="false">
      <c r="A24" s="128"/>
      <c r="B24" s="138" t="s">
        <v>117</v>
      </c>
      <c r="C24" s="139" t="n">
        <v>2</v>
      </c>
      <c r="D24" s="140" t="s">
        <v>110</v>
      </c>
      <c r="E24" s="141" t="s">
        <v>110</v>
      </c>
      <c r="F24" s="141" t="s">
        <v>110</v>
      </c>
      <c r="G24" s="141" t="s">
        <v>110</v>
      </c>
      <c r="H24" s="141" t="s">
        <v>110</v>
      </c>
      <c r="I24" s="141" t="s">
        <v>110</v>
      </c>
      <c r="J24" s="141" t="s">
        <v>110</v>
      </c>
      <c r="K24" s="142" t="s">
        <v>110</v>
      </c>
      <c r="L24" s="143" t="s">
        <v>117</v>
      </c>
      <c r="M24" s="69"/>
    </row>
    <row r="25" s="19" customFormat="true" ht="15.95" hidden="false" customHeight="true" outlineLevel="0" collapsed="false">
      <c r="A25" s="145" t="n">
        <v>10</v>
      </c>
      <c r="B25" s="136" t="s">
        <v>118</v>
      </c>
      <c r="C25" s="139" t="n">
        <v>1</v>
      </c>
      <c r="D25" s="140" t="s">
        <v>110</v>
      </c>
      <c r="E25" s="141" t="s">
        <v>110</v>
      </c>
      <c r="F25" s="141" t="s">
        <v>110</v>
      </c>
      <c r="G25" s="141" t="s">
        <v>110</v>
      </c>
      <c r="H25" s="141" t="s">
        <v>110</v>
      </c>
      <c r="I25" s="141" t="s">
        <v>110</v>
      </c>
      <c r="J25" s="141" t="s">
        <v>110</v>
      </c>
      <c r="K25" s="142" t="s">
        <v>110</v>
      </c>
      <c r="L25" s="137" t="s">
        <v>119</v>
      </c>
      <c r="M25" s="69"/>
    </row>
    <row r="26" s="19" customFormat="true" ht="15.95" hidden="false" customHeight="true" outlineLevel="0" collapsed="false">
      <c r="A26" s="145"/>
      <c r="B26" s="138" t="s">
        <v>115</v>
      </c>
      <c r="C26" s="139" t="n">
        <v>1</v>
      </c>
      <c r="D26" s="140" t="s">
        <v>110</v>
      </c>
      <c r="E26" s="141" t="s">
        <v>110</v>
      </c>
      <c r="F26" s="141" t="s">
        <v>110</v>
      </c>
      <c r="G26" s="141" t="s">
        <v>110</v>
      </c>
      <c r="H26" s="141" t="s">
        <v>110</v>
      </c>
      <c r="I26" s="141" t="s">
        <v>110</v>
      </c>
      <c r="J26" s="141" t="s">
        <v>110</v>
      </c>
      <c r="K26" s="142" t="s">
        <v>110</v>
      </c>
      <c r="L26" s="143" t="s">
        <v>115</v>
      </c>
      <c r="M26" s="69"/>
    </row>
    <row r="27" s="19" customFormat="true" ht="15.95" hidden="false" customHeight="true" outlineLevel="0" collapsed="false">
      <c r="A27" s="145" t="n">
        <v>12</v>
      </c>
      <c r="B27" s="136" t="s">
        <v>120</v>
      </c>
      <c r="C27" s="122" t="n">
        <v>5</v>
      </c>
      <c r="D27" s="122" t="n">
        <v>122</v>
      </c>
      <c r="E27" s="122" t="n">
        <v>3847</v>
      </c>
      <c r="F27" s="122" t="n">
        <v>28103</v>
      </c>
      <c r="G27" s="122" t="n">
        <v>28140</v>
      </c>
      <c r="H27" s="122" t="n">
        <v>269</v>
      </c>
      <c r="I27" s="122" t="n">
        <v>6224</v>
      </c>
      <c r="J27" s="122" t="n">
        <v>21879</v>
      </c>
      <c r="K27" s="123" t="n">
        <v>7002</v>
      </c>
      <c r="L27" s="137" t="s">
        <v>121</v>
      </c>
      <c r="M27" s="69"/>
    </row>
    <row r="28" s="19" customFormat="true" ht="15.95" hidden="false" customHeight="true" outlineLevel="0" collapsed="false">
      <c r="A28" s="128"/>
      <c r="B28" s="138" t="s">
        <v>116</v>
      </c>
      <c r="C28" s="139" t="n">
        <v>3</v>
      </c>
      <c r="D28" s="139" t="n">
        <v>47</v>
      </c>
      <c r="E28" s="139" t="n">
        <v>1150</v>
      </c>
      <c r="F28" s="139" t="n">
        <v>13524</v>
      </c>
      <c r="G28" s="139" t="n">
        <v>13550</v>
      </c>
      <c r="H28" s="139" t="n">
        <v>20</v>
      </c>
      <c r="I28" s="139" t="n">
        <v>3492</v>
      </c>
      <c r="J28" s="139" t="n">
        <v>10032</v>
      </c>
      <c r="K28" s="144" t="n">
        <v>4262</v>
      </c>
      <c r="L28" s="143" t="s">
        <v>116</v>
      </c>
      <c r="M28" s="69"/>
    </row>
    <row r="29" s="19" customFormat="true" ht="15.95" hidden="false" customHeight="true" outlineLevel="0" collapsed="false">
      <c r="A29" s="128"/>
      <c r="B29" s="138" t="s">
        <v>117</v>
      </c>
      <c r="C29" s="139" t="n">
        <v>2</v>
      </c>
      <c r="D29" s="140" t="s">
        <v>110</v>
      </c>
      <c r="E29" s="141" t="s">
        <v>110</v>
      </c>
      <c r="F29" s="141" t="s">
        <v>110</v>
      </c>
      <c r="G29" s="141" t="s">
        <v>110</v>
      </c>
      <c r="H29" s="141" t="s">
        <v>110</v>
      </c>
      <c r="I29" s="141" t="s">
        <v>110</v>
      </c>
      <c r="J29" s="141" t="s">
        <v>110</v>
      </c>
      <c r="K29" s="142" t="s">
        <v>110</v>
      </c>
      <c r="L29" s="143" t="s">
        <v>117</v>
      </c>
      <c r="M29" s="69"/>
    </row>
    <row r="30" s="19" customFormat="true" ht="15.95" hidden="false" customHeight="true" outlineLevel="0" collapsed="false">
      <c r="A30" s="135" t="s">
        <v>122</v>
      </c>
      <c r="B30" s="136" t="s">
        <v>123</v>
      </c>
      <c r="C30" s="139" t="n">
        <v>127</v>
      </c>
      <c r="D30" s="139" t="n">
        <v>2532</v>
      </c>
      <c r="E30" s="139" t="n">
        <v>52578</v>
      </c>
      <c r="F30" s="139" t="n">
        <v>523749</v>
      </c>
      <c r="G30" s="139" t="n">
        <v>535602</v>
      </c>
      <c r="H30" s="139" t="n">
        <v>35868</v>
      </c>
      <c r="I30" s="139" t="n">
        <v>369902</v>
      </c>
      <c r="J30" s="122" t="n">
        <v>153847</v>
      </c>
      <c r="K30" s="123" t="n">
        <v>181498</v>
      </c>
      <c r="L30" s="137" t="s">
        <v>124</v>
      </c>
      <c r="M30" s="69"/>
    </row>
    <row r="31" s="19" customFormat="true" ht="15.95" hidden="false" customHeight="true" outlineLevel="0" collapsed="false">
      <c r="A31" s="128"/>
      <c r="B31" s="138" t="s">
        <v>115</v>
      </c>
      <c r="C31" s="139" t="n">
        <v>65</v>
      </c>
      <c r="D31" s="139" t="n">
        <v>411</v>
      </c>
      <c r="E31" s="139" t="n">
        <v>4911</v>
      </c>
      <c r="F31" s="139" t="n">
        <v>142307</v>
      </c>
      <c r="G31" s="139" t="n">
        <v>56214</v>
      </c>
      <c r="H31" s="139" t="n">
        <v>17450</v>
      </c>
      <c r="I31" s="139" t="n">
        <v>39525</v>
      </c>
      <c r="J31" s="139" t="n">
        <v>18889</v>
      </c>
      <c r="K31" s="144" t="n">
        <v>31094</v>
      </c>
      <c r="L31" s="128" t="s">
        <v>115</v>
      </c>
      <c r="M31" s="69"/>
    </row>
    <row r="32" s="19" customFormat="true" ht="15.95" hidden="false" customHeight="true" outlineLevel="0" collapsed="false">
      <c r="A32" s="128"/>
      <c r="B32" s="138" t="s">
        <v>116</v>
      </c>
      <c r="C32" s="139" t="n">
        <v>34</v>
      </c>
      <c r="D32" s="139" t="n">
        <v>446</v>
      </c>
      <c r="E32" s="139" t="n">
        <v>7142</v>
      </c>
      <c r="F32" s="139" t="n">
        <v>34148</v>
      </c>
      <c r="G32" s="139" t="n">
        <v>102011</v>
      </c>
      <c r="H32" s="139" t="n">
        <v>3231</v>
      </c>
      <c r="I32" s="139" t="n">
        <v>66449</v>
      </c>
      <c r="J32" s="139" t="n">
        <v>28183</v>
      </c>
      <c r="K32" s="144" t="n">
        <v>29448</v>
      </c>
      <c r="L32" s="128" t="s">
        <v>116</v>
      </c>
      <c r="M32" s="69"/>
    </row>
    <row r="33" s="19" customFormat="true" ht="15.95" hidden="false" customHeight="true" outlineLevel="0" collapsed="false">
      <c r="A33" s="128"/>
      <c r="B33" s="138" t="s">
        <v>117</v>
      </c>
      <c r="C33" s="139" t="n">
        <v>18</v>
      </c>
      <c r="D33" s="139" t="n">
        <v>557</v>
      </c>
      <c r="E33" s="139" t="n">
        <v>9800</v>
      </c>
      <c r="F33" s="139" t="n">
        <v>50010</v>
      </c>
      <c r="G33" s="139" t="n">
        <v>134464</v>
      </c>
      <c r="H33" s="139" t="n">
        <v>13641</v>
      </c>
      <c r="I33" s="139" t="n">
        <v>86522</v>
      </c>
      <c r="J33" s="139" t="n">
        <v>43319</v>
      </c>
      <c r="K33" s="144" t="n">
        <v>46115</v>
      </c>
      <c r="L33" s="128" t="s">
        <v>117</v>
      </c>
      <c r="M33" s="69"/>
    </row>
    <row r="34" s="19" customFormat="true" ht="15.95" hidden="false" customHeight="true" outlineLevel="0" collapsed="false">
      <c r="A34" s="128"/>
      <c r="B34" s="138" t="s">
        <v>125</v>
      </c>
      <c r="C34" s="139" t="n">
        <v>8</v>
      </c>
      <c r="D34" s="139" t="n">
        <v>616</v>
      </c>
      <c r="E34" s="139" t="n">
        <v>14093</v>
      </c>
      <c r="F34" s="139" t="n">
        <v>21066</v>
      </c>
      <c r="G34" s="139" t="n">
        <v>108098</v>
      </c>
      <c r="H34" s="139" t="n">
        <v>567</v>
      </c>
      <c r="I34" s="139" t="n">
        <v>68319</v>
      </c>
      <c r="J34" s="139" t="n">
        <v>38926</v>
      </c>
      <c r="K34" s="144" t="n">
        <v>27168</v>
      </c>
      <c r="L34" s="128" t="s">
        <v>125</v>
      </c>
      <c r="M34" s="69"/>
    </row>
    <row r="35" s="19" customFormat="true" ht="15.95" hidden="false" customHeight="true" outlineLevel="0" collapsed="false">
      <c r="A35" s="128"/>
      <c r="B35" s="138" t="s">
        <v>126</v>
      </c>
      <c r="C35" s="139" t="n">
        <v>1</v>
      </c>
      <c r="D35" s="140" t="s">
        <v>110</v>
      </c>
      <c r="E35" s="141" t="s">
        <v>110</v>
      </c>
      <c r="F35" s="141" t="s">
        <v>110</v>
      </c>
      <c r="G35" s="141" t="s">
        <v>110</v>
      </c>
      <c r="H35" s="141" t="s">
        <v>110</v>
      </c>
      <c r="I35" s="141" t="s">
        <v>110</v>
      </c>
      <c r="J35" s="141" t="s">
        <v>110</v>
      </c>
      <c r="K35" s="142" t="s">
        <v>110</v>
      </c>
      <c r="L35" s="128" t="s">
        <v>126</v>
      </c>
      <c r="M35" s="69"/>
    </row>
    <row r="36" s="19" customFormat="true" ht="15.95" hidden="false" customHeight="true" outlineLevel="0" collapsed="false">
      <c r="A36" s="128"/>
      <c r="B36" s="146" t="s">
        <v>127</v>
      </c>
      <c r="C36" s="139" t="n">
        <v>1</v>
      </c>
      <c r="D36" s="140" t="s">
        <v>110</v>
      </c>
      <c r="E36" s="141" t="s">
        <v>110</v>
      </c>
      <c r="F36" s="141" t="s">
        <v>110</v>
      </c>
      <c r="G36" s="141" t="s">
        <v>110</v>
      </c>
      <c r="H36" s="141" t="s">
        <v>110</v>
      </c>
      <c r="I36" s="141" t="s">
        <v>110</v>
      </c>
      <c r="J36" s="141" t="s">
        <v>110</v>
      </c>
      <c r="K36" s="142" t="s">
        <v>110</v>
      </c>
      <c r="L36" s="135" t="s">
        <v>127</v>
      </c>
      <c r="M36" s="69"/>
    </row>
    <row r="37" customFormat="false" ht="12" hidden="true" customHeight="true" outlineLevel="0" collapsed="false">
      <c r="A37" s="22"/>
      <c r="B37" s="22"/>
      <c r="C37" s="147"/>
      <c r="D37" s="148"/>
      <c r="E37" s="148"/>
      <c r="F37" s="148"/>
      <c r="G37" s="148"/>
      <c r="H37" s="148"/>
      <c r="I37" s="148"/>
      <c r="J37" s="148"/>
      <c r="K37" s="149"/>
      <c r="L37" s="52"/>
      <c r="M37" s="150"/>
    </row>
    <row r="38" customFormat="false" ht="3" hidden="false" customHeight="true" outlineLevel="0" collapsed="false">
      <c r="A38" s="151"/>
      <c r="B38" s="151"/>
      <c r="C38" s="152"/>
      <c r="D38" s="153"/>
      <c r="E38" s="153"/>
      <c r="F38" s="153"/>
      <c r="G38" s="153"/>
      <c r="H38" s="153"/>
      <c r="I38" s="153"/>
      <c r="J38" s="153"/>
      <c r="K38" s="154"/>
      <c r="L38" s="155"/>
      <c r="M38" s="150"/>
    </row>
    <row r="39" s="19" customFormat="true" ht="12" hidden="false" customHeight="true" outlineLevel="0" collapsed="false">
      <c r="A39" s="69" t="s">
        <v>128</v>
      </c>
      <c r="B39" s="156"/>
      <c r="C39" s="157"/>
      <c r="D39" s="157"/>
      <c r="E39" s="157"/>
      <c r="F39" s="157"/>
      <c r="G39" s="157"/>
      <c r="H39" s="19" t="s">
        <v>129</v>
      </c>
      <c r="I39" s="158"/>
      <c r="J39" s="158"/>
      <c r="K39" s="158"/>
      <c r="L39" s="158"/>
      <c r="M39" s="69"/>
    </row>
    <row r="40" s="19" customFormat="true" ht="12" hidden="false" customHeight="true" outlineLevel="0" collapsed="false">
      <c r="A40" s="69" t="s">
        <v>130</v>
      </c>
      <c r="B40" s="159"/>
      <c r="C40" s="159"/>
      <c r="D40" s="159"/>
      <c r="E40" s="159"/>
      <c r="F40" s="159"/>
      <c r="G40" s="157"/>
      <c r="H40" s="72" t="s">
        <v>131</v>
      </c>
      <c r="I40" s="157"/>
      <c r="J40" s="157"/>
      <c r="K40" s="157"/>
      <c r="L40" s="160"/>
      <c r="M40" s="69"/>
    </row>
    <row r="41" s="19" customFormat="true" ht="12" hidden="false" customHeight="true" outlineLevel="0" collapsed="false">
      <c r="A41" s="161" t="s">
        <v>132</v>
      </c>
      <c r="B41" s="161"/>
      <c r="C41" s="161"/>
      <c r="D41" s="161"/>
      <c r="E41" s="161"/>
      <c r="F41" s="161"/>
      <c r="G41" s="162"/>
      <c r="H41" s="19" t="s">
        <v>133</v>
      </c>
      <c r="I41" s="162"/>
      <c r="J41" s="162"/>
      <c r="K41" s="162"/>
      <c r="L41" s="163"/>
      <c r="M41" s="69"/>
    </row>
    <row r="42" s="19" customFormat="true" ht="12" hidden="false" customHeight="true" outlineLevel="0" collapsed="false">
      <c r="A42" s="69" t="s">
        <v>134</v>
      </c>
      <c r="B42" s="161"/>
      <c r="C42" s="161"/>
      <c r="D42" s="161"/>
      <c r="E42" s="161"/>
      <c r="F42" s="161"/>
      <c r="G42" s="164"/>
      <c r="H42" s="71" t="s">
        <v>69</v>
      </c>
      <c r="I42" s="164"/>
      <c r="J42" s="164"/>
      <c r="K42" s="164"/>
      <c r="L42" s="163"/>
      <c r="M42" s="69"/>
    </row>
    <row r="43" s="167" customFormat="true" ht="11.25" hidden="false" customHeight="false" outlineLevel="0" collapsed="false">
      <c r="A43" s="6" t="s">
        <v>135</v>
      </c>
      <c r="B43" s="77"/>
      <c r="C43" s="165"/>
      <c r="D43" s="165"/>
      <c r="E43" s="165"/>
      <c r="F43" s="165"/>
      <c r="G43" s="165"/>
      <c r="H43" s="165"/>
      <c r="I43" s="165"/>
      <c r="J43" s="165"/>
      <c r="K43" s="165"/>
      <c r="L43" s="166" t="s">
        <v>1</v>
      </c>
    </row>
    <row r="44" customFormat="false" ht="13.5" hidden="false" customHeight="true" outlineLevel="0" collapsed="false">
      <c r="A44" s="161"/>
      <c r="B44" s="161"/>
      <c r="C44" s="164"/>
      <c r="D44" s="164"/>
      <c r="E44" s="164"/>
      <c r="F44" s="164"/>
      <c r="G44" s="164"/>
      <c r="H44" s="164"/>
      <c r="I44" s="164"/>
      <c r="J44" s="164"/>
      <c r="K44" s="164"/>
      <c r="L44" s="168"/>
      <c r="M44" s="107"/>
    </row>
    <row r="45" s="172" customFormat="true" ht="23.25" hidden="false" customHeight="true" outlineLevel="0" collapsed="false">
      <c r="A45" s="169" t="s">
        <v>136</v>
      </c>
      <c r="B45" s="169"/>
      <c r="C45" s="169"/>
      <c r="D45" s="169"/>
      <c r="E45" s="169"/>
      <c r="F45" s="169"/>
      <c r="G45" s="169"/>
      <c r="H45" s="170" t="s">
        <v>137</v>
      </c>
      <c r="I45" s="170"/>
      <c r="J45" s="170"/>
      <c r="K45" s="170"/>
      <c r="L45" s="170"/>
      <c r="M45" s="171"/>
    </row>
    <row r="46" s="16" customFormat="true" ht="6.75" hidden="false" customHeight="true" outlineLevel="0" collapsed="false">
      <c r="A46" s="173"/>
      <c r="B46" s="173"/>
      <c r="C46" s="174"/>
      <c r="D46" s="174"/>
      <c r="E46" s="174"/>
      <c r="F46" s="174"/>
      <c r="G46" s="174"/>
      <c r="H46" s="175"/>
      <c r="I46" s="175"/>
      <c r="J46" s="175"/>
      <c r="K46" s="175"/>
      <c r="L46" s="175"/>
      <c r="M46" s="176"/>
    </row>
    <row r="47" customFormat="false" ht="12.75" hidden="false" customHeight="false" outlineLevel="0" collapsed="false">
      <c r="A47" s="17" t="s">
        <v>138</v>
      </c>
      <c r="B47" s="17"/>
      <c r="C47" s="177"/>
      <c r="D47" s="178"/>
      <c r="E47" s="178"/>
      <c r="F47" s="178"/>
      <c r="G47" s="179"/>
      <c r="H47" s="180"/>
      <c r="I47" s="17"/>
      <c r="J47" s="178"/>
      <c r="K47" s="178"/>
      <c r="L47" s="21" t="s">
        <v>5</v>
      </c>
      <c r="M47" s="107"/>
    </row>
    <row r="48" customFormat="false" ht="14.25" hidden="false" customHeight="true" outlineLevel="0" collapsed="false">
      <c r="A48" s="181"/>
      <c r="B48" s="96"/>
      <c r="C48" s="182" t="s">
        <v>6</v>
      </c>
      <c r="D48" s="183" t="s">
        <v>73</v>
      </c>
      <c r="E48" s="184" t="s">
        <v>8</v>
      </c>
      <c r="F48" s="185" t="s">
        <v>74</v>
      </c>
      <c r="G48" s="183" t="s">
        <v>75</v>
      </c>
      <c r="H48" s="186" t="s">
        <v>76</v>
      </c>
      <c r="I48" s="183" t="s">
        <v>12</v>
      </c>
      <c r="J48" s="187" t="s">
        <v>77</v>
      </c>
      <c r="K48" s="188" t="s">
        <v>14</v>
      </c>
      <c r="L48" s="186"/>
      <c r="M48" s="107"/>
    </row>
    <row r="49" customFormat="false" ht="14.25" hidden="false" customHeight="true" outlineLevel="0" collapsed="false">
      <c r="A49" s="32" t="s">
        <v>78</v>
      </c>
      <c r="B49" s="32"/>
      <c r="C49" s="103"/>
      <c r="D49" s="29" t="s">
        <v>79</v>
      </c>
      <c r="E49" s="189" t="s">
        <v>80</v>
      </c>
      <c r="F49" s="185"/>
      <c r="G49" s="29"/>
      <c r="H49" s="190"/>
      <c r="I49" s="191"/>
      <c r="J49" s="192"/>
      <c r="K49" s="193" t="s">
        <v>81</v>
      </c>
      <c r="L49" s="106" t="s">
        <v>82</v>
      </c>
      <c r="M49" s="107"/>
    </row>
    <row r="50" customFormat="false" ht="14.25" hidden="false" customHeight="true" outlineLevel="0" collapsed="false">
      <c r="A50" s="32" t="s">
        <v>83</v>
      </c>
      <c r="B50" s="32"/>
      <c r="C50" s="194" t="s">
        <v>84</v>
      </c>
      <c r="D50" s="195" t="s">
        <v>84</v>
      </c>
      <c r="E50" s="196" t="s">
        <v>85</v>
      </c>
      <c r="F50" s="197"/>
      <c r="G50" s="198" t="s">
        <v>86</v>
      </c>
      <c r="H50" s="113" t="s">
        <v>87</v>
      </c>
      <c r="I50" s="198" t="s">
        <v>23</v>
      </c>
      <c r="J50" s="199"/>
      <c r="K50" s="198" t="s">
        <v>88</v>
      </c>
      <c r="L50" s="113" t="s">
        <v>89</v>
      </c>
      <c r="M50" s="107"/>
    </row>
    <row r="51" customFormat="false" ht="14.25" hidden="false" customHeight="true" outlineLevel="0" collapsed="false">
      <c r="A51" s="114"/>
      <c r="B51" s="115"/>
      <c r="C51" s="200" t="s">
        <v>90</v>
      </c>
      <c r="D51" s="201" t="s">
        <v>91</v>
      </c>
      <c r="E51" s="202" t="s">
        <v>92</v>
      </c>
      <c r="F51" s="203" t="s">
        <v>28</v>
      </c>
      <c r="G51" s="201" t="s">
        <v>93</v>
      </c>
      <c r="H51" s="204" t="s">
        <v>94</v>
      </c>
      <c r="I51" s="201" t="s">
        <v>30</v>
      </c>
      <c r="J51" s="204" t="s">
        <v>95</v>
      </c>
      <c r="K51" s="201" t="s">
        <v>96</v>
      </c>
      <c r="L51" s="205"/>
      <c r="M51" s="107"/>
    </row>
    <row r="52" s="19" customFormat="true" ht="13.5" hidden="false" customHeight="true" outlineLevel="0" collapsed="false">
      <c r="A52" s="145" t="n">
        <v>15</v>
      </c>
      <c r="B52" s="136" t="s">
        <v>139</v>
      </c>
      <c r="C52" s="122" t="n">
        <v>43</v>
      </c>
      <c r="D52" s="122" t="n">
        <v>523</v>
      </c>
      <c r="E52" s="122" t="n">
        <v>6889</v>
      </c>
      <c r="F52" s="206" t="n">
        <v>142307</v>
      </c>
      <c r="G52" s="122"/>
      <c r="H52" s="122" t="n">
        <v>17450</v>
      </c>
      <c r="I52" s="122" t="n">
        <v>106705</v>
      </c>
      <c r="J52" s="122" t="n">
        <v>35602</v>
      </c>
      <c r="K52" s="207" t="n">
        <v>41349</v>
      </c>
      <c r="L52" s="208" t="s">
        <v>140</v>
      </c>
      <c r="M52" s="69"/>
    </row>
    <row r="53" s="19" customFormat="true" ht="12.75" hidden="false" customHeight="true" outlineLevel="0" collapsed="false">
      <c r="A53" s="128"/>
      <c r="B53" s="138" t="s">
        <v>141</v>
      </c>
      <c r="C53" s="139" t="n">
        <v>26</v>
      </c>
      <c r="D53" s="139" t="n">
        <v>167</v>
      </c>
      <c r="E53" s="139" t="n">
        <v>1900</v>
      </c>
      <c r="F53" s="50" t="n">
        <v>34148</v>
      </c>
      <c r="G53" s="139"/>
      <c r="H53" s="122" t="n">
        <v>3231</v>
      </c>
      <c r="I53" s="122" t="n">
        <v>24105</v>
      </c>
      <c r="J53" s="122" t="n">
        <v>10043</v>
      </c>
      <c r="K53" s="123" t="n">
        <v>14888</v>
      </c>
      <c r="L53" s="209" t="s">
        <v>141</v>
      </c>
      <c r="M53" s="69"/>
    </row>
    <row r="54" s="19" customFormat="true" ht="12.75" hidden="false" customHeight="true" outlineLevel="0" collapsed="false">
      <c r="A54" s="128"/>
      <c r="B54" s="138" t="s">
        <v>142</v>
      </c>
      <c r="C54" s="139" t="n">
        <v>12</v>
      </c>
      <c r="D54" s="139" t="n">
        <v>150</v>
      </c>
      <c r="E54" s="139" t="n">
        <v>2208</v>
      </c>
      <c r="F54" s="50" t="n">
        <v>50010</v>
      </c>
      <c r="G54" s="139"/>
      <c r="H54" s="122" t="n">
        <v>13641</v>
      </c>
      <c r="I54" s="122" t="n">
        <v>41389</v>
      </c>
      <c r="J54" s="122" t="n">
        <v>8621</v>
      </c>
      <c r="K54" s="123" t="n">
        <v>14156</v>
      </c>
      <c r="L54" s="209" t="s">
        <v>142</v>
      </c>
      <c r="M54" s="69"/>
    </row>
    <row r="55" s="19" customFormat="true" ht="12.75" hidden="false" customHeight="true" outlineLevel="0" collapsed="false">
      <c r="A55" s="128"/>
      <c r="B55" s="138" t="s">
        <v>143</v>
      </c>
      <c r="C55" s="139" t="n">
        <v>4</v>
      </c>
      <c r="D55" s="139" t="n">
        <v>120</v>
      </c>
      <c r="E55" s="139" t="n">
        <v>1520</v>
      </c>
      <c r="F55" s="50" t="n">
        <v>21066</v>
      </c>
      <c r="G55" s="139"/>
      <c r="H55" s="139" t="n">
        <v>567</v>
      </c>
      <c r="I55" s="139" t="n">
        <v>12186</v>
      </c>
      <c r="J55" s="139" t="n">
        <v>8880</v>
      </c>
      <c r="K55" s="144" t="n">
        <v>4735</v>
      </c>
      <c r="L55" s="209" t="s">
        <v>143</v>
      </c>
      <c r="M55" s="69"/>
    </row>
    <row r="56" s="19" customFormat="true" ht="12.75" hidden="false" customHeight="true" outlineLevel="0" collapsed="false">
      <c r="A56" s="128"/>
      <c r="B56" s="138" t="s">
        <v>144</v>
      </c>
      <c r="C56" s="139" t="n">
        <v>1</v>
      </c>
      <c r="D56" s="141" t="s">
        <v>110</v>
      </c>
      <c r="E56" s="141" t="s">
        <v>110</v>
      </c>
      <c r="F56" s="141" t="s">
        <v>110</v>
      </c>
      <c r="G56" s="141" t="s">
        <v>110</v>
      </c>
      <c r="H56" s="141" t="s">
        <v>110</v>
      </c>
      <c r="I56" s="141" t="s">
        <v>110</v>
      </c>
      <c r="J56" s="141" t="s">
        <v>110</v>
      </c>
      <c r="K56" s="142" t="s">
        <v>110</v>
      </c>
      <c r="L56" s="209" t="s">
        <v>144</v>
      </c>
      <c r="M56" s="69"/>
    </row>
    <row r="57" s="19" customFormat="true" ht="13.5" hidden="false" customHeight="true" outlineLevel="0" collapsed="false">
      <c r="A57" s="145" t="n">
        <v>17</v>
      </c>
      <c r="B57" s="136" t="s">
        <v>145</v>
      </c>
      <c r="C57" s="122" t="n">
        <v>7</v>
      </c>
      <c r="D57" s="122" t="n">
        <v>403</v>
      </c>
      <c r="E57" s="122" t="n">
        <v>5014</v>
      </c>
      <c r="F57" s="206" t="n">
        <v>40822</v>
      </c>
      <c r="G57" s="122"/>
      <c r="H57" s="122" t="n">
        <v>3276</v>
      </c>
      <c r="I57" s="122" t="n">
        <v>29010</v>
      </c>
      <c r="J57" s="122" t="n">
        <v>11812</v>
      </c>
      <c r="K57" s="123" t="n">
        <v>14048</v>
      </c>
      <c r="L57" s="208" t="s">
        <v>146</v>
      </c>
      <c r="M57" s="69"/>
    </row>
    <row r="58" s="19" customFormat="true" ht="12.75" hidden="false" customHeight="true" outlineLevel="0" collapsed="false">
      <c r="A58" s="145"/>
      <c r="B58" s="138" t="s">
        <v>142</v>
      </c>
      <c r="C58" s="122" t="n">
        <v>1</v>
      </c>
      <c r="D58" s="141" t="s">
        <v>110</v>
      </c>
      <c r="E58" s="140" t="s">
        <v>110</v>
      </c>
      <c r="F58" s="140" t="s">
        <v>110</v>
      </c>
      <c r="G58" s="140" t="s">
        <v>110</v>
      </c>
      <c r="H58" s="140" t="s">
        <v>110</v>
      </c>
      <c r="I58" s="140" t="s">
        <v>110</v>
      </c>
      <c r="J58" s="140" t="s">
        <v>110</v>
      </c>
      <c r="K58" s="210" t="s">
        <v>110</v>
      </c>
      <c r="L58" s="211" t="s">
        <v>142</v>
      </c>
      <c r="M58" s="69"/>
    </row>
    <row r="59" s="19" customFormat="true" ht="12.75" hidden="false" customHeight="true" outlineLevel="0" collapsed="false">
      <c r="A59" s="128"/>
      <c r="B59" s="138" t="s">
        <v>143</v>
      </c>
      <c r="C59" s="122" t="n">
        <v>4</v>
      </c>
      <c r="D59" s="122" t="n">
        <v>122</v>
      </c>
      <c r="E59" s="122" t="n">
        <v>1401</v>
      </c>
      <c r="F59" s="206" t="n">
        <v>17667</v>
      </c>
      <c r="G59" s="122"/>
      <c r="H59" s="122" t="n">
        <v>842</v>
      </c>
      <c r="I59" s="122" t="n">
        <v>14041</v>
      </c>
      <c r="J59" s="122" t="n">
        <v>3626</v>
      </c>
      <c r="K59" s="123" t="n">
        <v>6612</v>
      </c>
      <c r="L59" s="209" t="s">
        <v>143</v>
      </c>
      <c r="M59" s="69"/>
    </row>
    <row r="60" s="19" customFormat="true" ht="12.75" hidden="false" customHeight="true" outlineLevel="0" collapsed="false">
      <c r="A60" s="128"/>
      <c r="B60" s="138" t="s">
        <v>144</v>
      </c>
      <c r="C60" s="122" t="n">
        <v>1</v>
      </c>
      <c r="D60" s="140" t="s">
        <v>110</v>
      </c>
      <c r="E60" s="140" t="s">
        <v>110</v>
      </c>
      <c r="F60" s="140" t="s">
        <v>110</v>
      </c>
      <c r="G60" s="140" t="s">
        <v>110</v>
      </c>
      <c r="H60" s="140" t="s">
        <v>110</v>
      </c>
      <c r="I60" s="140" t="s">
        <v>110</v>
      </c>
      <c r="J60" s="140" t="s">
        <v>110</v>
      </c>
      <c r="K60" s="210" t="s">
        <v>110</v>
      </c>
      <c r="L60" s="209" t="s">
        <v>144</v>
      </c>
      <c r="M60" s="69"/>
    </row>
    <row r="61" s="19" customFormat="true" ht="12.75" hidden="false" customHeight="true" outlineLevel="0" collapsed="false">
      <c r="A61" s="128"/>
      <c r="B61" s="138" t="s">
        <v>147</v>
      </c>
      <c r="C61" s="122" t="n">
        <v>1</v>
      </c>
      <c r="D61" s="140" t="s">
        <v>110</v>
      </c>
      <c r="E61" s="140" t="s">
        <v>110</v>
      </c>
      <c r="F61" s="140" t="s">
        <v>110</v>
      </c>
      <c r="G61" s="140" t="s">
        <v>110</v>
      </c>
      <c r="H61" s="140" t="s">
        <v>110</v>
      </c>
      <c r="I61" s="140" t="s">
        <v>110</v>
      </c>
      <c r="J61" s="140" t="s">
        <v>110</v>
      </c>
      <c r="K61" s="210" t="s">
        <v>110</v>
      </c>
      <c r="L61" s="209" t="s">
        <v>147</v>
      </c>
      <c r="M61" s="69"/>
    </row>
    <row r="62" s="19" customFormat="true" ht="13.5" hidden="false" customHeight="true" outlineLevel="0" collapsed="false">
      <c r="A62" s="145" t="n">
        <v>18</v>
      </c>
      <c r="B62" s="136" t="s">
        <v>148</v>
      </c>
      <c r="C62" s="122" t="n">
        <v>2</v>
      </c>
      <c r="D62" s="140" t="s">
        <v>110</v>
      </c>
      <c r="E62" s="140" t="s">
        <v>110</v>
      </c>
      <c r="F62" s="140" t="s">
        <v>110</v>
      </c>
      <c r="G62" s="140" t="s">
        <v>110</v>
      </c>
      <c r="H62" s="140" t="s">
        <v>110</v>
      </c>
      <c r="I62" s="140" t="s">
        <v>110</v>
      </c>
      <c r="J62" s="140" t="s">
        <v>110</v>
      </c>
      <c r="K62" s="210" t="s">
        <v>110</v>
      </c>
      <c r="L62" s="208" t="s">
        <v>149</v>
      </c>
      <c r="M62" s="69"/>
    </row>
    <row r="63" s="19" customFormat="true" ht="12.75" hidden="false" customHeight="true" outlineLevel="0" collapsed="false">
      <c r="A63" s="145"/>
      <c r="B63" s="138" t="s">
        <v>141</v>
      </c>
      <c r="C63" s="122" t="n">
        <v>1</v>
      </c>
      <c r="D63" s="140" t="s">
        <v>110</v>
      </c>
      <c r="E63" s="140" t="s">
        <v>110</v>
      </c>
      <c r="F63" s="140" t="s">
        <v>110</v>
      </c>
      <c r="G63" s="140" t="s">
        <v>110</v>
      </c>
      <c r="H63" s="140" t="s">
        <v>110</v>
      </c>
      <c r="I63" s="140" t="s">
        <v>110</v>
      </c>
      <c r="J63" s="140" t="s">
        <v>110</v>
      </c>
      <c r="K63" s="210" t="s">
        <v>110</v>
      </c>
      <c r="L63" s="211" t="s">
        <v>141</v>
      </c>
      <c r="M63" s="69"/>
    </row>
    <row r="64" s="19" customFormat="true" ht="12.75" hidden="false" customHeight="true" outlineLevel="0" collapsed="false">
      <c r="A64" s="145"/>
      <c r="B64" s="212" t="s">
        <v>142</v>
      </c>
      <c r="C64" s="122" t="n">
        <v>1</v>
      </c>
      <c r="D64" s="140" t="s">
        <v>110</v>
      </c>
      <c r="E64" s="140" t="s">
        <v>110</v>
      </c>
      <c r="F64" s="140" t="s">
        <v>110</v>
      </c>
      <c r="G64" s="140" t="s">
        <v>110</v>
      </c>
      <c r="H64" s="140" t="s">
        <v>110</v>
      </c>
      <c r="I64" s="140" t="s">
        <v>110</v>
      </c>
      <c r="J64" s="140" t="s">
        <v>110</v>
      </c>
      <c r="K64" s="210" t="s">
        <v>110</v>
      </c>
      <c r="L64" s="209" t="s">
        <v>142</v>
      </c>
      <c r="M64" s="69"/>
    </row>
    <row r="65" s="19" customFormat="true" ht="13.5" hidden="false" customHeight="true" outlineLevel="0" collapsed="false">
      <c r="A65" s="145" t="n">
        <v>20</v>
      </c>
      <c r="B65" s="136" t="s">
        <v>150</v>
      </c>
      <c r="C65" s="122" t="n">
        <v>1</v>
      </c>
      <c r="D65" s="140" t="s">
        <v>110</v>
      </c>
      <c r="E65" s="140" t="s">
        <v>110</v>
      </c>
      <c r="F65" s="140" t="s">
        <v>110</v>
      </c>
      <c r="G65" s="140" t="s">
        <v>110</v>
      </c>
      <c r="H65" s="140" t="s">
        <v>110</v>
      </c>
      <c r="I65" s="140" t="s">
        <v>110</v>
      </c>
      <c r="J65" s="140" t="s">
        <v>110</v>
      </c>
      <c r="K65" s="210" t="s">
        <v>110</v>
      </c>
      <c r="L65" s="213"/>
      <c r="M65" s="69"/>
    </row>
    <row r="66" s="19" customFormat="true" ht="12.75" hidden="false" customHeight="true" outlineLevel="0" collapsed="false">
      <c r="A66" s="128"/>
      <c r="B66" s="138" t="s">
        <v>151</v>
      </c>
      <c r="C66" s="122" t="n">
        <v>1</v>
      </c>
      <c r="D66" s="140" t="s">
        <v>110</v>
      </c>
      <c r="E66" s="140" t="s">
        <v>110</v>
      </c>
      <c r="F66" s="140" t="s">
        <v>110</v>
      </c>
      <c r="G66" s="140" t="s">
        <v>110</v>
      </c>
      <c r="H66" s="140" t="s">
        <v>110</v>
      </c>
      <c r="I66" s="140" t="s">
        <v>110</v>
      </c>
      <c r="J66" s="140" t="s">
        <v>110</v>
      </c>
      <c r="K66" s="210" t="s">
        <v>110</v>
      </c>
      <c r="L66" s="209" t="s">
        <v>142</v>
      </c>
      <c r="M66" s="69"/>
    </row>
    <row r="67" s="19" customFormat="true" ht="13.5" hidden="false" customHeight="true" outlineLevel="0" collapsed="false">
      <c r="A67" s="135" t="n">
        <v>21</v>
      </c>
      <c r="B67" s="214" t="s">
        <v>152</v>
      </c>
      <c r="C67" s="122" t="n">
        <v>4</v>
      </c>
      <c r="D67" s="122" t="n">
        <v>51</v>
      </c>
      <c r="E67" s="122" t="n">
        <v>694</v>
      </c>
      <c r="F67" s="206" t="n">
        <v>4674</v>
      </c>
      <c r="G67" s="122" t="n">
        <v>4774</v>
      </c>
      <c r="H67" s="122" t="n">
        <v>165</v>
      </c>
      <c r="I67" s="122" t="n">
        <v>2662</v>
      </c>
      <c r="J67" s="122" t="n">
        <v>2012</v>
      </c>
      <c r="K67" s="123" t="n">
        <v>3278</v>
      </c>
      <c r="L67" s="208" t="s">
        <v>153</v>
      </c>
      <c r="M67" s="69"/>
    </row>
    <row r="68" s="19" customFormat="true" ht="12.75" hidden="false" customHeight="true" outlineLevel="0" collapsed="false">
      <c r="A68" s="135"/>
      <c r="B68" s="138" t="s">
        <v>151</v>
      </c>
      <c r="C68" s="122" t="n">
        <v>2</v>
      </c>
      <c r="D68" s="141" t="s">
        <v>110</v>
      </c>
      <c r="E68" s="140" t="s">
        <v>110</v>
      </c>
      <c r="F68" s="140" t="s">
        <v>110</v>
      </c>
      <c r="G68" s="140" t="s">
        <v>110</v>
      </c>
      <c r="H68" s="140" t="s">
        <v>110</v>
      </c>
      <c r="I68" s="140" t="s">
        <v>110</v>
      </c>
      <c r="J68" s="140" t="s">
        <v>110</v>
      </c>
      <c r="K68" s="210" t="s">
        <v>110</v>
      </c>
      <c r="L68" s="211" t="s">
        <v>151</v>
      </c>
      <c r="M68" s="69"/>
    </row>
    <row r="69" s="19" customFormat="true" ht="12.75" hidden="false" customHeight="true" outlineLevel="0" collapsed="false">
      <c r="A69" s="135"/>
      <c r="B69" s="138" t="s">
        <v>142</v>
      </c>
      <c r="C69" s="122" t="n">
        <v>1</v>
      </c>
      <c r="D69" s="141" t="s">
        <v>110</v>
      </c>
      <c r="E69" s="140" t="s">
        <v>110</v>
      </c>
      <c r="F69" s="140" t="s">
        <v>110</v>
      </c>
      <c r="G69" s="140" t="s">
        <v>110</v>
      </c>
      <c r="H69" s="140" t="s">
        <v>110</v>
      </c>
      <c r="I69" s="140" t="s">
        <v>110</v>
      </c>
      <c r="J69" s="140" t="s">
        <v>110</v>
      </c>
      <c r="K69" s="210" t="s">
        <v>110</v>
      </c>
      <c r="L69" s="209" t="s">
        <v>142</v>
      </c>
      <c r="M69" s="69"/>
    </row>
    <row r="70" s="19" customFormat="true" ht="12.75" hidden="false" customHeight="true" outlineLevel="0" collapsed="false">
      <c r="A70" s="128"/>
      <c r="B70" s="138" t="s">
        <v>143</v>
      </c>
      <c r="C70" s="122" t="n">
        <v>1</v>
      </c>
      <c r="D70" s="141" t="s">
        <v>110</v>
      </c>
      <c r="E70" s="140" t="s">
        <v>110</v>
      </c>
      <c r="F70" s="140" t="s">
        <v>110</v>
      </c>
      <c r="G70" s="140" t="s">
        <v>110</v>
      </c>
      <c r="H70" s="140" t="s">
        <v>110</v>
      </c>
      <c r="I70" s="140" t="s">
        <v>110</v>
      </c>
      <c r="J70" s="140" t="s">
        <v>110</v>
      </c>
      <c r="K70" s="210" t="s">
        <v>110</v>
      </c>
      <c r="L70" s="209" t="s">
        <v>143</v>
      </c>
      <c r="M70" s="69"/>
    </row>
    <row r="71" s="19" customFormat="true" ht="13.5" hidden="false" customHeight="true" outlineLevel="0" collapsed="false">
      <c r="A71" s="145" t="n">
        <v>22</v>
      </c>
      <c r="B71" s="136" t="s">
        <v>154</v>
      </c>
      <c r="C71" s="122" t="n">
        <v>4</v>
      </c>
      <c r="D71" s="122" t="n">
        <v>23</v>
      </c>
      <c r="E71" s="122" t="n">
        <v>230</v>
      </c>
      <c r="F71" s="206" t="n">
        <v>1125</v>
      </c>
      <c r="G71" s="122" t="n">
        <v>1125</v>
      </c>
      <c r="H71" s="122" t="n">
        <v>0</v>
      </c>
      <c r="I71" s="122" t="n">
        <v>574</v>
      </c>
      <c r="J71" s="122" t="n">
        <v>551</v>
      </c>
      <c r="K71" s="123" t="n">
        <v>265</v>
      </c>
      <c r="L71" s="213" t="s">
        <v>155</v>
      </c>
      <c r="M71" s="69"/>
    </row>
    <row r="72" s="19" customFormat="true" ht="12.75" hidden="false" customHeight="true" outlineLevel="0" collapsed="false">
      <c r="A72" s="145"/>
      <c r="B72" s="138" t="s">
        <v>141</v>
      </c>
      <c r="C72" s="122" t="n">
        <v>4</v>
      </c>
      <c r="D72" s="122" t="n">
        <v>23</v>
      </c>
      <c r="E72" s="122" t="n">
        <v>230</v>
      </c>
      <c r="F72" s="206" t="n">
        <v>1125</v>
      </c>
      <c r="G72" s="122" t="n">
        <v>1125</v>
      </c>
      <c r="H72" s="122" t="n">
        <v>0</v>
      </c>
      <c r="I72" s="122" t="n">
        <v>574</v>
      </c>
      <c r="J72" s="122" t="n">
        <v>551</v>
      </c>
      <c r="K72" s="123" t="n">
        <v>265</v>
      </c>
      <c r="L72" s="213"/>
      <c r="M72" s="69"/>
    </row>
    <row r="73" customFormat="false" ht="13.5" hidden="false" customHeight="true" outlineLevel="0" collapsed="false">
      <c r="A73" s="145" t="n">
        <v>24</v>
      </c>
      <c r="B73" s="136" t="s">
        <v>156</v>
      </c>
      <c r="C73" s="122" t="n">
        <v>5</v>
      </c>
      <c r="D73" s="122" t="n">
        <v>72</v>
      </c>
      <c r="E73" s="122" t="n">
        <v>1761</v>
      </c>
      <c r="F73" s="206" t="n">
        <v>16591</v>
      </c>
      <c r="G73" s="122" t="n">
        <v>15183</v>
      </c>
      <c r="H73" s="122" t="n">
        <v>1587</v>
      </c>
      <c r="I73" s="122" t="n">
        <v>8256</v>
      </c>
      <c r="J73" s="122" t="n">
        <v>8335</v>
      </c>
      <c r="K73" s="123" t="n">
        <v>6675</v>
      </c>
      <c r="L73" s="215" t="s">
        <v>157</v>
      </c>
      <c r="M73" s="107"/>
    </row>
    <row r="74" customFormat="false" ht="12.75" hidden="false" customHeight="true" outlineLevel="0" collapsed="false">
      <c r="A74" s="145"/>
      <c r="B74" s="138" t="s">
        <v>141</v>
      </c>
      <c r="C74" s="122" t="n">
        <v>2</v>
      </c>
      <c r="D74" s="141" t="s">
        <v>110</v>
      </c>
      <c r="E74" s="140" t="s">
        <v>110</v>
      </c>
      <c r="F74" s="140" t="s">
        <v>110</v>
      </c>
      <c r="G74" s="140" t="s">
        <v>110</v>
      </c>
      <c r="H74" s="140" t="s">
        <v>110</v>
      </c>
      <c r="I74" s="140" t="s">
        <v>110</v>
      </c>
      <c r="J74" s="140" t="s">
        <v>110</v>
      </c>
      <c r="K74" s="210" t="s">
        <v>110</v>
      </c>
      <c r="L74" s="211" t="s">
        <v>141</v>
      </c>
      <c r="M74" s="107"/>
    </row>
    <row r="75" s="19" customFormat="true" ht="12.75" hidden="false" customHeight="true" outlineLevel="0" collapsed="false">
      <c r="A75" s="128"/>
      <c r="B75" s="138" t="s">
        <v>142</v>
      </c>
      <c r="C75" s="122" t="n">
        <v>2</v>
      </c>
      <c r="D75" s="141" t="s">
        <v>110</v>
      </c>
      <c r="E75" s="140" t="s">
        <v>110</v>
      </c>
      <c r="F75" s="140" t="s">
        <v>110</v>
      </c>
      <c r="G75" s="140" t="s">
        <v>110</v>
      </c>
      <c r="H75" s="140" t="s">
        <v>110</v>
      </c>
      <c r="I75" s="140" t="s">
        <v>110</v>
      </c>
      <c r="J75" s="140" t="s">
        <v>110</v>
      </c>
      <c r="K75" s="210" t="s">
        <v>110</v>
      </c>
      <c r="L75" s="211" t="s">
        <v>142</v>
      </c>
      <c r="M75" s="69"/>
    </row>
    <row r="76" s="19" customFormat="true" ht="12.75" hidden="false" customHeight="true" outlineLevel="0" collapsed="false">
      <c r="A76" s="128"/>
      <c r="B76" s="138" t="s">
        <v>143</v>
      </c>
      <c r="C76" s="122" t="n">
        <v>1</v>
      </c>
      <c r="D76" s="141" t="s">
        <v>110</v>
      </c>
      <c r="E76" s="140" t="s">
        <v>110</v>
      </c>
      <c r="F76" s="140" t="s">
        <v>110</v>
      </c>
      <c r="G76" s="140" t="s">
        <v>110</v>
      </c>
      <c r="H76" s="140" t="s">
        <v>110</v>
      </c>
      <c r="I76" s="140" t="s">
        <v>110</v>
      </c>
      <c r="J76" s="140" t="s">
        <v>110</v>
      </c>
      <c r="K76" s="210" t="s">
        <v>110</v>
      </c>
      <c r="L76" s="209" t="s">
        <v>143</v>
      </c>
      <c r="M76" s="69"/>
    </row>
    <row r="77" s="19" customFormat="true" ht="13.5" hidden="false" customHeight="true" outlineLevel="0" collapsed="false">
      <c r="A77" s="145" t="n">
        <v>25</v>
      </c>
      <c r="B77" s="136" t="s">
        <v>158</v>
      </c>
      <c r="C77" s="122" t="n">
        <v>4</v>
      </c>
      <c r="D77" s="122" t="n">
        <v>33</v>
      </c>
      <c r="E77" s="122" t="n">
        <v>385</v>
      </c>
      <c r="F77" s="206" t="n">
        <v>2578</v>
      </c>
      <c r="G77" s="122" t="n">
        <v>2339</v>
      </c>
      <c r="H77" s="122" t="n">
        <v>622</v>
      </c>
      <c r="I77" s="122" t="n">
        <v>1502</v>
      </c>
      <c r="J77" s="122" t="n">
        <v>1076</v>
      </c>
      <c r="K77" s="123" t="n">
        <v>1377</v>
      </c>
      <c r="L77" s="213" t="s">
        <v>159</v>
      </c>
      <c r="M77" s="69"/>
    </row>
    <row r="78" s="19" customFormat="true" ht="12.75" hidden="false" customHeight="true" outlineLevel="0" collapsed="false">
      <c r="A78" s="128"/>
      <c r="B78" s="138" t="s">
        <v>141</v>
      </c>
      <c r="C78" s="122" t="n">
        <v>2</v>
      </c>
      <c r="D78" s="140" t="s">
        <v>110</v>
      </c>
      <c r="E78" s="140" t="s">
        <v>110</v>
      </c>
      <c r="F78" s="140" t="s">
        <v>110</v>
      </c>
      <c r="G78" s="140" t="s">
        <v>110</v>
      </c>
      <c r="H78" s="140" t="s">
        <v>110</v>
      </c>
      <c r="I78" s="140" t="s">
        <v>110</v>
      </c>
      <c r="J78" s="140" t="s">
        <v>110</v>
      </c>
      <c r="K78" s="210" t="s">
        <v>110</v>
      </c>
      <c r="L78" s="209" t="s">
        <v>141</v>
      </c>
      <c r="M78" s="69"/>
    </row>
    <row r="79" s="19" customFormat="true" ht="12.75" hidden="false" customHeight="true" outlineLevel="0" collapsed="false">
      <c r="A79" s="128"/>
      <c r="B79" s="138" t="s">
        <v>142</v>
      </c>
      <c r="C79" s="122" t="n">
        <v>2</v>
      </c>
      <c r="D79" s="140" t="s">
        <v>110</v>
      </c>
      <c r="E79" s="140" t="s">
        <v>110</v>
      </c>
      <c r="F79" s="140" t="s">
        <v>110</v>
      </c>
      <c r="G79" s="140" t="s">
        <v>110</v>
      </c>
      <c r="H79" s="140" t="s">
        <v>110</v>
      </c>
      <c r="I79" s="140" t="s">
        <v>110</v>
      </c>
      <c r="J79" s="140" t="s">
        <v>110</v>
      </c>
      <c r="K79" s="210" t="s">
        <v>110</v>
      </c>
      <c r="L79" s="209" t="s">
        <v>142</v>
      </c>
      <c r="M79" s="69"/>
    </row>
    <row r="80" s="19" customFormat="true" ht="13.5" hidden="false" customHeight="true" outlineLevel="0" collapsed="false">
      <c r="A80" s="145" t="n">
        <v>26</v>
      </c>
      <c r="B80" s="136" t="s">
        <v>160</v>
      </c>
      <c r="C80" s="122" t="n">
        <v>32</v>
      </c>
      <c r="D80" s="122" t="n">
        <v>309</v>
      </c>
      <c r="E80" s="122" t="n">
        <v>5406</v>
      </c>
      <c r="F80" s="206" t="n">
        <v>62008</v>
      </c>
      <c r="G80" s="122" t="n">
        <v>61921</v>
      </c>
      <c r="H80" s="122" t="n">
        <v>2338</v>
      </c>
      <c r="I80" s="122" t="n">
        <v>39427</v>
      </c>
      <c r="J80" s="122" t="n">
        <v>22581</v>
      </c>
      <c r="K80" s="123" t="n">
        <v>20837</v>
      </c>
      <c r="L80" s="208" t="s">
        <v>161</v>
      </c>
      <c r="M80" s="69"/>
    </row>
    <row r="81" s="19" customFormat="true" ht="12.75" hidden="false" customHeight="true" outlineLevel="0" collapsed="false">
      <c r="A81" s="128"/>
      <c r="B81" s="138" t="s">
        <v>141</v>
      </c>
      <c r="C81" s="122" t="n">
        <v>19</v>
      </c>
      <c r="D81" s="122" t="n">
        <v>123</v>
      </c>
      <c r="E81" s="122" t="n">
        <v>1732</v>
      </c>
      <c r="F81" s="206" t="n">
        <v>16812</v>
      </c>
      <c r="G81" s="122" t="n">
        <v>16915</v>
      </c>
      <c r="H81" s="122" t="n">
        <v>639</v>
      </c>
      <c r="I81" s="122" t="n">
        <v>11842</v>
      </c>
      <c r="J81" s="122" t="n">
        <v>4970</v>
      </c>
      <c r="K81" s="123" t="n">
        <v>8300</v>
      </c>
      <c r="L81" s="209" t="s">
        <v>141</v>
      </c>
      <c r="M81" s="69"/>
    </row>
    <row r="82" s="19" customFormat="true" ht="12.75" hidden="false" customHeight="true" outlineLevel="0" collapsed="false">
      <c r="A82" s="128"/>
      <c r="B82" s="138" t="s">
        <v>142</v>
      </c>
      <c r="C82" s="122" t="n">
        <v>12</v>
      </c>
      <c r="D82" s="122" t="n">
        <v>159</v>
      </c>
      <c r="E82" s="122" t="n">
        <v>3030</v>
      </c>
      <c r="F82" s="206" t="n">
        <v>36499</v>
      </c>
      <c r="G82" s="122" t="n">
        <v>36441</v>
      </c>
      <c r="H82" s="122" t="n">
        <v>1055</v>
      </c>
      <c r="I82" s="122" t="n">
        <v>21257</v>
      </c>
      <c r="J82" s="122" t="n">
        <v>15242</v>
      </c>
      <c r="K82" s="123" t="n">
        <v>9809</v>
      </c>
      <c r="L82" s="209" t="s">
        <v>142</v>
      </c>
      <c r="M82" s="69"/>
    </row>
    <row r="83" s="19" customFormat="true" ht="12.75" hidden="false" customHeight="true" outlineLevel="0" collapsed="false">
      <c r="A83" s="128"/>
      <c r="B83" s="138" t="s">
        <v>143</v>
      </c>
      <c r="C83" s="122" t="n">
        <v>1</v>
      </c>
      <c r="D83" s="140" t="s">
        <v>110</v>
      </c>
      <c r="E83" s="140" t="s">
        <v>110</v>
      </c>
      <c r="F83" s="140" t="s">
        <v>110</v>
      </c>
      <c r="G83" s="140" t="s">
        <v>110</v>
      </c>
      <c r="H83" s="140" t="s">
        <v>110</v>
      </c>
      <c r="I83" s="140" t="s">
        <v>110</v>
      </c>
      <c r="J83" s="140" t="s">
        <v>110</v>
      </c>
      <c r="K83" s="210" t="s">
        <v>110</v>
      </c>
      <c r="L83" s="209" t="s">
        <v>143</v>
      </c>
      <c r="M83" s="69"/>
    </row>
    <row r="84" s="19" customFormat="true" ht="13.5" hidden="false" customHeight="true" outlineLevel="0" collapsed="false">
      <c r="A84" s="145" t="n">
        <v>27</v>
      </c>
      <c r="B84" s="136" t="s">
        <v>162</v>
      </c>
      <c r="C84" s="122" t="n">
        <v>1</v>
      </c>
      <c r="D84" s="140" t="s">
        <v>110</v>
      </c>
      <c r="E84" s="140" t="s">
        <v>110</v>
      </c>
      <c r="F84" s="140" t="s">
        <v>110</v>
      </c>
      <c r="G84" s="140" t="s">
        <v>110</v>
      </c>
      <c r="H84" s="140" t="s">
        <v>110</v>
      </c>
      <c r="I84" s="140" t="s">
        <v>110</v>
      </c>
      <c r="J84" s="140" t="s">
        <v>110</v>
      </c>
      <c r="K84" s="210" t="s">
        <v>110</v>
      </c>
      <c r="L84" s="208" t="s">
        <v>163</v>
      </c>
      <c r="M84" s="69"/>
    </row>
    <row r="85" s="222" customFormat="true" ht="12.75" hidden="false" customHeight="true" outlineLevel="0" collapsed="false">
      <c r="A85" s="216"/>
      <c r="B85" s="217" t="s">
        <v>143</v>
      </c>
      <c r="C85" s="218" t="n">
        <v>1</v>
      </c>
      <c r="D85" s="219" t="s">
        <v>110</v>
      </c>
      <c r="E85" s="219" t="s">
        <v>110</v>
      </c>
      <c r="F85" s="219" t="s">
        <v>110</v>
      </c>
      <c r="G85" s="219" t="s">
        <v>110</v>
      </c>
      <c r="H85" s="219" t="s">
        <v>110</v>
      </c>
      <c r="I85" s="219" t="s">
        <v>110</v>
      </c>
      <c r="J85" s="219" t="s">
        <v>110</v>
      </c>
      <c r="K85" s="220" t="s">
        <v>110</v>
      </c>
      <c r="L85" s="221" t="s">
        <v>143</v>
      </c>
      <c r="M85" s="177"/>
    </row>
    <row r="86" customFormat="false" ht="12.75" hidden="false" customHeight="true" outlineLevel="0" collapsed="false">
      <c r="A86" s="69" t="s">
        <v>128</v>
      </c>
      <c r="B86" s="22"/>
      <c r="C86" s="223"/>
      <c r="D86" s="224"/>
      <c r="E86" s="224"/>
      <c r="F86" s="224"/>
      <c r="G86" s="224"/>
      <c r="H86" s="19" t="s">
        <v>129</v>
      </c>
      <c r="I86" s="224"/>
      <c r="J86" s="224"/>
      <c r="K86" s="224"/>
      <c r="L86" s="52"/>
      <c r="M86" s="107"/>
    </row>
    <row r="87" customFormat="false" ht="12.75" hidden="false" customHeight="true" outlineLevel="0" collapsed="false">
      <c r="A87" s="69" t="s">
        <v>130</v>
      </c>
      <c r="B87" s="22"/>
      <c r="C87" s="223"/>
      <c r="D87" s="224"/>
      <c r="E87" s="224"/>
      <c r="F87" s="224"/>
      <c r="G87" s="224"/>
      <c r="H87" s="72" t="s">
        <v>131</v>
      </c>
      <c r="I87" s="224"/>
      <c r="J87" s="224"/>
      <c r="K87" s="224"/>
      <c r="L87" s="52"/>
      <c r="M87" s="107"/>
    </row>
    <row r="88" customFormat="false" ht="12.75" hidden="false" customHeight="true" outlineLevel="0" collapsed="false">
      <c r="A88" s="161" t="s">
        <v>132</v>
      </c>
      <c r="B88" s="22"/>
      <c r="C88" s="223"/>
      <c r="D88" s="224"/>
      <c r="E88" s="224"/>
      <c r="F88" s="224"/>
      <c r="G88" s="224"/>
      <c r="H88" s="19" t="s">
        <v>133</v>
      </c>
      <c r="I88" s="224"/>
      <c r="J88" s="224"/>
      <c r="K88" s="224"/>
      <c r="L88" s="52"/>
      <c r="M88" s="107"/>
    </row>
    <row r="89" customFormat="false" ht="19.5" hidden="false" customHeight="true" outlineLevel="0" collapsed="false">
      <c r="A89" s="69" t="s">
        <v>134</v>
      </c>
      <c r="B89" s="22"/>
      <c r="C89" s="223"/>
      <c r="D89" s="224"/>
      <c r="E89" s="224"/>
      <c r="F89" s="224"/>
      <c r="G89" s="224"/>
      <c r="H89" s="71" t="s">
        <v>69</v>
      </c>
      <c r="I89" s="224"/>
      <c r="J89" s="224"/>
      <c r="K89" s="224"/>
      <c r="L89" s="23"/>
      <c r="M89" s="107"/>
    </row>
    <row r="90" s="167" customFormat="true" ht="13.5" hidden="false" customHeight="true" outlineLevel="0" collapsed="false">
      <c r="A90" s="6" t="s">
        <v>135</v>
      </c>
      <c r="B90" s="70"/>
      <c r="C90" s="72"/>
      <c r="D90" s="72"/>
      <c r="E90" s="72"/>
      <c r="F90" s="72"/>
      <c r="G90" s="72"/>
      <c r="H90" s="72"/>
      <c r="I90" s="72"/>
      <c r="J90" s="72"/>
      <c r="K90" s="72"/>
      <c r="L90" s="225" t="s">
        <v>1</v>
      </c>
    </row>
    <row r="91" customFormat="false" ht="12.75" hidden="false" customHeight="true" outlineLevel="0" collapsed="false">
      <c r="L91" s="225"/>
      <c r="M91" s="107"/>
    </row>
    <row r="92" s="172" customFormat="true" ht="20.25" hidden="false" customHeight="true" outlineLevel="0" collapsed="false">
      <c r="A92" s="226" t="s">
        <v>164</v>
      </c>
      <c r="B92" s="226"/>
      <c r="C92" s="226"/>
      <c r="D92" s="226"/>
      <c r="E92" s="226"/>
      <c r="F92" s="226"/>
      <c r="G92" s="226"/>
      <c r="H92" s="227" t="s">
        <v>165</v>
      </c>
      <c r="I92" s="227"/>
      <c r="J92" s="227"/>
      <c r="K92" s="227"/>
      <c r="L92" s="227"/>
      <c r="M92" s="171"/>
    </row>
    <row r="93" s="16" customFormat="true" ht="12.75" hidden="false" customHeight="true" outlineLevel="0" collapsed="false">
      <c r="A93" s="13"/>
      <c r="B93" s="13"/>
      <c r="C93" s="14"/>
      <c r="D93" s="14"/>
      <c r="E93" s="14"/>
      <c r="F93" s="14"/>
      <c r="G93" s="14"/>
      <c r="H93" s="228"/>
      <c r="I93" s="228"/>
      <c r="J93" s="228"/>
      <c r="K93" s="228"/>
      <c r="L93" s="229"/>
      <c r="M93" s="176"/>
    </row>
    <row r="94" customFormat="false" ht="12.75" hidden="false" customHeight="false" outlineLevel="0" collapsed="false">
      <c r="A94" s="17" t="s">
        <v>4</v>
      </c>
      <c r="B94" s="151"/>
      <c r="C94" s="222"/>
      <c r="D94" s="18"/>
      <c r="E94" s="18"/>
      <c r="F94" s="18"/>
      <c r="G94" s="230"/>
      <c r="H94" s="231"/>
      <c r="I94" s="151"/>
      <c r="J94" s="18"/>
      <c r="K94" s="18"/>
      <c r="L94" s="155" t="s">
        <v>5</v>
      </c>
      <c r="M94" s="107"/>
    </row>
    <row r="95" customFormat="false" ht="13.5" hidden="false" customHeight="true" outlineLevel="0" collapsed="false">
      <c r="A95" s="23"/>
      <c r="B95" s="232"/>
      <c r="C95" s="182" t="s">
        <v>6</v>
      </c>
      <c r="D95" s="183" t="s">
        <v>73</v>
      </c>
      <c r="E95" s="184" t="s">
        <v>8</v>
      </c>
      <c r="F95" s="185" t="s">
        <v>74</v>
      </c>
      <c r="G95" s="183" t="s">
        <v>75</v>
      </c>
      <c r="H95" s="183" t="s">
        <v>76</v>
      </c>
      <c r="I95" s="183" t="s">
        <v>12</v>
      </c>
      <c r="J95" s="183" t="s">
        <v>77</v>
      </c>
      <c r="K95" s="233" t="s">
        <v>14</v>
      </c>
      <c r="L95" s="234"/>
      <c r="M95" s="107"/>
    </row>
    <row r="96" customFormat="false" ht="13.5" hidden="false" customHeight="true" outlineLevel="0" collapsed="false">
      <c r="A96" s="32" t="s">
        <v>78</v>
      </c>
      <c r="B96" s="32"/>
      <c r="C96" s="26"/>
      <c r="D96" s="29" t="s">
        <v>79</v>
      </c>
      <c r="E96" s="235" t="s">
        <v>166</v>
      </c>
      <c r="F96" s="236"/>
      <c r="G96" s="34"/>
      <c r="H96" s="34"/>
      <c r="I96" s="34"/>
      <c r="J96" s="34"/>
      <c r="K96" s="237" t="s">
        <v>81</v>
      </c>
      <c r="L96" s="238" t="s">
        <v>82</v>
      </c>
      <c r="M96" s="107"/>
    </row>
    <row r="97" customFormat="false" ht="13.5" hidden="false" customHeight="true" outlineLevel="0" collapsed="false">
      <c r="A97" s="32" t="s">
        <v>83</v>
      </c>
      <c r="B97" s="32"/>
      <c r="C97" s="239" t="s">
        <v>84</v>
      </c>
      <c r="D97" s="240" t="s">
        <v>84</v>
      </c>
      <c r="E97" s="241" t="s">
        <v>85</v>
      </c>
      <c r="F97" s="242"/>
      <c r="G97" s="37" t="s">
        <v>86</v>
      </c>
      <c r="H97" s="37" t="s">
        <v>87</v>
      </c>
      <c r="I97" s="37" t="s">
        <v>23</v>
      </c>
      <c r="J97" s="37"/>
      <c r="K97" s="239" t="s">
        <v>88</v>
      </c>
      <c r="L97" s="243" t="s">
        <v>89</v>
      </c>
      <c r="M97" s="107"/>
    </row>
    <row r="98" customFormat="false" ht="13.5" hidden="false" customHeight="true" outlineLevel="0" collapsed="false">
      <c r="A98" s="43"/>
      <c r="B98" s="244"/>
      <c r="C98" s="46" t="s">
        <v>90</v>
      </c>
      <c r="D98" s="45" t="s">
        <v>91</v>
      </c>
      <c r="E98" s="245" t="s">
        <v>92</v>
      </c>
      <c r="F98" s="246" t="s">
        <v>28</v>
      </c>
      <c r="G98" s="45" t="s">
        <v>93</v>
      </c>
      <c r="H98" s="45" t="s">
        <v>94</v>
      </c>
      <c r="I98" s="45" t="s">
        <v>30</v>
      </c>
      <c r="J98" s="45" t="s">
        <v>95</v>
      </c>
      <c r="K98" s="46" t="s">
        <v>96</v>
      </c>
      <c r="L98" s="247"/>
      <c r="M98" s="107"/>
    </row>
    <row r="99" customFormat="false" ht="19.5" hidden="false" customHeight="true" outlineLevel="0" collapsed="false">
      <c r="A99" s="145" t="n">
        <v>28</v>
      </c>
      <c r="B99" s="136" t="s">
        <v>167</v>
      </c>
      <c r="C99" s="122" t="n">
        <v>7</v>
      </c>
      <c r="D99" s="67" t="n">
        <v>166</v>
      </c>
      <c r="E99" s="248" t="s">
        <v>168</v>
      </c>
      <c r="F99" s="67" t="n">
        <v>52064</v>
      </c>
      <c r="G99" s="67" t="n">
        <v>58851</v>
      </c>
      <c r="H99" s="67" t="n">
        <v>2444</v>
      </c>
      <c r="I99" s="67" t="n">
        <v>35612</v>
      </c>
      <c r="J99" s="67" t="n">
        <v>16452</v>
      </c>
      <c r="K99" s="67" t="n">
        <v>24186</v>
      </c>
      <c r="L99" s="215" t="s">
        <v>169</v>
      </c>
      <c r="M99" s="107"/>
    </row>
    <row r="100" customFormat="false" ht="18.75" hidden="false" customHeight="true" outlineLevel="0" collapsed="false">
      <c r="A100" s="145"/>
      <c r="B100" s="138" t="s">
        <v>141</v>
      </c>
      <c r="C100" s="122" t="n">
        <v>2</v>
      </c>
      <c r="D100" s="249" t="s">
        <v>110</v>
      </c>
      <c r="E100" s="249" t="s">
        <v>110</v>
      </c>
      <c r="F100" s="249" t="s">
        <v>110</v>
      </c>
      <c r="G100" s="249" t="s">
        <v>110</v>
      </c>
      <c r="H100" s="249" t="s">
        <v>110</v>
      </c>
      <c r="I100" s="249" t="s">
        <v>110</v>
      </c>
      <c r="J100" s="249" t="s">
        <v>110</v>
      </c>
      <c r="K100" s="249" t="s">
        <v>110</v>
      </c>
      <c r="L100" s="209" t="s">
        <v>141</v>
      </c>
      <c r="M100" s="107"/>
    </row>
    <row r="101" customFormat="false" ht="18.75" hidden="false" customHeight="true" outlineLevel="0" collapsed="false">
      <c r="A101" s="145"/>
      <c r="B101" s="138" t="s">
        <v>142</v>
      </c>
      <c r="C101" s="122" t="n">
        <v>1</v>
      </c>
      <c r="D101" s="249" t="s">
        <v>110</v>
      </c>
      <c r="E101" s="249" t="s">
        <v>110</v>
      </c>
      <c r="F101" s="249" t="s">
        <v>110</v>
      </c>
      <c r="G101" s="249" t="s">
        <v>110</v>
      </c>
      <c r="H101" s="249" t="s">
        <v>110</v>
      </c>
      <c r="I101" s="249" t="s">
        <v>110</v>
      </c>
      <c r="J101" s="249" t="s">
        <v>110</v>
      </c>
      <c r="K101" s="249" t="s">
        <v>110</v>
      </c>
      <c r="L101" s="209" t="s">
        <v>142</v>
      </c>
      <c r="M101" s="107"/>
    </row>
    <row r="102" customFormat="false" ht="18.75" hidden="false" customHeight="true" outlineLevel="0" collapsed="false">
      <c r="A102" s="145"/>
      <c r="B102" s="138" t="s">
        <v>143</v>
      </c>
      <c r="C102" s="122" t="n">
        <v>3</v>
      </c>
      <c r="D102" s="67" t="n">
        <v>86</v>
      </c>
      <c r="E102" s="248" t="s">
        <v>170</v>
      </c>
      <c r="F102" s="67" t="n">
        <v>41179</v>
      </c>
      <c r="G102" s="67" t="n">
        <v>47933</v>
      </c>
      <c r="H102" s="67" t="n">
        <v>2192</v>
      </c>
      <c r="I102" s="67" t="n">
        <v>30012</v>
      </c>
      <c r="J102" s="67" t="n">
        <v>11167</v>
      </c>
      <c r="K102" s="67" t="n">
        <v>18003</v>
      </c>
      <c r="L102" s="209" t="s">
        <v>143</v>
      </c>
      <c r="M102" s="107"/>
    </row>
    <row r="103" customFormat="false" ht="18.75" hidden="false" customHeight="true" outlineLevel="0" collapsed="false">
      <c r="A103" s="145"/>
      <c r="B103" s="138" t="s">
        <v>144</v>
      </c>
      <c r="C103" s="122" t="n">
        <v>1</v>
      </c>
      <c r="D103" s="249" t="s">
        <v>110</v>
      </c>
      <c r="E103" s="249" t="s">
        <v>110</v>
      </c>
      <c r="F103" s="249" t="s">
        <v>110</v>
      </c>
      <c r="G103" s="249" t="s">
        <v>110</v>
      </c>
      <c r="H103" s="249" t="s">
        <v>110</v>
      </c>
      <c r="I103" s="249" t="s">
        <v>110</v>
      </c>
      <c r="J103" s="249" t="s">
        <v>110</v>
      </c>
      <c r="K103" s="249" t="s">
        <v>110</v>
      </c>
      <c r="L103" s="209" t="s">
        <v>144</v>
      </c>
      <c r="M103" s="107"/>
    </row>
    <row r="104" customFormat="false" ht="19.5" hidden="false" customHeight="true" outlineLevel="0" collapsed="false">
      <c r="A104" s="145" t="n">
        <v>29</v>
      </c>
      <c r="B104" s="136" t="s">
        <v>171</v>
      </c>
      <c r="C104" s="122" t="n">
        <v>3</v>
      </c>
      <c r="D104" s="122" t="n">
        <v>73</v>
      </c>
      <c r="E104" s="122" t="n">
        <v>1153</v>
      </c>
      <c r="F104" s="122" t="n">
        <v>11997</v>
      </c>
      <c r="G104" s="122" t="n">
        <v>12275</v>
      </c>
      <c r="H104" s="122" t="n">
        <v>784</v>
      </c>
      <c r="I104" s="122" t="n">
        <v>6320</v>
      </c>
      <c r="J104" s="122" t="n">
        <v>5677</v>
      </c>
      <c r="K104" s="122" t="n">
        <v>4002</v>
      </c>
      <c r="L104" s="215" t="s">
        <v>172</v>
      </c>
      <c r="M104" s="107"/>
    </row>
    <row r="105" customFormat="false" ht="18.75" hidden="false" customHeight="true" outlineLevel="0" collapsed="false">
      <c r="A105" s="145"/>
      <c r="B105" s="138" t="s">
        <v>141</v>
      </c>
      <c r="C105" s="122" t="n">
        <v>1</v>
      </c>
      <c r="D105" s="249" t="s">
        <v>110</v>
      </c>
      <c r="E105" s="249" t="s">
        <v>110</v>
      </c>
      <c r="F105" s="249" t="s">
        <v>110</v>
      </c>
      <c r="G105" s="249" t="s">
        <v>110</v>
      </c>
      <c r="H105" s="249" t="s">
        <v>110</v>
      </c>
      <c r="I105" s="249" t="s">
        <v>110</v>
      </c>
      <c r="J105" s="249" t="s">
        <v>110</v>
      </c>
      <c r="K105" s="249" t="s">
        <v>110</v>
      </c>
      <c r="L105" s="211" t="s">
        <v>141</v>
      </c>
      <c r="M105" s="107"/>
    </row>
    <row r="106" customFormat="false" ht="18.75" hidden="false" customHeight="true" outlineLevel="0" collapsed="false">
      <c r="A106" s="145"/>
      <c r="B106" s="138" t="s">
        <v>142</v>
      </c>
      <c r="C106" s="122" t="n">
        <v>1</v>
      </c>
      <c r="D106" s="249" t="s">
        <v>110</v>
      </c>
      <c r="E106" s="249" t="s">
        <v>110</v>
      </c>
      <c r="F106" s="249" t="s">
        <v>110</v>
      </c>
      <c r="G106" s="249" t="s">
        <v>110</v>
      </c>
      <c r="H106" s="249" t="s">
        <v>110</v>
      </c>
      <c r="I106" s="249" t="s">
        <v>110</v>
      </c>
      <c r="J106" s="249" t="s">
        <v>110</v>
      </c>
      <c r="K106" s="249" t="s">
        <v>110</v>
      </c>
      <c r="L106" s="211" t="s">
        <v>142</v>
      </c>
      <c r="M106" s="107"/>
    </row>
    <row r="107" s="19" customFormat="true" ht="18.75" hidden="false" customHeight="true" outlineLevel="0" collapsed="false">
      <c r="A107" s="128"/>
      <c r="B107" s="138" t="s">
        <v>143</v>
      </c>
      <c r="C107" s="122" t="n">
        <v>1</v>
      </c>
      <c r="D107" s="249" t="s">
        <v>110</v>
      </c>
      <c r="E107" s="249" t="s">
        <v>110</v>
      </c>
      <c r="F107" s="249" t="s">
        <v>110</v>
      </c>
      <c r="G107" s="249" t="s">
        <v>110</v>
      </c>
      <c r="H107" s="249" t="s">
        <v>110</v>
      </c>
      <c r="I107" s="249" t="s">
        <v>110</v>
      </c>
      <c r="J107" s="249" t="s">
        <v>110</v>
      </c>
      <c r="K107" s="249" t="s">
        <v>110</v>
      </c>
      <c r="L107" s="211" t="s">
        <v>143</v>
      </c>
      <c r="M107" s="69"/>
    </row>
    <row r="108" customFormat="false" ht="19.5" hidden="false" customHeight="true" outlineLevel="0" collapsed="false">
      <c r="A108" s="145" t="n">
        <v>33</v>
      </c>
      <c r="B108" s="136" t="s">
        <v>173</v>
      </c>
      <c r="C108" s="122" t="n">
        <v>1</v>
      </c>
      <c r="D108" s="249" t="s">
        <v>110</v>
      </c>
      <c r="E108" s="249" t="s">
        <v>110</v>
      </c>
      <c r="F108" s="249" t="s">
        <v>110</v>
      </c>
      <c r="G108" s="249" t="s">
        <v>110</v>
      </c>
      <c r="H108" s="249" t="s">
        <v>110</v>
      </c>
      <c r="I108" s="249" t="s">
        <v>110</v>
      </c>
      <c r="J108" s="249" t="s">
        <v>110</v>
      </c>
      <c r="K108" s="249" t="s">
        <v>110</v>
      </c>
      <c r="L108" s="215" t="s">
        <v>174</v>
      </c>
      <c r="M108" s="107"/>
    </row>
    <row r="109" s="19" customFormat="true" ht="18.75" hidden="false" customHeight="true" outlineLevel="0" collapsed="false">
      <c r="A109" s="128"/>
      <c r="B109" s="138" t="s">
        <v>143</v>
      </c>
      <c r="C109" s="122" t="n">
        <v>1</v>
      </c>
      <c r="D109" s="249" t="s">
        <v>110</v>
      </c>
      <c r="E109" s="249" t="s">
        <v>110</v>
      </c>
      <c r="F109" s="249" t="s">
        <v>110</v>
      </c>
      <c r="G109" s="249" t="s">
        <v>110</v>
      </c>
      <c r="H109" s="249" t="s">
        <v>110</v>
      </c>
      <c r="I109" s="249" t="s">
        <v>110</v>
      </c>
      <c r="J109" s="249" t="s">
        <v>110</v>
      </c>
      <c r="K109" s="249" t="s">
        <v>110</v>
      </c>
      <c r="L109" s="209" t="s">
        <v>143</v>
      </c>
      <c r="M109" s="69"/>
    </row>
    <row r="110" s="19" customFormat="true" ht="19.5" hidden="false" customHeight="true" outlineLevel="0" collapsed="false">
      <c r="A110" s="145" t="n">
        <v>34</v>
      </c>
      <c r="B110" s="136" t="s">
        <v>175</v>
      </c>
      <c r="C110" s="122" t="n">
        <v>5</v>
      </c>
      <c r="D110" s="122" t="n">
        <v>490</v>
      </c>
      <c r="E110" s="122" t="n">
        <v>17295</v>
      </c>
      <c r="F110" s="122" t="n">
        <v>136966</v>
      </c>
      <c r="G110" s="122" t="n">
        <v>137836</v>
      </c>
      <c r="H110" s="122" t="n">
        <v>5398</v>
      </c>
      <c r="I110" s="122" t="n">
        <v>109652</v>
      </c>
      <c r="J110" s="122" t="n">
        <v>27314</v>
      </c>
      <c r="K110" s="122" t="n">
        <v>48998</v>
      </c>
      <c r="L110" s="208" t="s">
        <v>176</v>
      </c>
      <c r="M110" s="69"/>
    </row>
    <row r="111" s="19" customFormat="true" ht="18.75" hidden="false" customHeight="true" outlineLevel="0" collapsed="false">
      <c r="A111" s="145"/>
      <c r="B111" s="138" t="s">
        <v>151</v>
      </c>
      <c r="C111" s="122" t="n">
        <v>1</v>
      </c>
      <c r="D111" s="140" t="s">
        <v>110</v>
      </c>
      <c r="E111" s="140" t="s">
        <v>110</v>
      </c>
      <c r="F111" s="140" t="s">
        <v>110</v>
      </c>
      <c r="G111" s="140" t="s">
        <v>110</v>
      </c>
      <c r="H111" s="140" t="s">
        <v>110</v>
      </c>
      <c r="I111" s="140" t="s">
        <v>110</v>
      </c>
      <c r="J111" s="140" t="s">
        <v>110</v>
      </c>
      <c r="K111" s="140" t="s">
        <v>110</v>
      </c>
      <c r="L111" s="211" t="s">
        <v>151</v>
      </c>
      <c r="M111" s="69"/>
    </row>
    <row r="112" s="19" customFormat="true" ht="18.75" hidden="false" customHeight="true" outlineLevel="0" collapsed="false">
      <c r="A112" s="145"/>
      <c r="B112" s="138" t="s">
        <v>142</v>
      </c>
      <c r="C112" s="122" t="n">
        <v>2</v>
      </c>
      <c r="D112" s="140" t="s">
        <v>110</v>
      </c>
      <c r="E112" s="140" t="s">
        <v>110</v>
      </c>
      <c r="F112" s="140" t="s">
        <v>110</v>
      </c>
      <c r="G112" s="140" t="s">
        <v>110</v>
      </c>
      <c r="H112" s="140" t="s">
        <v>110</v>
      </c>
      <c r="I112" s="140" t="s">
        <v>110</v>
      </c>
      <c r="J112" s="140" t="s">
        <v>110</v>
      </c>
      <c r="K112" s="140" t="s">
        <v>110</v>
      </c>
      <c r="L112" s="211" t="s">
        <v>142</v>
      </c>
      <c r="M112" s="69"/>
    </row>
    <row r="113" s="19" customFormat="true" ht="18.75" hidden="false" customHeight="true" outlineLevel="0" collapsed="false">
      <c r="A113" s="128"/>
      <c r="B113" s="138" t="s">
        <v>177</v>
      </c>
      <c r="C113" s="122" t="n">
        <v>1</v>
      </c>
      <c r="D113" s="140" t="s">
        <v>110</v>
      </c>
      <c r="E113" s="140" t="s">
        <v>110</v>
      </c>
      <c r="F113" s="140" t="s">
        <v>110</v>
      </c>
      <c r="G113" s="140" t="s">
        <v>110</v>
      </c>
      <c r="H113" s="140" t="s">
        <v>110</v>
      </c>
      <c r="I113" s="140" t="s">
        <v>110</v>
      </c>
      <c r="J113" s="140" t="s">
        <v>110</v>
      </c>
      <c r="K113" s="140" t="s">
        <v>110</v>
      </c>
      <c r="L113" s="211" t="s">
        <v>177</v>
      </c>
      <c r="M113" s="69"/>
    </row>
    <row r="114" s="19" customFormat="true" ht="18.75" hidden="false" customHeight="true" outlineLevel="0" collapsed="false">
      <c r="A114" s="128"/>
      <c r="B114" s="138" t="s">
        <v>178</v>
      </c>
      <c r="C114" s="122" t="n">
        <v>1</v>
      </c>
      <c r="D114" s="140" t="s">
        <v>110</v>
      </c>
      <c r="E114" s="140" t="s">
        <v>110</v>
      </c>
      <c r="F114" s="140" t="s">
        <v>110</v>
      </c>
      <c r="G114" s="140" t="s">
        <v>110</v>
      </c>
      <c r="H114" s="140" t="s">
        <v>110</v>
      </c>
      <c r="I114" s="140" t="s">
        <v>110</v>
      </c>
      <c r="J114" s="140" t="s">
        <v>110</v>
      </c>
      <c r="K114" s="140" t="s">
        <v>110</v>
      </c>
      <c r="L114" s="211" t="s">
        <v>178</v>
      </c>
      <c r="M114" s="69"/>
    </row>
    <row r="115" s="19" customFormat="true" ht="19.5" hidden="false" customHeight="true" outlineLevel="0" collapsed="false">
      <c r="A115" s="145" t="n">
        <v>35</v>
      </c>
      <c r="B115" s="136" t="s">
        <v>179</v>
      </c>
      <c r="C115" s="122" t="n">
        <v>5</v>
      </c>
      <c r="D115" s="122" t="n">
        <v>180</v>
      </c>
      <c r="E115" s="122" t="n">
        <v>6401</v>
      </c>
      <c r="F115" s="122" t="n">
        <v>31144</v>
      </c>
      <c r="G115" s="122" t="n">
        <v>31045</v>
      </c>
      <c r="H115" s="122" t="n">
        <v>99</v>
      </c>
      <c r="I115" s="122" t="n">
        <v>19492</v>
      </c>
      <c r="J115" s="122" t="n">
        <v>11652</v>
      </c>
      <c r="K115" s="122" t="n">
        <v>6514</v>
      </c>
      <c r="L115" s="208" t="s">
        <v>180</v>
      </c>
      <c r="M115" s="69"/>
    </row>
    <row r="116" s="19" customFormat="true" ht="18.75" hidden="false" customHeight="true" outlineLevel="0" collapsed="false">
      <c r="A116" s="128"/>
      <c r="B116" s="138" t="s">
        <v>141</v>
      </c>
      <c r="C116" s="122" t="n">
        <v>2</v>
      </c>
      <c r="D116" s="140" t="s">
        <v>110</v>
      </c>
      <c r="E116" s="140" t="s">
        <v>110</v>
      </c>
      <c r="F116" s="140" t="s">
        <v>110</v>
      </c>
      <c r="G116" s="140" t="s">
        <v>110</v>
      </c>
      <c r="H116" s="140" t="s">
        <v>110</v>
      </c>
      <c r="I116" s="140" t="s">
        <v>110</v>
      </c>
      <c r="J116" s="140" t="s">
        <v>110</v>
      </c>
      <c r="K116" s="140" t="s">
        <v>110</v>
      </c>
      <c r="L116" s="209" t="s">
        <v>141</v>
      </c>
      <c r="M116" s="69"/>
    </row>
    <row r="117" s="19" customFormat="true" ht="18.75" hidden="false" customHeight="true" outlineLevel="0" collapsed="false">
      <c r="A117" s="128"/>
      <c r="B117" s="138" t="s">
        <v>181</v>
      </c>
      <c r="C117" s="122" t="n">
        <v>1</v>
      </c>
      <c r="D117" s="140" t="s">
        <v>110</v>
      </c>
      <c r="E117" s="140" t="s">
        <v>110</v>
      </c>
      <c r="F117" s="140" t="s">
        <v>110</v>
      </c>
      <c r="G117" s="140" t="s">
        <v>110</v>
      </c>
      <c r="H117" s="140" t="s">
        <v>110</v>
      </c>
      <c r="I117" s="140" t="s">
        <v>110</v>
      </c>
      <c r="J117" s="140" t="s">
        <v>110</v>
      </c>
      <c r="K117" s="140" t="s">
        <v>110</v>
      </c>
      <c r="L117" s="211" t="s">
        <v>181</v>
      </c>
      <c r="M117" s="69"/>
    </row>
    <row r="118" s="19" customFormat="true" ht="18.75" hidden="false" customHeight="true" outlineLevel="0" collapsed="false">
      <c r="A118" s="128"/>
      <c r="B118" s="138" t="s">
        <v>144</v>
      </c>
      <c r="C118" s="122" t="n">
        <v>2</v>
      </c>
      <c r="D118" s="140" t="s">
        <v>110</v>
      </c>
      <c r="E118" s="140" t="s">
        <v>110</v>
      </c>
      <c r="F118" s="140" t="s">
        <v>110</v>
      </c>
      <c r="G118" s="140" t="s">
        <v>110</v>
      </c>
      <c r="H118" s="140" t="s">
        <v>110</v>
      </c>
      <c r="I118" s="140" t="s">
        <v>110</v>
      </c>
      <c r="J118" s="140" t="s">
        <v>110</v>
      </c>
      <c r="K118" s="140" t="s">
        <v>110</v>
      </c>
      <c r="L118" s="211" t="s">
        <v>144</v>
      </c>
      <c r="M118" s="69"/>
    </row>
    <row r="119" customFormat="false" ht="19.5" hidden="false" customHeight="true" outlineLevel="0" collapsed="false">
      <c r="A119" s="145" t="n">
        <v>36</v>
      </c>
      <c r="B119" s="136" t="s">
        <v>182</v>
      </c>
      <c r="C119" s="122" t="n">
        <v>3</v>
      </c>
      <c r="D119" s="122" t="n">
        <v>89</v>
      </c>
      <c r="E119" s="122" t="n">
        <v>1826</v>
      </c>
      <c r="F119" s="122" t="n">
        <v>6175</v>
      </c>
      <c r="G119" s="122" t="n">
        <v>6749</v>
      </c>
      <c r="H119" s="122" t="n">
        <v>63</v>
      </c>
      <c r="I119" s="122" t="n">
        <v>1866</v>
      </c>
      <c r="J119" s="122" t="n">
        <v>4309</v>
      </c>
      <c r="K119" s="122" t="n">
        <v>1981</v>
      </c>
      <c r="L119" s="250" t="s">
        <v>183</v>
      </c>
      <c r="M119" s="107"/>
    </row>
    <row r="120" customFormat="false" ht="18.75" hidden="false" customHeight="true" outlineLevel="0" collapsed="false">
      <c r="A120" s="145"/>
      <c r="B120" s="138" t="s">
        <v>141</v>
      </c>
      <c r="C120" s="122" t="n">
        <v>2</v>
      </c>
      <c r="D120" s="140" t="s">
        <v>110</v>
      </c>
      <c r="E120" s="140" t="s">
        <v>110</v>
      </c>
      <c r="F120" s="140" t="s">
        <v>110</v>
      </c>
      <c r="G120" s="140" t="s">
        <v>110</v>
      </c>
      <c r="H120" s="140" t="s">
        <v>110</v>
      </c>
      <c r="I120" s="140" t="s">
        <v>110</v>
      </c>
      <c r="J120" s="140" t="s">
        <v>110</v>
      </c>
      <c r="K120" s="140" t="s">
        <v>110</v>
      </c>
      <c r="L120" s="211" t="s">
        <v>141</v>
      </c>
      <c r="M120" s="107"/>
    </row>
    <row r="121" s="19" customFormat="true" ht="18.75" hidden="false" customHeight="true" outlineLevel="0" collapsed="false">
      <c r="A121" s="128"/>
      <c r="B121" s="138" t="s">
        <v>144</v>
      </c>
      <c r="C121" s="122" t="n">
        <v>1</v>
      </c>
      <c r="D121" s="140" t="s">
        <v>110</v>
      </c>
      <c r="E121" s="140" t="s">
        <v>110</v>
      </c>
      <c r="F121" s="140" t="s">
        <v>110</v>
      </c>
      <c r="G121" s="140" t="s">
        <v>110</v>
      </c>
      <c r="H121" s="140" t="s">
        <v>110</v>
      </c>
      <c r="I121" s="140" t="s">
        <v>110</v>
      </c>
      <c r="J121" s="140" t="s">
        <v>110</v>
      </c>
      <c r="K121" s="140" t="s">
        <v>110</v>
      </c>
      <c r="L121" s="211" t="s">
        <v>144</v>
      </c>
      <c r="M121" s="69"/>
    </row>
    <row r="122" customFormat="false" ht="3" hidden="false" customHeight="true" outlineLevel="0" collapsed="false">
      <c r="A122" s="151"/>
      <c r="B122" s="251"/>
      <c r="C122" s="252"/>
      <c r="D122" s="153"/>
      <c r="E122" s="153"/>
      <c r="F122" s="153"/>
      <c r="G122" s="153"/>
      <c r="H122" s="153"/>
      <c r="I122" s="153"/>
      <c r="J122" s="153"/>
      <c r="K122" s="153"/>
      <c r="L122" s="253"/>
      <c r="M122" s="107"/>
    </row>
    <row r="123" customFormat="false" ht="3" hidden="false" customHeight="true" outlineLevel="0" collapsed="false">
      <c r="A123" s="107"/>
      <c r="B123" s="107"/>
      <c r="C123" s="254"/>
      <c r="D123" s="162"/>
      <c r="E123" s="162"/>
      <c r="F123" s="162"/>
      <c r="G123" s="162"/>
      <c r="H123" s="162"/>
      <c r="I123" s="162"/>
      <c r="J123" s="162"/>
      <c r="K123" s="162"/>
      <c r="L123" s="181"/>
      <c r="M123" s="107"/>
    </row>
    <row r="124" s="19" customFormat="true" ht="12.75" hidden="false" customHeight="true" outlineLevel="0" collapsed="false">
      <c r="A124" s="69" t="s">
        <v>128</v>
      </c>
      <c r="B124" s="255"/>
      <c r="C124" s="162"/>
      <c r="D124" s="162"/>
      <c r="E124" s="162"/>
      <c r="F124" s="162"/>
      <c r="G124" s="162"/>
      <c r="H124" s="19" t="s">
        <v>129</v>
      </c>
      <c r="I124" s="256"/>
      <c r="J124" s="256"/>
      <c r="K124" s="256"/>
      <c r="L124" s="257"/>
      <c r="M124" s="69"/>
    </row>
    <row r="125" s="19" customFormat="true" ht="12.75" hidden="false" customHeight="true" outlineLevel="0" collapsed="false">
      <c r="A125" s="69" t="s">
        <v>130</v>
      </c>
      <c r="B125" s="161"/>
      <c r="C125" s="161"/>
      <c r="D125" s="161"/>
      <c r="E125" s="161"/>
      <c r="F125" s="161"/>
      <c r="G125" s="162"/>
      <c r="H125" s="72" t="s">
        <v>131</v>
      </c>
      <c r="I125" s="162"/>
      <c r="J125" s="162"/>
      <c r="K125" s="162"/>
      <c r="L125" s="163"/>
      <c r="M125" s="69"/>
    </row>
    <row r="126" s="19" customFormat="true" ht="12.75" hidden="false" customHeight="true" outlineLevel="0" collapsed="false">
      <c r="A126" s="161" t="s">
        <v>132</v>
      </c>
      <c r="B126" s="161"/>
      <c r="C126" s="161"/>
      <c r="D126" s="161"/>
      <c r="E126" s="161"/>
      <c r="F126" s="161"/>
      <c r="G126" s="162"/>
      <c r="H126" s="19" t="s">
        <v>133</v>
      </c>
      <c r="I126" s="162"/>
      <c r="J126" s="162"/>
      <c r="K126" s="162"/>
      <c r="L126" s="163"/>
      <c r="M126" s="69"/>
    </row>
    <row r="127" s="19" customFormat="true" ht="12.75" hidden="false" customHeight="true" outlineLevel="0" collapsed="false">
      <c r="A127" s="69" t="s">
        <v>134</v>
      </c>
      <c r="B127" s="161"/>
      <c r="C127" s="161"/>
      <c r="D127" s="161"/>
      <c r="E127" s="161"/>
      <c r="F127" s="161"/>
      <c r="G127" s="164"/>
      <c r="H127" s="71" t="s">
        <v>69</v>
      </c>
      <c r="I127" s="164"/>
      <c r="J127" s="164"/>
      <c r="K127" s="164"/>
      <c r="L127" s="163"/>
      <c r="M127" s="69"/>
    </row>
    <row r="128" customFormat="false" ht="12" hidden="false" customHeight="false" outlineLevel="0" collapsed="false">
      <c r="A128" s="161"/>
      <c r="B128" s="161"/>
      <c r="C128" s="164"/>
      <c r="D128" s="164"/>
      <c r="E128" s="164"/>
      <c r="F128" s="164"/>
      <c r="G128" s="164"/>
      <c r="H128" s="164"/>
      <c r="I128" s="164"/>
      <c r="J128" s="164"/>
      <c r="K128" s="164"/>
      <c r="L128" s="258"/>
      <c r="M128" s="107"/>
    </row>
    <row r="129" customFormat="false" ht="12" hidden="false" customHeight="false" outlineLevel="0" collapsed="false">
      <c r="A129" s="161"/>
      <c r="B129" s="161"/>
      <c r="C129" s="164"/>
      <c r="D129" s="164"/>
      <c r="E129" s="164"/>
      <c r="F129" s="164"/>
      <c r="G129" s="164"/>
      <c r="H129" s="164"/>
      <c r="I129" s="164"/>
      <c r="J129" s="164"/>
      <c r="K129" s="164"/>
      <c r="L129" s="258"/>
      <c r="M129" s="107"/>
    </row>
    <row r="130" customFormat="false" ht="12" hidden="true" customHeight="false" outlineLevel="0" collapsed="false">
      <c r="A130" s="161"/>
      <c r="B130" s="161"/>
      <c r="C130" s="164"/>
      <c r="D130" s="164"/>
      <c r="E130" s="164"/>
      <c r="F130" s="164"/>
      <c r="G130" s="164"/>
      <c r="H130" s="164"/>
      <c r="I130" s="164"/>
      <c r="J130" s="164"/>
      <c r="K130" s="164"/>
      <c r="L130" s="258"/>
      <c r="M130" s="107"/>
    </row>
    <row r="131" customFormat="false" ht="12" hidden="false" customHeight="false" outlineLevel="0" collapsed="false">
      <c r="A131" s="161"/>
      <c r="B131" s="161"/>
      <c r="C131" s="164"/>
      <c r="D131" s="164"/>
      <c r="E131" s="164"/>
      <c r="F131" s="164"/>
      <c r="G131" s="164"/>
      <c r="H131" s="164"/>
      <c r="I131" s="164"/>
      <c r="J131" s="164"/>
      <c r="K131" s="164"/>
      <c r="L131" s="258"/>
      <c r="M131" s="107"/>
    </row>
    <row r="132" customFormat="false" ht="12" hidden="false" customHeight="false" outlineLevel="0" collapsed="false">
      <c r="A132" s="161"/>
      <c r="B132" s="161"/>
      <c r="C132" s="164"/>
      <c r="D132" s="164"/>
      <c r="E132" s="164"/>
      <c r="F132" s="164"/>
      <c r="G132" s="164"/>
      <c r="H132" s="164"/>
      <c r="I132" s="164"/>
      <c r="J132" s="164"/>
      <c r="K132" s="164"/>
      <c r="L132" s="258"/>
      <c r="M132" s="107"/>
    </row>
    <row r="133" customFormat="false" ht="12" hidden="false" customHeight="false" outlineLevel="0" collapsed="false">
      <c r="A133" s="161"/>
      <c r="B133" s="161"/>
      <c r="C133" s="164"/>
      <c r="D133" s="164"/>
      <c r="E133" s="164"/>
      <c r="F133" s="164"/>
      <c r="G133" s="164"/>
      <c r="H133" s="164"/>
      <c r="I133" s="164"/>
      <c r="J133" s="164"/>
      <c r="K133" s="164"/>
      <c r="L133" s="258"/>
      <c r="M133" s="107"/>
    </row>
    <row r="134" customFormat="false" ht="12" hidden="false" customHeight="false" outlineLevel="0" collapsed="false">
      <c r="A134" s="161"/>
      <c r="B134" s="161"/>
      <c r="C134" s="164"/>
      <c r="D134" s="164"/>
      <c r="E134" s="164"/>
      <c r="F134" s="164"/>
      <c r="G134" s="164"/>
      <c r="H134" s="164"/>
      <c r="I134" s="164"/>
      <c r="J134" s="164"/>
      <c r="K134" s="164"/>
      <c r="L134" s="258"/>
      <c r="M134" s="107"/>
    </row>
    <row r="135" customFormat="false" ht="12" hidden="false" customHeight="false" outlineLevel="0" collapsed="false">
      <c r="A135" s="161"/>
      <c r="B135" s="161"/>
      <c r="C135" s="164"/>
      <c r="D135" s="164"/>
      <c r="E135" s="164"/>
      <c r="F135" s="164"/>
      <c r="G135" s="164"/>
      <c r="H135" s="164"/>
      <c r="I135" s="164"/>
      <c r="J135" s="164"/>
      <c r="K135" s="164"/>
      <c r="L135" s="258"/>
      <c r="M135" s="107"/>
    </row>
    <row r="136" customFormat="false" ht="12" hidden="false" customHeight="false" outlineLevel="0" collapsed="false">
      <c r="A136" s="161"/>
      <c r="B136" s="161"/>
      <c r="C136" s="164"/>
      <c r="D136" s="164"/>
      <c r="E136" s="164"/>
      <c r="F136" s="164"/>
      <c r="G136" s="164"/>
      <c r="H136" s="164"/>
      <c r="I136" s="164"/>
      <c r="J136" s="164"/>
      <c r="K136" s="164"/>
      <c r="L136" s="258"/>
      <c r="M136" s="107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</sheetData>
  <mergeCells count="12">
    <mergeCell ref="A3:G3"/>
    <mergeCell ref="H3:L3"/>
    <mergeCell ref="A7:B7"/>
    <mergeCell ref="A8:B8"/>
    <mergeCell ref="A45:G45"/>
    <mergeCell ref="H45:L45"/>
    <mergeCell ref="A49:B49"/>
    <mergeCell ref="A50:B50"/>
    <mergeCell ref="A92:G92"/>
    <mergeCell ref="H92:L92"/>
    <mergeCell ref="A96:B96"/>
    <mergeCell ref="A97:B9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AR10" activePane="bottomRight" state="frozen"/>
      <selection pane="topLeft" activeCell="A1" activeCellId="0" sqref="A1"/>
      <selection pane="topRight" activeCell="AR1" activeCellId="0" sqref="AR1"/>
      <selection pane="bottomLeft" activeCell="A10" activeCellId="0" sqref="A10"/>
      <selection pane="bottomRight" activeCell="AT7" activeCellId="0" sqref="AT7:AU7"/>
    </sheetView>
  </sheetViews>
  <sheetFormatPr defaultColWidth="8.96875" defaultRowHeight="15.75" zeroHeight="true" outlineLevelRow="0" outlineLevelCol="0"/>
  <cols>
    <col collapsed="false" customWidth="true" hidden="false" outlineLevel="0" max="1" min="1" style="259" width="10.77"/>
    <col collapsed="false" customWidth="true" hidden="false" outlineLevel="0" max="2" min="2" style="1" width="9.21"/>
    <col collapsed="false" customWidth="true" hidden="false" outlineLevel="0" max="7" min="3" style="5" width="9.21"/>
    <col collapsed="false" customWidth="true" hidden="true" outlineLevel="0" max="8" min="8" style="260" width="2.21"/>
    <col collapsed="false" customWidth="false" hidden="true" outlineLevel="0" max="9" min="9" style="5" width="8.99"/>
    <col collapsed="false" customWidth="true" hidden="false" outlineLevel="0" max="15" min="10" style="5" width="9.21"/>
    <col collapsed="false" customWidth="true" hidden="false" outlineLevel="0" max="16" min="16" style="261" width="10.77"/>
    <col collapsed="false" customWidth="true" hidden="false" outlineLevel="0" max="17" min="17" style="1" width="10.77"/>
    <col collapsed="false" customWidth="true" hidden="false" outlineLevel="0" max="20" min="18" style="1" width="9.21"/>
    <col collapsed="false" customWidth="true" hidden="false" outlineLevel="0" max="23" min="21" style="5" width="9.21"/>
    <col collapsed="false" customWidth="true" hidden="false" outlineLevel="0" max="25" min="24" style="70" width="9.21"/>
    <col collapsed="false" customWidth="true" hidden="false" outlineLevel="0" max="29" min="26" style="5" width="9.21"/>
    <col collapsed="false" customWidth="true" hidden="false" outlineLevel="0" max="30" min="30" style="261" width="10.77"/>
    <col collapsed="false" customWidth="true" hidden="false" outlineLevel="0" max="31" min="31" style="1" width="10.77"/>
    <col collapsed="false" customWidth="true" hidden="false" outlineLevel="0" max="34" min="32" style="1" width="9.21"/>
    <col collapsed="false" customWidth="true" hidden="false" outlineLevel="0" max="43" min="35" style="5" width="9.21"/>
    <col collapsed="false" customWidth="true" hidden="false" outlineLevel="0" max="44" min="44" style="261" width="10.77"/>
    <col collapsed="false" customWidth="true" hidden="false" outlineLevel="0" max="45" min="45" style="1" width="10.77"/>
    <col collapsed="false" customWidth="true" hidden="false" outlineLevel="0" max="48" min="46" style="1" width="9.21"/>
    <col collapsed="false" customWidth="true" hidden="false" outlineLevel="0" max="51" min="49" style="5" width="9.21"/>
    <col collapsed="false" customWidth="true" hidden="false" outlineLevel="0" max="53" min="52" style="70" width="9.21"/>
    <col collapsed="false" customWidth="true" hidden="false" outlineLevel="0" max="57" min="54" style="5" width="9.21"/>
    <col collapsed="false" customWidth="true" hidden="false" outlineLevel="0" max="58" min="58" style="261" width="10.77"/>
    <col collapsed="false" customWidth="false" hidden="true" outlineLevel="0" max="257" min="59" style="5" width="8.97"/>
    <col collapsed="false" customWidth="false" hidden="true" outlineLevel="0" max="16384" min="258" style="0" width="8.97"/>
  </cols>
  <sheetData>
    <row r="1" s="262" customFormat="true" ht="11.25" hidden="false" customHeight="true" outlineLevel="0" collapsed="false">
      <c r="A1" s="6" t="s">
        <v>0</v>
      </c>
      <c r="B1" s="6"/>
      <c r="H1" s="263"/>
      <c r="P1" s="9" t="s">
        <v>1</v>
      </c>
      <c r="Q1" s="6"/>
      <c r="R1" s="6"/>
      <c r="S1" s="6"/>
      <c r="T1" s="6"/>
      <c r="X1" s="6"/>
      <c r="Y1" s="6"/>
      <c r="AD1" s="9"/>
      <c r="AE1" s="6" t="s">
        <v>184</v>
      </c>
      <c r="AF1" s="6"/>
      <c r="AG1" s="6"/>
      <c r="AH1" s="6"/>
      <c r="AR1" s="9" t="s">
        <v>1</v>
      </c>
      <c r="AS1" s="6"/>
      <c r="AT1" s="6"/>
      <c r="AU1" s="6"/>
      <c r="AV1" s="6"/>
      <c r="AZ1" s="6"/>
      <c r="BA1" s="6"/>
      <c r="BF1" s="9" t="s">
        <v>1</v>
      </c>
    </row>
    <row r="2" s="10" customFormat="true" ht="12.75" hidden="false" customHeight="true" outlineLevel="0" collapsed="false">
      <c r="A2" s="6"/>
      <c r="B2" s="264"/>
      <c r="H2" s="265"/>
      <c r="P2" s="261"/>
      <c r="Q2" s="264"/>
      <c r="R2" s="264"/>
      <c r="S2" s="264"/>
      <c r="T2" s="264"/>
      <c r="X2" s="264"/>
      <c r="Y2" s="264"/>
      <c r="AD2" s="261"/>
      <c r="AE2" s="264"/>
      <c r="AF2" s="264"/>
      <c r="AG2" s="264"/>
      <c r="AH2" s="264"/>
      <c r="AR2" s="261"/>
      <c r="AS2" s="264"/>
      <c r="AT2" s="264"/>
      <c r="AU2" s="264"/>
      <c r="AV2" s="264"/>
      <c r="AZ2" s="264"/>
      <c r="BA2" s="264"/>
      <c r="BF2" s="9"/>
    </row>
    <row r="3" s="172" customFormat="true" ht="20.25" hidden="false" customHeight="true" outlineLevel="0" collapsed="false">
      <c r="A3" s="266" t="s">
        <v>185</v>
      </c>
      <c r="B3" s="266"/>
      <c r="C3" s="266"/>
      <c r="D3" s="266"/>
      <c r="E3" s="266"/>
      <c r="F3" s="266"/>
      <c r="G3" s="266"/>
      <c r="H3" s="267"/>
      <c r="I3" s="266" t="s">
        <v>186</v>
      </c>
      <c r="J3" s="266" t="s">
        <v>186</v>
      </c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 t="s">
        <v>187</v>
      </c>
      <c r="AF3" s="266"/>
      <c r="AG3" s="266"/>
      <c r="AH3" s="266"/>
      <c r="AI3" s="266"/>
      <c r="AJ3" s="266"/>
      <c r="AK3" s="266"/>
      <c r="AL3" s="266" t="s">
        <v>186</v>
      </c>
      <c r="AM3" s="266"/>
      <c r="AN3" s="266"/>
      <c r="AO3" s="266"/>
      <c r="AP3" s="266"/>
      <c r="AQ3" s="266"/>
      <c r="AR3" s="266"/>
      <c r="AS3" s="268"/>
      <c r="AT3" s="268"/>
      <c r="AU3" s="268"/>
      <c r="AV3" s="268"/>
      <c r="AW3" s="268"/>
      <c r="AX3" s="268"/>
      <c r="AY3" s="268"/>
      <c r="AZ3" s="266"/>
      <c r="BA3" s="266"/>
      <c r="BB3" s="266"/>
      <c r="BC3" s="266"/>
      <c r="BD3" s="266"/>
      <c r="BE3" s="266"/>
      <c r="BF3" s="266"/>
    </row>
    <row r="4" s="16" customFormat="true" ht="20.25" hidden="false" customHeight="true" outlineLevel="0" collapsed="false">
      <c r="A4" s="13"/>
      <c r="B4" s="13"/>
      <c r="C4" s="269"/>
      <c r="D4" s="269"/>
      <c r="E4" s="269"/>
      <c r="F4" s="269"/>
      <c r="G4" s="269"/>
      <c r="H4" s="270"/>
      <c r="I4" s="266" t="s">
        <v>188</v>
      </c>
      <c r="J4" s="266"/>
      <c r="K4" s="266"/>
      <c r="L4" s="266"/>
      <c r="M4" s="266"/>
      <c r="N4" s="266"/>
      <c r="O4" s="266"/>
      <c r="P4" s="266"/>
      <c r="Q4" s="13"/>
      <c r="R4" s="13"/>
      <c r="S4" s="269"/>
      <c r="T4" s="269"/>
      <c r="U4" s="269"/>
      <c r="V4" s="269"/>
      <c r="W4" s="266"/>
      <c r="X4" s="266"/>
      <c r="Y4" s="266"/>
      <c r="Z4" s="266"/>
      <c r="AA4" s="266"/>
      <c r="AB4" s="266"/>
      <c r="AC4" s="266"/>
      <c r="AD4" s="23"/>
      <c r="AE4" s="13"/>
      <c r="AF4" s="13"/>
      <c r="AG4" s="269"/>
      <c r="AH4" s="269"/>
      <c r="AI4" s="269"/>
      <c r="AJ4" s="269"/>
      <c r="AK4" s="269"/>
      <c r="AL4" s="266" t="s">
        <v>189</v>
      </c>
      <c r="AM4" s="266"/>
      <c r="AN4" s="266"/>
      <c r="AO4" s="266"/>
      <c r="AP4" s="266"/>
      <c r="AQ4" s="266"/>
      <c r="AR4" s="266"/>
      <c r="AS4" s="13"/>
      <c r="AT4" s="13"/>
      <c r="AU4" s="269"/>
      <c r="AV4" s="269"/>
      <c r="AW4" s="269"/>
      <c r="AX4" s="269"/>
      <c r="AY4" s="269"/>
      <c r="AZ4" s="267"/>
      <c r="BA4" s="267"/>
      <c r="BB4" s="267"/>
      <c r="BC4" s="267"/>
      <c r="BD4" s="267"/>
      <c r="BE4" s="267"/>
      <c r="BF4" s="267"/>
    </row>
    <row r="5" s="22" customFormat="true" ht="12.75" hidden="false" customHeight="false" outlineLevel="0" collapsed="false">
      <c r="A5" s="271" t="s">
        <v>190</v>
      </c>
      <c r="B5" s="151"/>
      <c r="C5" s="151"/>
      <c r="D5" s="151"/>
      <c r="E5" s="151"/>
      <c r="F5" s="151"/>
      <c r="G5" s="151"/>
      <c r="H5" s="272"/>
      <c r="I5" s="231"/>
      <c r="J5" s="231"/>
      <c r="K5" s="155"/>
      <c r="L5" s="155"/>
      <c r="M5" s="155"/>
      <c r="N5" s="155"/>
      <c r="O5" s="155"/>
      <c r="P5" s="21" t="s">
        <v>191</v>
      </c>
      <c r="Q5" s="271" t="s">
        <v>190</v>
      </c>
      <c r="R5" s="151"/>
      <c r="S5" s="151"/>
      <c r="T5" s="151"/>
      <c r="U5" s="151"/>
      <c r="V5" s="151"/>
      <c r="W5" s="151"/>
      <c r="X5" s="231"/>
      <c r="Y5" s="155"/>
      <c r="Z5" s="155"/>
      <c r="AA5" s="155"/>
      <c r="AB5" s="155"/>
      <c r="AC5" s="155"/>
      <c r="AD5" s="21" t="s">
        <v>191</v>
      </c>
      <c r="AE5" s="271" t="s">
        <v>190</v>
      </c>
      <c r="AF5" s="151"/>
      <c r="AG5" s="151"/>
      <c r="AH5" s="151"/>
      <c r="AI5" s="151"/>
      <c r="AJ5" s="151"/>
      <c r="AK5" s="151"/>
      <c r="AL5" s="231"/>
      <c r="AM5" s="155"/>
      <c r="AN5" s="155"/>
      <c r="AO5" s="155"/>
      <c r="AP5" s="155"/>
      <c r="AQ5" s="155"/>
      <c r="AR5" s="21" t="s">
        <v>191</v>
      </c>
      <c r="AS5" s="271" t="s">
        <v>190</v>
      </c>
      <c r="AT5" s="151"/>
      <c r="AU5" s="151"/>
      <c r="AV5" s="151"/>
      <c r="AW5" s="151"/>
      <c r="AX5" s="151"/>
      <c r="AY5" s="151"/>
      <c r="AZ5" s="231"/>
      <c r="BA5" s="155"/>
      <c r="BB5" s="155"/>
      <c r="BC5" s="155"/>
      <c r="BD5" s="155"/>
      <c r="BE5" s="155"/>
      <c r="BF5" s="21" t="s">
        <v>191</v>
      </c>
    </row>
    <row r="6" s="22" customFormat="true" ht="15" hidden="false" customHeight="true" outlineLevel="0" collapsed="false">
      <c r="A6" s="232"/>
      <c r="B6" s="273" t="s">
        <v>192</v>
      </c>
      <c r="C6" s="273"/>
      <c r="D6" s="186" t="s">
        <v>193</v>
      </c>
      <c r="E6" s="186"/>
      <c r="F6" s="274" t="s">
        <v>194</v>
      </c>
      <c r="G6" s="274"/>
      <c r="H6" s="272"/>
      <c r="I6" s="186" t="s">
        <v>195</v>
      </c>
      <c r="J6" s="274" t="s">
        <v>196</v>
      </c>
      <c r="K6" s="274"/>
      <c r="L6" s="186" t="s">
        <v>197</v>
      </c>
      <c r="M6" s="186"/>
      <c r="N6" s="274" t="s">
        <v>198</v>
      </c>
      <c r="O6" s="274"/>
      <c r="P6" s="73"/>
      <c r="Q6" s="232"/>
      <c r="R6" s="275" t="s">
        <v>199</v>
      </c>
      <c r="S6" s="275"/>
      <c r="T6" s="274" t="s">
        <v>200</v>
      </c>
      <c r="U6" s="274"/>
      <c r="V6" s="274" t="s">
        <v>201</v>
      </c>
      <c r="W6" s="274"/>
      <c r="X6" s="276" t="s">
        <v>202</v>
      </c>
      <c r="Y6" s="276"/>
      <c r="Z6" s="277" t="s">
        <v>203</v>
      </c>
      <c r="AA6" s="277"/>
      <c r="AB6" s="277" t="s">
        <v>204</v>
      </c>
      <c r="AC6" s="277"/>
      <c r="AD6" s="278"/>
      <c r="AE6" s="232"/>
      <c r="AF6" s="32" t="s">
        <v>205</v>
      </c>
      <c r="AG6" s="32"/>
      <c r="AH6" s="275" t="s">
        <v>206</v>
      </c>
      <c r="AI6" s="275"/>
      <c r="AJ6" s="274" t="s">
        <v>207</v>
      </c>
      <c r="AK6" s="274"/>
      <c r="AL6" s="274" t="s">
        <v>208</v>
      </c>
      <c r="AM6" s="274"/>
      <c r="AN6" s="274" t="s">
        <v>209</v>
      </c>
      <c r="AO6" s="274"/>
      <c r="AP6" s="276" t="s">
        <v>210</v>
      </c>
      <c r="AQ6" s="276"/>
      <c r="AR6" s="279"/>
      <c r="AS6" s="232"/>
      <c r="AT6" s="274" t="s">
        <v>211</v>
      </c>
      <c r="AU6" s="274"/>
      <c r="AV6" s="186" t="s">
        <v>173</v>
      </c>
      <c r="AW6" s="186"/>
      <c r="AX6" s="274" t="s">
        <v>212</v>
      </c>
      <c r="AY6" s="274"/>
      <c r="AZ6" s="186" t="s">
        <v>213</v>
      </c>
      <c r="BA6" s="186"/>
      <c r="BB6" s="274" t="s">
        <v>214</v>
      </c>
      <c r="BC6" s="274"/>
      <c r="BD6" s="32" t="s">
        <v>215</v>
      </c>
      <c r="BE6" s="32"/>
      <c r="BF6" s="73"/>
    </row>
    <row r="7" s="22" customFormat="true" ht="15" hidden="false" customHeight="true" outlineLevel="0" collapsed="false">
      <c r="A7" s="32" t="s">
        <v>216</v>
      </c>
      <c r="B7" s="280" t="s">
        <v>217</v>
      </c>
      <c r="C7" s="280"/>
      <c r="D7" s="281" t="s">
        <v>218</v>
      </c>
      <c r="E7" s="281"/>
      <c r="F7" s="44" t="s">
        <v>219</v>
      </c>
      <c r="G7" s="44"/>
      <c r="H7" s="265"/>
      <c r="I7" s="281" t="s">
        <v>220</v>
      </c>
      <c r="J7" s="44" t="s">
        <v>221</v>
      </c>
      <c r="K7" s="44"/>
      <c r="L7" s="281" t="s">
        <v>222</v>
      </c>
      <c r="M7" s="281"/>
      <c r="N7" s="44" t="s">
        <v>223</v>
      </c>
      <c r="O7" s="44"/>
      <c r="P7" s="23" t="s">
        <v>18</v>
      </c>
      <c r="Q7" s="32" t="s">
        <v>216</v>
      </c>
      <c r="R7" s="280" t="s">
        <v>224</v>
      </c>
      <c r="S7" s="280"/>
      <c r="T7" s="44" t="s">
        <v>225</v>
      </c>
      <c r="U7" s="44"/>
      <c r="V7" s="44" t="s">
        <v>155</v>
      </c>
      <c r="W7" s="44"/>
      <c r="X7" s="282" t="s">
        <v>226</v>
      </c>
      <c r="Y7" s="282"/>
      <c r="Z7" s="283" t="s">
        <v>227</v>
      </c>
      <c r="AA7" s="283"/>
      <c r="AB7" s="283" t="s">
        <v>228</v>
      </c>
      <c r="AC7" s="283"/>
      <c r="AD7" s="284" t="s">
        <v>18</v>
      </c>
      <c r="AE7" s="32" t="s">
        <v>216</v>
      </c>
      <c r="AF7" s="285" t="s">
        <v>161</v>
      </c>
      <c r="AG7" s="285"/>
      <c r="AH7" s="280" t="s">
        <v>163</v>
      </c>
      <c r="AI7" s="280"/>
      <c r="AJ7" s="44" t="s">
        <v>169</v>
      </c>
      <c r="AK7" s="44"/>
      <c r="AL7" s="44" t="s">
        <v>229</v>
      </c>
      <c r="AM7" s="44"/>
      <c r="AN7" s="283" t="s">
        <v>230</v>
      </c>
      <c r="AO7" s="283"/>
      <c r="AP7" s="282" t="s">
        <v>231</v>
      </c>
      <c r="AQ7" s="282"/>
      <c r="AR7" s="234" t="s">
        <v>18</v>
      </c>
      <c r="AS7" s="32" t="s">
        <v>216</v>
      </c>
      <c r="AT7" s="283" t="s">
        <v>232</v>
      </c>
      <c r="AU7" s="283"/>
      <c r="AV7" s="282" t="s">
        <v>174</v>
      </c>
      <c r="AW7" s="282"/>
      <c r="AX7" s="44" t="s">
        <v>233</v>
      </c>
      <c r="AY7" s="44"/>
      <c r="AZ7" s="281" t="s">
        <v>180</v>
      </c>
      <c r="BA7" s="281"/>
      <c r="BB7" s="44" t="s">
        <v>234</v>
      </c>
      <c r="BC7" s="44"/>
      <c r="BD7" s="285" t="s">
        <v>235</v>
      </c>
      <c r="BE7" s="285"/>
      <c r="BF7" s="23" t="s">
        <v>18</v>
      </c>
    </row>
    <row r="8" s="22" customFormat="true" ht="15" hidden="false" customHeight="true" outlineLevel="0" collapsed="false">
      <c r="A8" s="32"/>
      <c r="B8" s="286" t="s">
        <v>6</v>
      </c>
      <c r="C8" s="286" t="s">
        <v>79</v>
      </c>
      <c r="D8" s="287" t="s">
        <v>6</v>
      </c>
      <c r="E8" s="273" t="s">
        <v>79</v>
      </c>
      <c r="F8" s="286" t="s">
        <v>6</v>
      </c>
      <c r="G8" s="287" t="s">
        <v>79</v>
      </c>
      <c r="H8" s="272"/>
      <c r="I8" s="287" t="s">
        <v>6</v>
      </c>
      <c r="J8" s="286" t="s">
        <v>6</v>
      </c>
      <c r="K8" s="287" t="s">
        <v>79</v>
      </c>
      <c r="L8" s="287" t="s">
        <v>6</v>
      </c>
      <c r="M8" s="287" t="s">
        <v>79</v>
      </c>
      <c r="N8" s="287" t="s">
        <v>6</v>
      </c>
      <c r="O8" s="287" t="s">
        <v>79</v>
      </c>
      <c r="P8" s="23"/>
      <c r="Q8" s="32"/>
      <c r="R8" s="286" t="s">
        <v>6</v>
      </c>
      <c r="S8" s="286" t="s">
        <v>79</v>
      </c>
      <c r="T8" s="286" t="s">
        <v>6</v>
      </c>
      <c r="U8" s="287" t="s">
        <v>79</v>
      </c>
      <c r="V8" s="286" t="s">
        <v>6</v>
      </c>
      <c r="W8" s="287" t="s">
        <v>79</v>
      </c>
      <c r="X8" s="288" t="s">
        <v>6</v>
      </c>
      <c r="Y8" s="289" t="s">
        <v>79</v>
      </c>
      <c r="Z8" s="288" t="s">
        <v>6</v>
      </c>
      <c r="AA8" s="289" t="s">
        <v>79</v>
      </c>
      <c r="AB8" s="288" t="s">
        <v>6</v>
      </c>
      <c r="AC8" s="289" t="s">
        <v>79</v>
      </c>
      <c r="AD8" s="284"/>
      <c r="AE8" s="32"/>
      <c r="AF8" s="286" t="s">
        <v>6</v>
      </c>
      <c r="AG8" s="287" t="s">
        <v>79</v>
      </c>
      <c r="AH8" s="286" t="s">
        <v>6</v>
      </c>
      <c r="AI8" s="287" t="s">
        <v>79</v>
      </c>
      <c r="AJ8" s="286" t="s">
        <v>6</v>
      </c>
      <c r="AK8" s="287" t="s">
        <v>79</v>
      </c>
      <c r="AL8" s="286" t="s">
        <v>6</v>
      </c>
      <c r="AM8" s="287" t="s">
        <v>79</v>
      </c>
      <c r="AN8" s="286" t="s">
        <v>6</v>
      </c>
      <c r="AO8" s="287" t="s">
        <v>79</v>
      </c>
      <c r="AP8" s="286" t="s">
        <v>6</v>
      </c>
      <c r="AQ8" s="287" t="s">
        <v>79</v>
      </c>
      <c r="AR8" s="234"/>
      <c r="AS8" s="32"/>
      <c r="AT8" s="286" t="s">
        <v>6</v>
      </c>
      <c r="AU8" s="273" t="s">
        <v>79</v>
      </c>
      <c r="AV8" s="286" t="s">
        <v>6</v>
      </c>
      <c r="AW8" s="273" t="s">
        <v>79</v>
      </c>
      <c r="AX8" s="286" t="s">
        <v>6</v>
      </c>
      <c r="AY8" s="287" t="s">
        <v>79</v>
      </c>
      <c r="AZ8" s="287" t="s">
        <v>6</v>
      </c>
      <c r="BA8" s="287" t="s">
        <v>79</v>
      </c>
      <c r="BB8" s="287" t="s">
        <v>6</v>
      </c>
      <c r="BC8" s="32" t="s">
        <v>79</v>
      </c>
      <c r="BD8" s="287" t="s">
        <v>6</v>
      </c>
      <c r="BE8" s="32" t="s">
        <v>79</v>
      </c>
      <c r="BF8" s="23"/>
    </row>
    <row r="9" s="22" customFormat="true" ht="15" hidden="false" customHeight="true" outlineLevel="0" collapsed="false">
      <c r="A9" s="244"/>
      <c r="B9" s="281" t="s">
        <v>236</v>
      </c>
      <c r="C9" s="44" t="s">
        <v>237</v>
      </c>
      <c r="D9" s="44" t="s">
        <v>236</v>
      </c>
      <c r="E9" s="280" t="s">
        <v>237</v>
      </c>
      <c r="F9" s="281" t="s">
        <v>236</v>
      </c>
      <c r="G9" s="44" t="s">
        <v>237</v>
      </c>
      <c r="H9" s="272"/>
      <c r="I9" s="290" t="s">
        <v>236</v>
      </c>
      <c r="J9" s="281" t="s">
        <v>236</v>
      </c>
      <c r="K9" s="44" t="s">
        <v>237</v>
      </c>
      <c r="L9" s="44" t="s">
        <v>236</v>
      </c>
      <c r="M9" s="44" t="s">
        <v>237</v>
      </c>
      <c r="N9" s="44" t="s">
        <v>236</v>
      </c>
      <c r="O9" s="44" t="s">
        <v>237</v>
      </c>
      <c r="P9" s="280"/>
      <c r="Q9" s="285"/>
      <c r="R9" s="281" t="s">
        <v>236</v>
      </c>
      <c r="S9" s="281" t="s">
        <v>237</v>
      </c>
      <c r="T9" s="281" t="s">
        <v>236</v>
      </c>
      <c r="U9" s="44" t="s">
        <v>237</v>
      </c>
      <c r="V9" s="281" t="s">
        <v>236</v>
      </c>
      <c r="W9" s="44" t="s">
        <v>237</v>
      </c>
      <c r="X9" s="282" t="s">
        <v>236</v>
      </c>
      <c r="Y9" s="283" t="s">
        <v>237</v>
      </c>
      <c r="Z9" s="282" t="s">
        <v>236</v>
      </c>
      <c r="AA9" s="283" t="s">
        <v>237</v>
      </c>
      <c r="AB9" s="282" t="s">
        <v>236</v>
      </c>
      <c r="AC9" s="283" t="s">
        <v>237</v>
      </c>
      <c r="AD9" s="44"/>
      <c r="AE9" s="285"/>
      <c r="AF9" s="281" t="s">
        <v>236</v>
      </c>
      <c r="AG9" s="44" t="s">
        <v>237</v>
      </c>
      <c r="AH9" s="281" t="s">
        <v>236</v>
      </c>
      <c r="AI9" s="44" t="s">
        <v>237</v>
      </c>
      <c r="AJ9" s="281" t="s">
        <v>236</v>
      </c>
      <c r="AK9" s="44" t="s">
        <v>237</v>
      </c>
      <c r="AL9" s="281" t="s">
        <v>236</v>
      </c>
      <c r="AM9" s="44" t="s">
        <v>237</v>
      </c>
      <c r="AN9" s="281" t="s">
        <v>236</v>
      </c>
      <c r="AO9" s="44" t="s">
        <v>237</v>
      </c>
      <c r="AP9" s="281" t="s">
        <v>236</v>
      </c>
      <c r="AQ9" s="44" t="s">
        <v>237</v>
      </c>
      <c r="AR9" s="281"/>
      <c r="AS9" s="285"/>
      <c r="AT9" s="281" t="s">
        <v>236</v>
      </c>
      <c r="AU9" s="280" t="s">
        <v>237</v>
      </c>
      <c r="AV9" s="281" t="s">
        <v>236</v>
      </c>
      <c r="AW9" s="280" t="s">
        <v>237</v>
      </c>
      <c r="AX9" s="281" t="s">
        <v>236</v>
      </c>
      <c r="AY9" s="44" t="s">
        <v>237</v>
      </c>
      <c r="AZ9" s="44" t="s">
        <v>236</v>
      </c>
      <c r="BA9" s="44" t="s">
        <v>237</v>
      </c>
      <c r="BB9" s="44" t="s">
        <v>236</v>
      </c>
      <c r="BC9" s="285" t="s">
        <v>237</v>
      </c>
      <c r="BD9" s="44" t="s">
        <v>236</v>
      </c>
      <c r="BE9" s="285" t="s">
        <v>237</v>
      </c>
      <c r="BF9" s="43"/>
    </row>
    <row r="10" s="19" customFormat="true" ht="25.5" hidden="false" customHeight="true" outlineLevel="0" collapsed="false">
      <c r="A10" s="49" t="n">
        <v>2000</v>
      </c>
      <c r="B10" s="139" t="n">
        <v>87</v>
      </c>
      <c r="C10" s="139" t="n">
        <v>2057</v>
      </c>
      <c r="D10" s="139" t="n">
        <v>19</v>
      </c>
      <c r="E10" s="139" t="n">
        <v>233</v>
      </c>
      <c r="F10" s="291" t="n">
        <v>0</v>
      </c>
      <c r="G10" s="291" t="n">
        <v>0</v>
      </c>
      <c r="H10" s="291"/>
      <c r="I10" s="139" t="n">
        <v>6</v>
      </c>
      <c r="J10" s="139" t="n">
        <v>6</v>
      </c>
      <c r="K10" s="139" t="n">
        <v>293</v>
      </c>
      <c r="L10" s="139" t="n">
        <v>1</v>
      </c>
      <c r="M10" s="139" t="s">
        <v>238</v>
      </c>
      <c r="N10" s="291" t="n">
        <v>0</v>
      </c>
      <c r="O10" s="291" t="n">
        <v>0</v>
      </c>
      <c r="P10" s="234" t="n">
        <v>2000</v>
      </c>
      <c r="Q10" s="49" t="n">
        <v>2000</v>
      </c>
      <c r="R10" s="291" t="n">
        <v>1</v>
      </c>
      <c r="S10" s="139" t="s">
        <v>238</v>
      </c>
      <c r="T10" s="291" t="n">
        <v>1</v>
      </c>
      <c r="U10" s="139" t="s">
        <v>238</v>
      </c>
      <c r="V10" s="291" t="n">
        <v>3</v>
      </c>
      <c r="W10" s="292" t="n">
        <v>25</v>
      </c>
      <c r="X10" s="291" t="n">
        <v>0</v>
      </c>
      <c r="Y10" s="291" t="n">
        <v>0</v>
      </c>
      <c r="Z10" s="291" t="n">
        <v>2</v>
      </c>
      <c r="AA10" s="291" t="s">
        <v>238</v>
      </c>
      <c r="AB10" s="291" t="n">
        <v>3</v>
      </c>
      <c r="AC10" s="291" t="n">
        <v>41</v>
      </c>
      <c r="AD10" s="234" t="n">
        <v>2000</v>
      </c>
      <c r="AE10" s="49" t="n">
        <v>2000</v>
      </c>
      <c r="AF10" s="291" t="n">
        <v>27</v>
      </c>
      <c r="AG10" s="291" t="n">
        <v>428</v>
      </c>
      <c r="AH10" s="291" t="n">
        <v>1</v>
      </c>
      <c r="AI10" s="291" t="s">
        <v>238</v>
      </c>
      <c r="AJ10" s="291" t="n">
        <v>3</v>
      </c>
      <c r="AK10" s="291" t="n">
        <v>183</v>
      </c>
      <c r="AL10" s="291" t="n">
        <v>2</v>
      </c>
      <c r="AM10" s="291" t="s">
        <v>238</v>
      </c>
      <c r="AN10" s="291" t="n">
        <v>0</v>
      </c>
      <c r="AO10" s="291" t="n">
        <v>0</v>
      </c>
      <c r="AP10" s="291" t="n">
        <v>5</v>
      </c>
      <c r="AQ10" s="291" t="n">
        <v>90</v>
      </c>
      <c r="AR10" s="234" t="n">
        <v>2000</v>
      </c>
      <c r="AS10" s="49" t="n">
        <v>2000</v>
      </c>
      <c r="AT10" s="291" t="n">
        <v>0</v>
      </c>
      <c r="AU10" s="291" t="n">
        <v>0</v>
      </c>
      <c r="AV10" s="291" t="n">
        <v>1</v>
      </c>
      <c r="AW10" s="291" t="s">
        <v>238</v>
      </c>
      <c r="AX10" s="291" t="n">
        <v>3</v>
      </c>
      <c r="AY10" s="291" t="n">
        <v>401</v>
      </c>
      <c r="AZ10" s="291" t="n">
        <v>3</v>
      </c>
      <c r="BA10" s="291" t="n">
        <v>49</v>
      </c>
      <c r="BB10" s="291" t="n">
        <v>1</v>
      </c>
      <c r="BC10" s="291" t="s">
        <v>238</v>
      </c>
      <c r="BD10" s="291" t="n">
        <v>0</v>
      </c>
      <c r="BE10" s="291" t="n">
        <v>0</v>
      </c>
      <c r="BF10" s="234" t="n">
        <v>2000</v>
      </c>
    </row>
    <row r="11" s="19" customFormat="true" ht="25.5" hidden="false" customHeight="true" outlineLevel="0" collapsed="false">
      <c r="A11" s="49" t="n">
        <v>2001</v>
      </c>
      <c r="B11" s="139" t="n">
        <v>124</v>
      </c>
      <c r="C11" s="139" t="n">
        <v>2615</v>
      </c>
      <c r="D11" s="139" t="n">
        <v>31</v>
      </c>
      <c r="E11" s="139" t="n">
        <v>457</v>
      </c>
      <c r="F11" s="291" t="s">
        <v>239</v>
      </c>
      <c r="G11" s="291" t="s">
        <v>239</v>
      </c>
      <c r="H11" s="291"/>
      <c r="I11" s="139" t="n">
        <v>4</v>
      </c>
      <c r="J11" s="139" t="n">
        <v>4</v>
      </c>
      <c r="K11" s="139" t="n">
        <v>292</v>
      </c>
      <c r="L11" s="139" t="n">
        <v>3</v>
      </c>
      <c r="M11" s="139" t="s">
        <v>238</v>
      </c>
      <c r="N11" s="291" t="s">
        <v>239</v>
      </c>
      <c r="O11" s="291" t="s">
        <v>239</v>
      </c>
      <c r="P11" s="234" t="n">
        <v>2001</v>
      </c>
      <c r="Q11" s="49" t="n">
        <v>2001</v>
      </c>
      <c r="R11" s="291" t="n">
        <v>1</v>
      </c>
      <c r="S11" s="139" t="s">
        <v>238</v>
      </c>
      <c r="T11" s="291" t="n">
        <v>2</v>
      </c>
      <c r="U11" s="139" t="s">
        <v>238</v>
      </c>
      <c r="V11" s="291" t="n">
        <v>3</v>
      </c>
      <c r="W11" s="292" t="n">
        <v>27</v>
      </c>
      <c r="X11" s="291" t="s">
        <v>239</v>
      </c>
      <c r="Y11" s="291" t="s">
        <v>239</v>
      </c>
      <c r="Z11" s="291" t="n">
        <v>4</v>
      </c>
      <c r="AA11" s="291" t="n">
        <v>47</v>
      </c>
      <c r="AB11" s="291" t="n">
        <v>5</v>
      </c>
      <c r="AC11" s="291" t="n">
        <v>74</v>
      </c>
      <c r="AD11" s="234" t="n">
        <v>2001</v>
      </c>
      <c r="AE11" s="49" t="n">
        <v>2001</v>
      </c>
      <c r="AF11" s="291" t="n">
        <v>44</v>
      </c>
      <c r="AG11" s="291" t="n">
        <v>529</v>
      </c>
      <c r="AH11" s="291" t="n">
        <v>1</v>
      </c>
      <c r="AI11" s="291" t="s">
        <v>238</v>
      </c>
      <c r="AJ11" s="291" t="n">
        <v>8</v>
      </c>
      <c r="AK11" s="291" t="n">
        <v>268</v>
      </c>
      <c r="AL11" s="291" t="n">
        <v>1</v>
      </c>
      <c r="AM11" s="291" t="s">
        <v>238</v>
      </c>
      <c r="AN11" s="291" t="s">
        <v>239</v>
      </c>
      <c r="AO11" s="291" t="s">
        <v>239</v>
      </c>
      <c r="AP11" s="291" t="n">
        <v>2</v>
      </c>
      <c r="AQ11" s="291" t="s">
        <v>238</v>
      </c>
      <c r="AR11" s="234" t="n">
        <v>2001</v>
      </c>
      <c r="AS11" s="49" t="n">
        <v>2001</v>
      </c>
      <c r="AT11" s="291" t="n">
        <v>0</v>
      </c>
      <c r="AU11" s="291" t="n">
        <v>0</v>
      </c>
      <c r="AV11" s="291" t="n">
        <v>1</v>
      </c>
      <c r="AW11" s="291" t="s">
        <v>238</v>
      </c>
      <c r="AX11" s="291" t="n">
        <v>3</v>
      </c>
      <c r="AY11" s="291" t="n">
        <v>372</v>
      </c>
      <c r="AZ11" s="291" t="n">
        <v>4</v>
      </c>
      <c r="BA11" s="291" t="n">
        <v>104</v>
      </c>
      <c r="BB11" s="291" t="n">
        <v>2</v>
      </c>
      <c r="BC11" s="291" t="s">
        <v>238</v>
      </c>
      <c r="BD11" s="291" t="n">
        <v>0</v>
      </c>
      <c r="BE11" s="291" t="n">
        <v>0</v>
      </c>
      <c r="BF11" s="234" t="n">
        <v>2001</v>
      </c>
    </row>
    <row r="12" s="19" customFormat="true" ht="25.5" hidden="false" customHeight="true" outlineLevel="0" collapsed="false">
      <c r="A12" s="49" t="n">
        <v>2002</v>
      </c>
      <c r="B12" s="139" t="n">
        <v>142</v>
      </c>
      <c r="C12" s="139" t="n">
        <v>2911</v>
      </c>
      <c r="D12" s="139" t="n">
        <v>41</v>
      </c>
      <c r="E12" s="139" t="n">
        <v>481</v>
      </c>
      <c r="F12" s="291" t="s">
        <v>239</v>
      </c>
      <c r="G12" s="291" t="s">
        <v>239</v>
      </c>
      <c r="H12" s="291"/>
      <c r="I12" s="139" t="n">
        <v>5</v>
      </c>
      <c r="J12" s="139" t="n">
        <v>5</v>
      </c>
      <c r="K12" s="139" t="n">
        <v>410</v>
      </c>
      <c r="L12" s="139" t="n">
        <v>3</v>
      </c>
      <c r="M12" s="139" t="n">
        <v>18</v>
      </c>
      <c r="N12" s="291" t="s">
        <v>239</v>
      </c>
      <c r="O12" s="291" t="s">
        <v>239</v>
      </c>
      <c r="P12" s="234" t="n">
        <v>2002</v>
      </c>
      <c r="Q12" s="49" t="n">
        <v>2002</v>
      </c>
      <c r="R12" s="291" t="n">
        <v>1</v>
      </c>
      <c r="S12" s="139" t="s">
        <v>238</v>
      </c>
      <c r="T12" s="291" t="n">
        <v>3</v>
      </c>
      <c r="U12" s="139" t="n">
        <v>59</v>
      </c>
      <c r="V12" s="291" t="n">
        <v>3</v>
      </c>
      <c r="W12" s="292" t="n">
        <v>21</v>
      </c>
      <c r="X12" s="291" t="s">
        <v>239</v>
      </c>
      <c r="Y12" s="291" t="s">
        <v>239</v>
      </c>
      <c r="Z12" s="291" t="n">
        <v>4</v>
      </c>
      <c r="AA12" s="291" t="n">
        <v>43</v>
      </c>
      <c r="AB12" s="291" t="n">
        <v>5</v>
      </c>
      <c r="AC12" s="291" t="n">
        <v>85</v>
      </c>
      <c r="AD12" s="234" t="n">
        <v>2002</v>
      </c>
      <c r="AE12" s="49" t="n">
        <v>2002</v>
      </c>
      <c r="AF12" s="291" t="n">
        <v>46</v>
      </c>
      <c r="AG12" s="291" t="n">
        <v>493</v>
      </c>
      <c r="AH12" s="291" t="n">
        <v>1</v>
      </c>
      <c r="AI12" s="291" t="s">
        <v>238</v>
      </c>
      <c r="AJ12" s="291" t="n">
        <v>6</v>
      </c>
      <c r="AK12" s="291" t="n">
        <v>302</v>
      </c>
      <c r="AL12" s="291" t="n">
        <v>3</v>
      </c>
      <c r="AM12" s="291" t="n">
        <v>117</v>
      </c>
      <c r="AN12" s="291" t="s">
        <v>239</v>
      </c>
      <c r="AO12" s="291" t="s">
        <v>239</v>
      </c>
      <c r="AP12" s="291" t="n">
        <v>3</v>
      </c>
      <c r="AQ12" s="291" t="n">
        <v>55</v>
      </c>
      <c r="AR12" s="234" t="n">
        <v>2002</v>
      </c>
      <c r="AS12" s="49" t="n">
        <v>2002</v>
      </c>
      <c r="AT12" s="291" t="s">
        <v>239</v>
      </c>
      <c r="AU12" s="291" t="s">
        <v>239</v>
      </c>
      <c r="AV12" s="291" t="n">
        <v>1</v>
      </c>
      <c r="AW12" s="291" t="s">
        <v>238</v>
      </c>
      <c r="AX12" s="291" t="n">
        <v>4</v>
      </c>
      <c r="AY12" s="291" t="n">
        <v>412</v>
      </c>
      <c r="AZ12" s="291" t="n">
        <v>4</v>
      </c>
      <c r="BA12" s="291" t="n">
        <v>92</v>
      </c>
      <c r="BB12" s="291" t="n">
        <v>3</v>
      </c>
      <c r="BC12" s="291" t="n">
        <v>105</v>
      </c>
      <c r="BD12" s="291" t="s">
        <v>239</v>
      </c>
      <c r="BE12" s="291" t="s">
        <v>239</v>
      </c>
      <c r="BF12" s="234" t="n">
        <v>2002</v>
      </c>
    </row>
    <row r="13" s="19" customFormat="true" ht="25.5" hidden="false" customHeight="true" outlineLevel="0" collapsed="false">
      <c r="A13" s="49" t="n">
        <v>2003</v>
      </c>
      <c r="B13" s="139" t="n">
        <v>128</v>
      </c>
      <c r="C13" s="139" t="n">
        <v>2774</v>
      </c>
      <c r="D13" s="139" t="n">
        <v>41</v>
      </c>
      <c r="E13" s="139" t="n">
        <v>511</v>
      </c>
      <c r="F13" s="291" t="n">
        <v>0</v>
      </c>
      <c r="G13" s="291" t="n">
        <v>0</v>
      </c>
      <c r="H13" s="291"/>
      <c r="I13" s="139"/>
      <c r="J13" s="139" t="n">
        <v>7</v>
      </c>
      <c r="K13" s="139" t="n">
        <v>382</v>
      </c>
      <c r="L13" s="139" t="n">
        <v>2</v>
      </c>
      <c r="M13" s="139" t="n">
        <v>14</v>
      </c>
      <c r="N13" s="291" t="n">
        <v>0</v>
      </c>
      <c r="O13" s="291" t="n">
        <v>0</v>
      </c>
      <c r="P13" s="234" t="n">
        <v>2003</v>
      </c>
      <c r="Q13" s="49" t="n">
        <v>2003</v>
      </c>
      <c r="R13" s="291" t="n">
        <v>1</v>
      </c>
      <c r="S13" s="139" t="n">
        <v>10</v>
      </c>
      <c r="T13" s="291" t="n">
        <v>4</v>
      </c>
      <c r="U13" s="139" t="n">
        <v>49</v>
      </c>
      <c r="V13" s="291" t="n">
        <v>4</v>
      </c>
      <c r="W13" s="292" t="n">
        <v>24</v>
      </c>
      <c r="X13" s="291" t="n">
        <v>0</v>
      </c>
      <c r="Y13" s="291" t="n">
        <v>0</v>
      </c>
      <c r="Z13" s="291" t="n">
        <v>5</v>
      </c>
      <c r="AA13" s="291" t="n">
        <v>59</v>
      </c>
      <c r="AB13" s="291" t="n">
        <v>5</v>
      </c>
      <c r="AC13" s="291" t="n">
        <v>140</v>
      </c>
      <c r="AD13" s="234" t="n">
        <v>2003</v>
      </c>
      <c r="AE13" s="49" t="n">
        <v>2003</v>
      </c>
      <c r="AF13" s="291" t="n">
        <v>35</v>
      </c>
      <c r="AG13" s="291" t="n">
        <v>387</v>
      </c>
      <c r="AH13" s="291" t="n">
        <v>1</v>
      </c>
      <c r="AI13" s="291" t="n">
        <v>61</v>
      </c>
      <c r="AJ13" s="291" t="n">
        <v>7</v>
      </c>
      <c r="AK13" s="291" t="n">
        <v>274</v>
      </c>
      <c r="AL13" s="291" t="n">
        <v>3</v>
      </c>
      <c r="AM13" s="291" t="n">
        <v>81</v>
      </c>
      <c r="AN13" s="291" t="n">
        <v>0</v>
      </c>
      <c r="AO13" s="291" t="n">
        <v>0</v>
      </c>
      <c r="AP13" s="291" t="n">
        <v>1</v>
      </c>
      <c r="AQ13" s="291" t="n">
        <v>5</v>
      </c>
      <c r="AR13" s="234" t="n">
        <v>2003</v>
      </c>
      <c r="AS13" s="49" t="n">
        <v>2003</v>
      </c>
      <c r="AT13" s="291" t="n">
        <v>0</v>
      </c>
      <c r="AU13" s="291" t="n">
        <v>0</v>
      </c>
      <c r="AV13" s="291" t="n">
        <v>1</v>
      </c>
      <c r="AW13" s="291" t="n">
        <v>46</v>
      </c>
      <c r="AX13" s="291" t="n">
        <v>5</v>
      </c>
      <c r="AY13" s="291" t="n">
        <v>555</v>
      </c>
      <c r="AZ13" s="291" t="n">
        <v>5</v>
      </c>
      <c r="BA13" s="291" t="n">
        <v>169</v>
      </c>
      <c r="BB13" s="291" t="n">
        <v>1</v>
      </c>
      <c r="BC13" s="291" t="n">
        <v>7</v>
      </c>
      <c r="BD13" s="291" t="n">
        <v>0</v>
      </c>
      <c r="BE13" s="291" t="n">
        <v>0</v>
      </c>
      <c r="BF13" s="234" t="n">
        <v>2003</v>
      </c>
    </row>
    <row r="14" s="299" customFormat="true" ht="25.5" hidden="false" customHeight="true" outlineLevel="0" collapsed="false">
      <c r="A14" s="125" t="n">
        <v>2004</v>
      </c>
      <c r="B14" s="293" t="n">
        <f aca="false">SUM(D14,F14,J14,L14,N14,R14,T14,V14,X14,Z14,AB14,AF14,AH14,AJ14,AL14,AN14,AP14,AT14,AV14,AX14,AZ14,BB14,BD14)</f>
        <v>127</v>
      </c>
      <c r="C14" s="293" t="n">
        <v>2532</v>
      </c>
      <c r="D14" s="293" t="n">
        <v>43</v>
      </c>
      <c r="E14" s="293" t="n">
        <v>523</v>
      </c>
      <c r="F14" s="294" t="n">
        <v>0</v>
      </c>
      <c r="G14" s="294" t="n">
        <v>0</v>
      </c>
      <c r="H14" s="294"/>
      <c r="I14" s="293"/>
      <c r="J14" s="293" t="n">
        <v>7</v>
      </c>
      <c r="K14" s="293" t="n">
        <v>403</v>
      </c>
      <c r="L14" s="293" t="n">
        <v>2</v>
      </c>
      <c r="M14" s="295" t="s">
        <v>238</v>
      </c>
      <c r="N14" s="294" t="n">
        <v>0</v>
      </c>
      <c r="O14" s="294" t="n">
        <v>0</v>
      </c>
      <c r="P14" s="296" t="n">
        <v>2004</v>
      </c>
      <c r="Q14" s="125" t="n">
        <v>2004</v>
      </c>
      <c r="R14" s="294" t="n">
        <v>1</v>
      </c>
      <c r="S14" s="297" t="s">
        <v>238</v>
      </c>
      <c r="T14" s="294" t="n">
        <v>4</v>
      </c>
      <c r="U14" s="294" t="n">
        <v>51</v>
      </c>
      <c r="V14" s="294" t="n">
        <v>4</v>
      </c>
      <c r="W14" s="298" t="n">
        <v>23</v>
      </c>
      <c r="X14" s="294" t="n">
        <v>0</v>
      </c>
      <c r="Y14" s="294" t="n">
        <v>0</v>
      </c>
      <c r="Z14" s="294" t="n">
        <v>5</v>
      </c>
      <c r="AA14" s="294" t="n">
        <v>72</v>
      </c>
      <c r="AB14" s="294" t="n">
        <v>4</v>
      </c>
      <c r="AC14" s="294" t="n">
        <v>33</v>
      </c>
      <c r="AD14" s="296" t="n">
        <v>2004</v>
      </c>
      <c r="AE14" s="125" t="n">
        <v>2004</v>
      </c>
      <c r="AF14" s="294" t="n">
        <v>32</v>
      </c>
      <c r="AG14" s="294" t="n">
        <v>309</v>
      </c>
      <c r="AH14" s="294" t="n">
        <v>1</v>
      </c>
      <c r="AI14" s="294" t="s">
        <v>238</v>
      </c>
      <c r="AJ14" s="294" t="n">
        <v>7</v>
      </c>
      <c r="AK14" s="294" t="n">
        <v>166</v>
      </c>
      <c r="AL14" s="294" t="n">
        <v>3</v>
      </c>
      <c r="AM14" s="294" t="n">
        <v>73</v>
      </c>
      <c r="AN14" s="294" t="n">
        <v>0</v>
      </c>
      <c r="AO14" s="294" t="n">
        <v>0</v>
      </c>
      <c r="AP14" s="294" t="n">
        <v>0</v>
      </c>
      <c r="AQ14" s="294" t="n">
        <v>0</v>
      </c>
      <c r="AR14" s="296" t="n">
        <v>2004</v>
      </c>
      <c r="AS14" s="125" t="n">
        <v>2004</v>
      </c>
      <c r="AT14" s="294" t="n">
        <v>0</v>
      </c>
      <c r="AU14" s="294" t="n">
        <v>0</v>
      </c>
      <c r="AV14" s="294" t="n">
        <v>1</v>
      </c>
      <c r="AW14" s="294" t="s">
        <v>238</v>
      </c>
      <c r="AX14" s="294" t="n">
        <v>5</v>
      </c>
      <c r="AY14" s="294" t="n">
        <v>490</v>
      </c>
      <c r="AZ14" s="294" t="n">
        <v>5</v>
      </c>
      <c r="BA14" s="294" t="n">
        <v>180</v>
      </c>
      <c r="BB14" s="294" t="n">
        <v>3</v>
      </c>
      <c r="BC14" s="294" t="n">
        <v>89</v>
      </c>
      <c r="BD14" s="294" t="n">
        <v>0</v>
      </c>
      <c r="BE14" s="294" t="n">
        <v>0</v>
      </c>
      <c r="BF14" s="296" t="n">
        <v>2004</v>
      </c>
    </row>
    <row r="15" s="19" customFormat="true" ht="3" hidden="false" customHeight="true" outlineLevel="0" collapsed="false">
      <c r="A15" s="300"/>
      <c r="B15" s="230"/>
      <c r="C15" s="230"/>
      <c r="D15" s="230"/>
      <c r="E15" s="230"/>
      <c r="F15" s="230"/>
      <c r="G15" s="230"/>
      <c r="H15" s="35"/>
      <c r="I15" s="230"/>
      <c r="J15" s="230"/>
      <c r="K15" s="230"/>
      <c r="L15" s="230"/>
      <c r="M15" s="230"/>
      <c r="N15" s="230"/>
      <c r="O15" s="230"/>
      <c r="P15" s="301"/>
      <c r="Q15" s="30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301"/>
      <c r="AE15" s="30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301"/>
      <c r="AS15" s="30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302"/>
      <c r="BF15" s="230"/>
    </row>
    <row r="16" s="19" customFormat="true" ht="3" hidden="false" customHeight="true" outlineLevel="0" collapsed="false">
      <c r="A16" s="135"/>
      <c r="B16" s="303"/>
      <c r="C16" s="303"/>
      <c r="D16" s="303"/>
      <c r="E16" s="303"/>
      <c r="F16" s="303"/>
      <c r="G16" s="303"/>
      <c r="H16" s="35"/>
      <c r="I16" s="303"/>
      <c r="J16" s="303"/>
      <c r="K16" s="303"/>
      <c r="L16" s="303"/>
      <c r="M16" s="303"/>
      <c r="N16" s="303"/>
      <c r="O16" s="303"/>
      <c r="P16" s="303"/>
      <c r="Q16" s="135"/>
      <c r="R16" s="303"/>
      <c r="S16" s="303"/>
      <c r="T16" s="303"/>
      <c r="U16" s="303"/>
      <c r="V16" s="303"/>
      <c r="W16" s="303"/>
      <c r="X16" s="303"/>
      <c r="Y16" s="303"/>
      <c r="Z16" s="303"/>
      <c r="AA16" s="303"/>
      <c r="AB16" s="303"/>
      <c r="AC16" s="303"/>
      <c r="AD16" s="303"/>
      <c r="AE16" s="135"/>
      <c r="AF16" s="303"/>
      <c r="AG16" s="303"/>
      <c r="AH16" s="303"/>
      <c r="AI16" s="303"/>
      <c r="AJ16" s="303"/>
      <c r="AK16" s="303"/>
      <c r="AL16" s="303"/>
      <c r="AM16" s="303"/>
      <c r="AN16" s="303"/>
      <c r="AO16" s="303"/>
      <c r="AP16" s="303"/>
      <c r="AQ16" s="303"/>
      <c r="AR16" s="303"/>
      <c r="AS16" s="135"/>
      <c r="AT16" s="303"/>
      <c r="AU16" s="303"/>
      <c r="AV16" s="303"/>
      <c r="AW16" s="303"/>
      <c r="AX16" s="303"/>
      <c r="AY16" s="303"/>
      <c r="AZ16" s="303"/>
      <c r="BA16" s="303"/>
      <c r="BB16" s="303"/>
      <c r="BC16" s="303"/>
      <c r="BD16" s="303"/>
      <c r="BE16" s="303"/>
      <c r="BF16" s="303"/>
    </row>
    <row r="17" s="19" customFormat="true" ht="12" hidden="false" customHeight="false" outlineLevel="0" collapsed="false">
      <c r="A17" s="69"/>
      <c r="B17" s="304"/>
      <c r="C17" s="305"/>
      <c r="D17" s="305"/>
      <c r="E17" s="306"/>
      <c r="F17" s="306"/>
      <c r="G17" s="303"/>
      <c r="H17" s="35"/>
      <c r="K17" s="306"/>
      <c r="L17" s="306"/>
      <c r="M17" s="303"/>
      <c r="N17" s="303"/>
      <c r="O17" s="303"/>
      <c r="Q17" s="69" t="s">
        <v>240</v>
      </c>
      <c r="R17" s="304"/>
      <c r="S17" s="305"/>
      <c r="T17" s="305"/>
      <c r="U17" s="303"/>
      <c r="V17" s="303"/>
      <c r="W17" s="303"/>
      <c r="X17" s="19" t="s">
        <v>129</v>
      </c>
      <c r="Y17" s="303"/>
      <c r="Z17" s="303"/>
      <c r="AA17" s="303"/>
      <c r="AB17" s="303"/>
      <c r="AC17" s="303"/>
      <c r="AE17" s="69"/>
      <c r="AF17" s="304"/>
      <c r="AG17" s="305"/>
      <c r="AH17" s="305"/>
      <c r="AI17" s="303"/>
      <c r="AJ17" s="303"/>
      <c r="AK17" s="303"/>
      <c r="AM17" s="303"/>
      <c r="AN17" s="303"/>
      <c r="AO17" s="303"/>
      <c r="AP17" s="303"/>
      <c r="AQ17" s="303"/>
      <c r="AS17" s="69" t="s">
        <v>240</v>
      </c>
      <c r="AT17" s="304"/>
      <c r="AU17" s="305"/>
      <c r="AV17" s="305"/>
      <c r="AW17" s="303"/>
      <c r="AX17" s="303"/>
      <c r="AY17" s="303"/>
      <c r="AZ17" s="19" t="s">
        <v>129</v>
      </c>
      <c r="BA17" s="303"/>
      <c r="BB17" s="303"/>
      <c r="BC17" s="303"/>
      <c r="BD17" s="303"/>
      <c r="BE17" s="303"/>
    </row>
    <row r="18" s="19" customFormat="true" ht="12" hidden="false" customHeight="false" outlineLevel="0" collapsed="false">
      <c r="A18" s="69"/>
      <c r="B18" s="78"/>
      <c r="C18" s="78"/>
      <c r="D18" s="78"/>
      <c r="E18" s="306"/>
      <c r="F18" s="306"/>
      <c r="G18" s="303"/>
      <c r="H18" s="35"/>
      <c r="I18" s="72"/>
      <c r="J18" s="72"/>
      <c r="K18" s="306"/>
      <c r="L18" s="306"/>
      <c r="M18" s="303"/>
      <c r="N18" s="303"/>
      <c r="O18" s="303"/>
      <c r="P18" s="303"/>
      <c r="Q18" s="69" t="s">
        <v>241</v>
      </c>
      <c r="R18" s="78"/>
      <c r="S18" s="78"/>
      <c r="T18" s="78"/>
      <c r="U18" s="303"/>
      <c r="V18" s="303"/>
      <c r="W18" s="303"/>
      <c r="X18" s="72" t="s">
        <v>242</v>
      </c>
      <c r="Y18" s="303"/>
      <c r="Z18" s="303"/>
      <c r="AA18" s="303"/>
      <c r="AB18" s="303"/>
      <c r="AC18" s="303"/>
      <c r="AD18" s="303"/>
      <c r="AE18" s="69"/>
      <c r="AF18" s="78"/>
      <c r="AG18" s="78"/>
      <c r="AH18" s="78"/>
      <c r="AI18" s="303"/>
      <c r="AJ18" s="303"/>
      <c r="AK18" s="303"/>
      <c r="AL18" s="72"/>
      <c r="AM18" s="303"/>
      <c r="AN18" s="303"/>
      <c r="AO18" s="303"/>
      <c r="AP18" s="303"/>
      <c r="AQ18" s="303"/>
      <c r="AR18" s="303"/>
      <c r="AS18" s="69" t="s">
        <v>241</v>
      </c>
      <c r="AT18" s="78"/>
      <c r="AU18" s="78"/>
      <c r="AV18" s="78"/>
      <c r="AW18" s="303"/>
      <c r="AX18" s="303"/>
      <c r="AY18" s="303"/>
      <c r="AZ18" s="72" t="s">
        <v>242</v>
      </c>
      <c r="BA18" s="303"/>
      <c r="BB18" s="303"/>
      <c r="BC18" s="303"/>
      <c r="BD18" s="303"/>
      <c r="BE18" s="303"/>
      <c r="BF18" s="303"/>
    </row>
    <row r="19" s="19" customFormat="true" ht="12" hidden="false" customHeight="false" outlineLevel="0" collapsed="false">
      <c r="A19" s="307"/>
      <c r="B19" s="78"/>
      <c r="C19" s="78"/>
      <c r="D19" s="78"/>
      <c r="E19" s="306"/>
      <c r="F19" s="306"/>
      <c r="G19" s="303"/>
      <c r="H19" s="35"/>
      <c r="I19" s="308"/>
      <c r="J19" s="308"/>
      <c r="K19" s="306"/>
      <c r="L19" s="306"/>
      <c r="M19" s="303"/>
      <c r="N19" s="303"/>
      <c r="O19" s="303"/>
      <c r="P19" s="303"/>
      <c r="Q19" s="309" t="s">
        <v>132</v>
      </c>
      <c r="R19" s="78"/>
      <c r="S19" s="78"/>
      <c r="T19" s="78"/>
      <c r="U19" s="303"/>
      <c r="V19" s="303"/>
      <c r="W19" s="303"/>
      <c r="X19" s="308" t="s">
        <v>133</v>
      </c>
      <c r="Y19" s="303"/>
      <c r="Z19" s="303"/>
      <c r="AA19" s="303"/>
      <c r="AB19" s="303"/>
      <c r="AC19" s="303"/>
      <c r="AD19" s="303"/>
      <c r="AE19" s="309"/>
      <c r="AF19" s="78"/>
      <c r="AG19" s="78"/>
      <c r="AH19" s="78"/>
      <c r="AI19" s="303"/>
      <c r="AJ19" s="303"/>
      <c r="AK19" s="303"/>
      <c r="AL19" s="308"/>
      <c r="AM19" s="303"/>
      <c r="AN19" s="303"/>
      <c r="AO19" s="303"/>
      <c r="AP19" s="303"/>
      <c r="AQ19" s="303"/>
      <c r="AR19" s="303"/>
      <c r="AS19" s="309" t="s">
        <v>132</v>
      </c>
      <c r="AT19" s="78"/>
      <c r="AU19" s="78"/>
      <c r="AV19" s="78"/>
      <c r="AW19" s="303"/>
      <c r="AX19" s="303"/>
      <c r="AY19" s="303"/>
      <c r="AZ19" s="308" t="s">
        <v>133</v>
      </c>
      <c r="BA19" s="303"/>
      <c r="BB19" s="303"/>
      <c r="BC19" s="303"/>
      <c r="BD19" s="303"/>
      <c r="BE19" s="303"/>
      <c r="BF19" s="303"/>
    </row>
    <row r="20" s="22" customFormat="true" ht="12" hidden="false" customHeight="false" outlineLevel="0" collapsed="false">
      <c r="A20" s="69"/>
      <c r="B20" s="78"/>
      <c r="C20" s="78"/>
      <c r="D20" s="78"/>
      <c r="E20" s="310"/>
      <c r="F20" s="310"/>
      <c r="G20" s="310"/>
      <c r="H20" s="272"/>
      <c r="I20" s="71"/>
      <c r="J20" s="71"/>
      <c r="K20" s="310"/>
      <c r="L20" s="310"/>
      <c r="M20" s="310"/>
      <c r="N20" s="310"/>
      <c r="O20" s="310"/>
      <c r="P20" s="311"/>
      <c r="Q20" s="69" t="s">
        <v>68</v>
      </c>
      <c r="R20" s="78"/>
      <c r="S20" s="78"/>
      <c r="T20" s="78"/>
      <c r="U20" s="310"/>
      <c r="V20" s="310"/>
      <c r="W20" s="310"/>
      <c r="X20" s="71" t="s">
        <v>69</v>
      </c>
      <c r="Y20" s="311"/>
      <c r="Z20" s="310"/>
      <c r="AA20" s="310"/>
      <c r="AB20" s="310"/>
      <c r="AC20" s="310"/>
      <c r="AD20" s="311"/>
      <c r="AE20" s="69"/>
      <c r="AF20" s="78"/>
      <c r="AG20" s="78"/>
      <c r="AH20" s="78"/>
      <c r="AI20" s="310"/>
      <c r="AJ20" s="310"/>
      <c r="AK20" s="310"/>
      <c r="AL20" s="71"/>
      <c r="AM20" s="310"/>
      <c r="AN20" s="310"/>
      <c r="AO20" s="310"/>
      <c r="AP20" s="310"/>
      <c r="AQ20" s="310"/>
      <c r="AR20" s="311"/>
      <c r="AS20" s="69" t="s">
        <v>68</v>
      </c>
      <c r="AT20" s="78"/>
      <c r="AU20" s="78"/>
      <c r="AV20" s="78"/>
      <c r="AZ20" s="71" t="s">
        <v>69</v>
      </c>
      <c r="BA20" s="70"/>
      <c r="BF20" s="311"/>
    </row>
    <row r="21" s="22" customFormat="true" ht="12" hidden="false" customHeight="false" outlineLevel="0" collapsed="false">
      <c r="A21" s="73"/>
      <c r="B21" s="311"/>
      <c r="C21" s="310"/>
      <c r="D21" s="310"/>
      <c r="E21" s="310"/>
      <c r="F21" s="310"/>
      <c r="G21" s="310"/>
      <c r="H21" s="272"/>
      <c r="I21" s="310"/>
      <c r="J21" s="310"/>
      <c r="K21" s="310"/>
      <c r="L21" s="310"/>
      <c r="M21" s="310"/>
      <c r="N21" s="310"/>
      <c r="O21" s="310"/>
      <c r="P21" s="311"/>
      <c r="Q21" s="70"/>
      <c r="R21" s="311"/>
      <c r="S21" s="311"/>
      <c r="T21" s="311"/>
      <c r="U21" s="310"/>
      <c r="V21" s="310"/>
      <c r="W21" s="310"/>
      <c r="X21" s="311"/>
      <c r="Y21" s="311"/>
      <c r="Z21" s="310"/>
      <c r="AA21" s="310"/>
      <c r="AB21" s="310"/>
      <c r="AC21" s="310"/>
      <c r="AD21" s="311"/>
      <c r="AE21" s="70"/>
      <c r="AF21" s="311"/>
      <c r="AG21" s="311"/>
      <c r="AH21" s="311"/>
      <c r="AI21" s="310"/>
      <c r="AJ21" s="310"/>
      <c r="AK21" s="310"/>
      <c r="AL21" s="310"/>
      <c r="AM21" s="310"/>
      <c r="AN21" s="310"/>
      <c r="AO21" s="310"/>
      <c r="AP21" s="310"/>
      <c r="AQ21" s="310"/>
      <c r="AR21" s="311"/>
      <c r="AS21" s="70"/>
      <c r="AT21" s="70"/>
      <c r="AU21" s="70"/>
      <c r="AV21" s="70"/>
      <c r="AZ21" s="70"/>
      <c r="BA21" s="70"/>
      <c r="BF21" s="311"/>
    </row>
    <row r="22" customFormat="false" ht="15.75" hidden="false" customHeight="false" outlineLevel="0" collapsed="false">
      <c r="A22" s="73"/>
      <c r="B22" s="311"/>
      <c r="C22" s="310"/>
      <c r="D22" s="310"/>
      <c r="E22" s="310"/>
      <c r="F22" s="310"/>
      <c r="G22" s="312"/>
      <c r="I22" s="312"/>
      <c r="J22" s="312"/>
      <c r="K22" s="312"/>
      <c r="L22" s="312"/>
      <c r="M22" s="312"/>
      <c r="N22" s="312"/>
      <c r="O22" s="312"/>
      <c r="R22" s="4"/>
      <c r="S22" s="311"/>
      <c r="T22" s="311"/>
      <c r="U22" s="310"/>
      <c r="V22" s="310"/>
      <c r="W22" s="310"/>
      <c r="X22" s="311"/>
      <c r="Y22" s="311"/>
      <c r="Z22" s="310"/>
      <c r="AA22" s="310"/>
      <c r="AB22" s="310"/>
      <c r="AC22" s="310"/>
      <c r="AE22" s="70"/>
      <c r="AF22" s="311"/>
      <c r="AG22" s="311"/>
      <c r="AH22" s="311"/>
      <c r="AI22" s="310"/>
      <c r="AJ22" s="310"/>
      <c r="AK22" s="310"/>
      <c r="AL22" s="310"/>
      <c r="AM22" s="310"/>
      <c r="AN22" s="310"/>
      <c r="AO22" s="310"/>
      <c r="AP22" s="310"/>
      <c r="AQ22" s="310"/>
      <c r="AS22" s="70"/>
      <c r="AT22" s="70"/>
      <c r="AU22" s="70"/>
      <c r="AV22" s="70"/>
      <c r="AW22" s="22"/>
      <c r="AX22" s="22"/>
      <c r="AY22" s="22"/>
      <c r="BB22" s="22"/>
      <c r="BC22" s="22"/>
      <c r="BD22" s="22"/>
      <c r="BE22" s="22"/>
    </row>
    <row r="23" customFormat="false" ht="15.75" hidden="true" customHeight="false" outlineLevel="0" collapsed="false">
      <c r="A23" s="73"/>
      <c r="B23" s="311"/>
      <c r="C23" s="310"/>
      <c r="D23" s="310"/>
      <c r="E23" s="310"/>
      <c r="F23" s="310"/>
      <c r="G23" s="312"/>
      <c r="I23" s="312"/>
      <c r="J23" s="312"/>
      <c r="K23" s="312"/>
      <c r="L23" s="312"/>
      <c r="M23" s="312"/>
      <c r="N23" s="312"/>
      <c r="O23" s="312"/>
      <c r="R23" s="4"/>
      <c r="S23" s="311"/>
      <c r="T23" s="311"/>
      <c r="U23" s="310"/>
      <c r="V23" s="310"/>
      <c r="W23" s="310"/>
      <c r="X23" s="311"/>
      <c r="Y23" s="311"/>
      <c r="Z23" s="310"/>
      <c r="AA23" s="310"/>
      <c r="AB23" s="310"/>
      <c r="AC23" s="310"/>
      <c r="AE23" s="70"/>
      <c r="AF23" s="311"/>
      <c r="AG23" s="311"/>
      <c r="AH23" s="311"/>
      <c r="AI23" s="310"/>
      <c r="AJ23" s="310"/>
      <c r="AK23" s="310"/>
      <c r="AL23" s="310"/>
      <c r="AM23" s="310"/>
      <c r="AN23" s="310"/>
      <c r="AO23" s="310"/>
      <c r="AP23" s="310"/>
      <c r="AQ23" s="310"/>
      <c r="AS23" s="70"/>
      <c r="AT23" s="70"/>
      <c r="AU23" s="70"/>
      <c r="AV23" s="70"/>
      <c r="AW23" s="22"/>
      <c r="AX23" s="22"/>
      <c r="AY23" s="22"/>
      <c r="BB23" s="22"/>
      <c r="BC23" s="22"/>
      <c r="BD23" s="22"/>
      <c r="BE23" s="22"/>
    </row>
    <row r="24" customFormat="false" ht="15.75" hidden="true" customHeight="false" outlineLevel="0" collapsed="false">
      <c r="A24" s="73"/>
      <c r="B24" s="311"/>
      <c r="C24" s="310"/>
      <c r="D24" s="310"/>
      <c r="E24" s="310"/>
      <c r="F24" s="310"/>
      <c r="G24" s="312"/>
      <c r="I24" s="312"/>
      <c r="J24" s="312"/>
      <c r="K24" s="312"/>
      <c r="L24" s="312"/>
      <c r="M24" s="312"/>
      <c r="N24" s="312"/>
      <c r="O24" s="312"/>
      <c r="R24" s="4"/>
      <c r="S24" s="311"/>
      <c r="T24" s="311"/>
      <c r="U24" s="310"/>
      <c r="V24" s="310"/>
      <c r="W24" s="310"/>
      <c r="X24" s="311"/>
      <c r="Y24" s="311"/>
      <c r="Z24" s="310"/>
      <c r="AA24" s="310"/>
      <c r="AB24" s="310"/>
      <c r="AC24" s="310"/>
      <c r="AE24" s="70"/>
      <c r="AF24" s="311"/>
      <c r="AG24" s="311"/>
      <c r="AH24" s="311"/>
      <c r="AI24" s="310"/>
      <c r="AJ24" s="310"/>
      <c r="AK24" s="310"/>
      <c r="AL24" s="310"/>
      <c r="AM24" s="310"/>
      <c r="AN24" s="310"/>
      <c r="AO24" s="310"/>
      <c r="AP24" s="310"/>
      <c r="AQ24" s="310"/>
      <c r="AS24" s="70"/>
      <c r="AT24" s="70"/>
      <c r="AU24" s="70"/>
      <c r="AV24" s="70"/>
      <c r="AW24" s="22"/>
      <c r="AX24" s="22"/>
      <c r="AY24" s="22"/>
      <c r="BB24" s="22"/>
      <c r="BC24" s="22"/>
      <c r="BD24" s="22"/>
      <c r="BE24" s="22"/>
    </row>
    <row r="25" customFormat="false" ht="15.75" hidden="true" customHeight="false" outlineLevel="0" collapsed="false">
      <c r="A25" s="73"/>
      <c r="B25" s="311"/>
      <c r="C25" s="310"/>
      <c r="D25" s="310"/>
      <c r="E25" s="310"/>
      <c r="F25" s="310"/>
      <c r="G25" s="312"/>
      <c r="I25" s="312"/>
      <c r="J25" s="312"/>
      <c r="K25" s="312"/>
      <c r="L25" s="312"/>
      <c r="M25" s="312"/>
      <c r="N25" s="312"/>
      <c r="O25" s="312"/>
      <c r="R25" s="4"/>
      <c r="S25" s="311"/>
      <c r="T25" s="311"/>
      <c r="U25" s="310"/>
      <c r="V25" s="310"/>
      <c r="W25" s="310"/>
      <c r="X25" s="311"/>
      <c r="Y25" s="311"/>
      <c r="Z25" s="310"/>
      <c r="AA25" s="310"/>
      <c r="AB25" s="310"/>
      <c r="AC25" s="310"/>
      <c r="AE25" s="70"/>
      <c r="AF25" s="311"/>
      <c r="AG25" s="311"/>
      <c r="AH25" s="311"/>
      <c r="AI25" s="310"/>
      <c r="AJ25" s="310"/>
      <c r="AK25" s="310"/>
      <c r="AL25" s="310"/>
      <c r="AM25" s="310"/>
      <c r="AN25" s="310"/>
      <c r="AO25" s="310"/>
      <c r="AP25" s="310"/>
      <c r="AQ25" s="310"/>
      <c r="AS25" s="70"/>
      <c r="AT25" s="70"/>
      <c r="AU25" s="70"/>
      <c r="AV25" s="70"/>
      <c r="AW25" s="22"/>
      <c r="AX25" s="22"/>
      <c r="AY25" s="22"/>
      <c r="BB25" s="22"/>
      <c r="BC25" s="22"/>
      <c r="BD25" s="22"/>
      <c r="BE25" s="22"/>
    </row>
    <row r="26" customFormat="false" ht="15.75" hidden="true" customHeight="false" outlineLevel="0" collapsed="false">
      <c r="A26" s="73"/>
      <c r="B26" s="311"/>
      <c r="C26" s="310"/>
      <c r="D26" s="310"/>
      <c r="E26" s="310"/>
      <c r="F26" s="310"/>
      <c r="G26" s="312"/>
      <c r="I26" s="312"/>
      <c r="J26" s="312"/>
      <c r="K26" s="312"/>
      <c r="L26" s="312"/>
      <c r="M26" s="312"/>
      <c r="N26" s="312"/>
      <c r="O26" s="312"/>
      <c r="R26" s="4"/>
      <c r="S26" s="311"/>
      <c r="T26" s="311"/>
      <c r="U26" s="310"/>
      <c r="V26" s="310"/>
      <c r="W26" s="310"/>
      <c r="X26" s="311"/>
      <c r="Y26" s="311"/>
      <c r="Z26" s="310"/>
      <c r="AA26" s="310"/>
      <c r="AB26" s="310"/>
      <c r="AC26" s="310"/>
      <c r="AE26" s="70"/>
      <c r="AF26" s="311"/>
      <c r="AG26" s="311"/>
      <c r="AH26" s="311"/>
      <c r="AI26" s="310"/>
      <c r="AJ26" s="310"/>
      <c r="AK26" s="310"/>
      <c r="AL26" s="310"/>
      <c r="AM26" s="310"/>
      <c r="AN26" s="310"/>
      <c r="AO26" s="310"/>
      <c r="AP26" s="310"/>
      <c r="AQ26" s="310"/>
      <c r="AS26" s="70"/>
      <c r="AT26" s="70"/>
      <c r="AU26" s="70"/>
      <c r="AV26" s="70"/>
      <c r="AW26" s="22"/>
      <c r="AX26" s="22"/>
      <c r="AY26" s="22"/>
      <c r="BB26" s="22"/>
      <c r="BC26" s="22"/>
      <c r="BD26" s="22"/>
      <c r="BE26" s="22"/>
    </row>
    <row r="27" customFormat="false" ht="15.75" hidden="true" customHeight="false" outlineLevel="0" collapsed="false">
      <c r="A27" s="73"/>
      <c r="B27" s="311"/>
      <c r="C27" s="310"/>
      <c r="D27" s="310"/>
      <c r="E27" s="310"/>
      <c r="F27" s="310"/>
      <c r="G27" s="312"/>
      <c r="I27" s="312"/>
      <c r="J27" s="312"/>
      <c r="K27" s="312"/>
      <c r="L27" s="312"/>
      <c r="M27" s="312"/>
      <c r="N27" s="312"/>
      <c r="O27" s="312"/>
      <c r="R27" s="4"/>
      <c r="S27" s="311"/>
      <c r="T27" s="311"/>
      <c r="U27" s="310"/>
      <c r="V27" s="310"/>
      <c r="W27" s="310"/>
      <c r="X27" s="311"/>
      <c r="Y27" s="311"/>
      <c r="Z27" s="310"/>
      <c r="AA27" s="310"/>
      <c r="AB27" s="310"/>
      <c r="AC27" s="310"/>
      <c r="AE27" s="70"/>
      <c r="AF27" s="70"/>
      <c r="AG27" s="70"/>
      <c r="AH27" s="70"/>
      <c r="AI27" s="22"/>
      <c r="AJ27" s="22"/>
      <c r="AK27" s="22"/>
      <c r="AL27" s="22"/>
      <c r="AM27" s="22"/>
      <c r="AN27" s="22"/>
      <c r="AO27" s="22"/>
      <c r="AP27" s="22"/>
      <c r="AQ27" s="22"/>
      <c r="AS27" s="70"/>
      <c r="AT27" s="70"/>
      <c r="AU27" s="70"/>
      <c r="AV27" s="70"/>
      <c r="AW27" s="22"/>
      <c r="AX27" s="22"/>
      <c r="AY27" s="22"/>
      <c r="BB27" s="22"/>
      <c r="BC27" s="22"/>
      <c r="BD27" s="22"/>
      <c r="BE27" s="22"/>
    </row>
    <row r="28" customFormat="false" ht="15.75" hidden="true" customHeight="false" outlineLevel="0" collapsed="false">
      <c r="A28" s="73"/>
      <c r="B28" s="311"/>
      <c r="C28" s="310"/>
      <c r="D28" s="310"/>
      <c r="E28" s="310"/>
      <c r="F28" s="310"/>
      <c r="G28" s="312"/>
      <c r="I28" s="312"/>
      <c r="J28" s="312"/>
      <c r="K28" s="312"/>
      <c r="L28" s="312"/>
      <c r="M28" s="312"/>
      <c r="N28" s="312"/>
      <c r="O28" s="312"/>
      <c r="R28" s="4"/>
      <c r="S28" s="311"/>
      <c r="T28" s="311"/>
      <c r="U28" s="310"/>
      <c r="V28" s="310"/>
      <c r="W28" s="310"/>
      <c r="X28" s="311"/>
      <c r="Y28" s="311"/>
      <c r="Z28" s="310"/>
      <c r="AA28" s="310"/>
      <c r="AB28" s="310"/>
      <c r="AC28" s="310"/>
      <c r="AE28" s="70"/>
      <c r="AF28" s="70"/>
      <c r="AG28" s="70"/>
      <c r="AH28" s="70"/>
      <c r="AI28" s="22"/>
      <c r="AJ28" s="22"/>
      <c r="AK28" s="22"/>
      <c r="AL28" s="22"/>
      <c r="AM28" s="22"/>
      <c r="AN28" s="22"/>
      <c r="AO28" s="22"/>
      <c r="AP28" s="22"/>
      <c r="AQ28" s="22"/>
      <c r="AS28" s="70"/>
      <c r="AT28" s="70"/>
      <c r="AU28" s="70"/>
      <c r="AV28" s="70"/>
      <c r="AW28" s="22"/>
      <c r="AX28" s="22"/>
      <c r="AY28" s="22"/>
      <c r="BB28" s="22"/>
      <c r="BC28" s="22"/>
      <c r="BD28" s="22"/>
      <c r="BE28" s="22"/>
    </row>
    <row r="29" customFormat="false" ht="15.75" hidden="true" customHeight="false" outlineLevel="0" collapsed="false">
      <c r="A29" s="73"/>
      <c r="B29" s="311"/>
      <c r="C29" s="310"/>
      <c r="D29" s="310"/>
      <c r="E29" s="310"/>
      <c r="F29" s="310"/>
      <c r="G29" s="312"/>
      <c r="I29" s="312"/>
      <c r="J29" s="312"/>
      <c r="K29" s="312"/>
      <c r="L29" s="312"/>
      <c r="M29" s="312"/>
      <c r="N29" s="312"/>
      <c r="O29" s="312"/>
      <c r="R29" s="4"/>
      <c r="S29" s="311"/>
      <c r="T29" s="311"/>
      <c r="U29" s="310"/>
      <c r="V29" s="310"/>
      <c r="W29" s="310"/>
      <c r="X29" s="311"/>
      <c r="Y29" s="311"/>
      <c r="Z29" s="310"/>
      <c r="AA29" s="310"/>
      <c r="AB29" s="310"/>
      <c r="AC29" s="310"/>
      <c r="AE29" s="70"/>
      <c r="AF29" s="70"/>
      <c r="AG29" s="70"/>
      <c r="AH29" s="70"/>
      <c r="AI29" s="22"/>
      <c r="AJ29" s="22"/>
      <c r="AK29" s="22"/>
      <c r="AL29" s="22"/>
      <c r="AM29" s="22"/>
      <c r="AN29" s="22"/>
      <c r="AO29" s="22"/>
      <c r="AP29" s="22"/>
      <c r="AQ29" s="22"/>
      <c r="AS29" s="70"/>
      <c r="AT29" s="70"/>
      <c r="AU29" s="70"/>
      <c r="AV29" s="70"/>
      <c r="AW29" s="22"/>
      <c r="AX29" s="22"/>
      <c r="AY29" s="22"/>
      <c r="BB29" s="22"/>
      <c r="BC29" s="22"/>
      <c r="BD29" s="22"/>
      <c r="BE29" s="22"/>
    </row>
    <row r="30" customFormat="false" ht="15.75" hidden="true" customHeight="false" outlineLevel="0" collapsed="false">
      <c r="A30" s="73"/>
      <c r="B30" s="311"/>
      <c r="C30" s="310"/>
      <c r="D30" s="310"/>
      <c r="E30" s="310"/>
      <c r="F30" s="310"/>
      <c r="G30" s="312"/>
      <c r="I30" s="312"/>
      <c r="J30" s="312"/>
      <c r="K30" s="312"/>
      <c r="L30" s="312"/>
      <c r="M30" s="312"/>
      <c r="N30" s="312"/>
      <c r="O30" s="312"/>
      <c r="R30" s="4"/>
      <c r="S30" s="311"/>
      <c r="T30" s="311"/>
      <c r="U30" s="310"/>
      <c r="V30" s="310"/>
      <c r="W30" s="310"/>
      <c r="X30" s="311"/>
      <c r="Y30" s="311"/>
      <c r="Z30" s="310"/>
      <c r="AA30" s="310"/>
      <c r="AB30" s="310"/>
      <c r="AC30" s="310"/>
      <c r="AE30" s="70"/>
      <c r="AF30" s="70"/>
      <c r="AG30" s="70"/>
      <c r="AH30" s="70"/>
      <c r="AI30" s="22"/>
      <c r="AJ30" s="22"/>
      <c r="AK30" s="22"/>
      <c r="AL30" s="22"/>
      <c r="AM30" s="22"/>
      <c r="AN30" s="22"/>
      <c r="AO30" s="22"/>
      <c r="AP30" s="22"/>
      <c r="AQ30" s="22"/>
      <c r="AS30" s="70"/>
      <c r="AT30" s="70"/>
      <c r="AU30" s="70"/>
      <c r="AV30" s="70"/>
      <c r="AW30" s="22"/>
      <c r="AX30" s="22"/>
      <c r="AY30" s="22"/>
      <c r="BB30" s="22"/>
      <c r="BC30" s="22"/>
      <c r="BD30" s="22"/>
      <c r="BE30" s="22"/>
    </row>
    <row r="31" customFormat="false" ht="15.75" hidden="true" customHeight="false" outlineLevel="0" collapsed="false">
      <c r="A31" s="73"/>
      <c r="B31" s="311"/>
      <c r="C31" s="310"/>
      <c r="D31" s="310"/>
      <c r="E31" s="310"/>
      <c r="F31" s="310"/>
      <c r="G31" s="312"/>
      <c r="I31" s="312"/>
      <c r="J31" s="312"/>
      <c r="K31" s="312"/>
      <c r="L31" s="312"/>
      <c r="M31" s="312"/>
      <c r="N31" s="312"/>
      <c r="O31" s="312"/>
      <c r="S31" s="70"/>
      <c r="T31" s="70"/>
      <c r="U31" s="22"/>
      <c r="V31" s="22"/>
      <c r="W31" s="22"/>
      <c r="Y31" s="311"/>
      <c r="Z31" s="22"/>
      <c r="AA31" s="22"/>
      <c r="AB31" s="22"/>
      <c r="AC31" s="22"/>
      <c r="AE31" s="70"/>
      <c r="AF31" s="70"/>
      <c r="AG31" s="70"/>
      <c r="AH31" s="70"/>
      <c r="AI31" s="22"/>
      <c r="AJ31" s="22"/>
      <c r="AK31" s="22"/>
      <c r="AL31" s="22"/>
      <c r="AM31" s="22"/>
      <c r="AN31" s="22"/>
      <c r="AO31" s="22"/>
      <c r="AP31" s="22"/>
      <c r="AQ31" s="22"/>
      <c r="AS31" s="70"/>
      <c r="AT31" s="70"/>
      <c r="AU31" s="70"/>
      <c r="AV31" s="70"/>
      <c r="AW31" s="22"/>
      <c r="AX31" s="22"/>
      <c r="AY31" s="22"/>
      <c r="BB31" s="22"/>
      <c r="BC31" s="22"/>
      <c r="BD31" s="22"/>
      <c r="BE31" s="22"/>
    </row>
    <row r="32" customFormat="false" ht="15.75" hidden="true" customHeight="false" outlineLevel="0" collapsed="false">
      <c r="A32" s="73"/>
      <c r="B32" s="311"/>
      <c r="C32" s="310"/>
      <c r="D32" s="310"/>
      <c r="E32" s="310"/>
      <c r="F32" s="310"/>
      <c r="G32" s="312"/>
      <c r="I32" s="312"/>
      <c r="J32" s="312"/>
      <c r="K32" s="312"/>
      <c r="L32" s="312"/>
      <c r="M32" s="312"/>
      <c r="N32" s="312"/>
      <c r="O32" s="312"/>
      <c r="S32" s="70"/>
      <c r="T32" s="70"/>
      <c r="U32" s="22"/>
      <c r="V32" s="22"/>
      <c r="W32" s="22"/>
      <c r="Y32" s="311"/>
      <c r="Z32" s="22"/>
      <c r="AA32" s="22"/>
      <c r="AB32" s="22"/>
      <c r="AC32" s="22"/>
      <c r="AE32" s="70"/>
      <c r="AF32" s="70"/>
      <c r="AG32" s="70"/>
      <c r="AH32" s="70"/>
      <c r="AI32" s="22"/>
      <c r="AJ32" s="22"/>
      <c r="AK32" s="22"/>
      <c r="AL32" s="22"/>
      <c r="AM32" s="22"/>
      <c r="AN32" s="22"/>
      <c r="AO32" s="22"/>
      <c r="AP32" s="22"/>
      <c r="AQ32" s="22"/>
      <c r="AS32" s="70"/>
      <c r="AT32" s="70"/>
      <c r="AU32" s="70"/>
      <c r="AV32" s="70"/>
      <c r="AW32" s="22"/>
      <c r="AX32" s="22"/>
      <c r="AY32" s="22"/>
      <c r="BB32" s="22"/>
      <c r="BC32" s="22"/>
      <c r="BD32" s="22"/>
      <c r="BE32" s="22"/>
    </row>
    <row r="33" customFormat="false" ht="15.75" hidden="true" customHeight="false" outlineLevel="0" collapsed="false">
      <c r="A33" s="73"/>
      <c r="B33" s="311"/>
      <c r="C33" s="310"/>
      <c r="D33" s="310"/>
      <c r="E33" s="310"/>
      <c r="F33" s="310"/>
      <c r="G33" s="312"/>
      <c r="I33" s="312"/>
      <c r="J33" s="312"/>
      <c r="K33" s="312"/>
      <c r="L33" s="312"/>
      <c r="M33" s="312"/>
      <c r="N33" s="312"/>
      <c r="O33" s="312"/>
      <c r="S33" s="70"/>
      <c r="T33" s="70"/>
      <c r="U33" s="22"/>
      <c r="V33" s="22"/>
      <c r="W33" s="22"/>
      <c r="Y33" s="311"/>
      <c r="Z33" s="22"/>
      <c r="AA33" s="22"/>
      <c r="AB33" s="22"/>
      <c r="AC33" s="22"/>
      <c r="AE33" s="70"/>
      <c r="AF33" s="70"/>
      <c r="AG33" s="70"/>
      <c r="AH33" s="70"/>
      <c r="AI33" s="22"/>
      <c r="AJ33" s="22"/>
      <c r="AK33" s="22"/>
      <c r="AL33" s="22"/>
      <c r="AM33" s="22"/>
      <c r="AN33" s="22"/>
      <c r="AO33" s="22"/>
      <c r="AP33" s="22"/>
      <c r="AQ33" s="22"/>
      <c r="AS33" s="70"/>
      <c r="AT33" s="70"/>
      <c r="AU33" s="70"/>
      <c r="AV33" s="70"/>
      <c r="AW33" s="22"/>
      <c r="AX33" s="22"/>
      <c r="AY33" s="22"/>
      <c r="BB33" s="22"/>
      <c r="BC33" s="22"/>
      <c r="BD33" s="22"/>
      <c r="BE33" s="22"/>
    </row>
    <row r="34" customFormat="false" ht="15.75" hidden="true" customHeight="false" outlineLevel="0" collapsed="false">
      <c r="A34" s="73"/>
      <c r="B34" s="311"/>
      <c r="C34" s="310"/>
      <c r="D34" s="310"/>
      <c r="E34" s="310"/>
      <c r="F34" s="310"/>
      <c r="G34" s="312"/>
      <c r="I34" s="312"/>
      <c r="J34" s="312"/>
      <c r="K34" s="312"/>
      <c r="L34" s="312"/>
      <c r="M34" s="312"/>
      <c r="N34" s="312"/>
      <c r="O34" s="312"/>
      <c r="S34" s="70"/>
      <c r="T34" s="70"/>
      <c r="U34" s="22"/>
      <c r="V34" s="22"/>
      <c r="W34" s="22"/>
      <c r="Y34" s="311"/>
      <c r="Z34" s="22"/>
      <c r="AA34" s="22"/>
      <c r="AB34" s="22"/>
      <c r="AC34" s="22"/>
      <c r="AE34" s="70"/>
      <c r="AF34" s="70"/>
      <c r="AG34" s="70"/>
      <c r="AH34" s="70"/>
      <c r="AI34" s="22"/>
      <c r="AJ34" s="22"/>
      <c r="AK34" s="22"/>
      <c r="AL34" s="22"/>
      <c r="AM34" s="22"/>
      <c r="AN34" s="22"/>
      <c r="AO34" s="22"/>
      <c r="AP34" s="22"/>
      <c r="AQ34" s="22"/>
      <c r="AS34" s="70"/>
      <c r="AT34" s="70"/>
      <c r="AU34" s="70"/>
      <c r="AV34" s="70"/>
      <c r="AW34" s="22"/>
      <c r="AX34" s="22"/>
      <c r="AY34" s="22"/>
      <c r="BB34" s="22"/>
      <c r="BC34" s="22"/>
      <c r="BD34" s="22"/>
      <c r="BE34" s="22"/>
    </row>
    <row r="35" customFormat="false" ht="15.75" hidden="true" customHeight="false" outlineLevel="0" collapsed="false">
      <c r="A35" s="73"/>
      <c r="B35" s="311"/>
      <c r="C35" s="310"/>
      <c r="D35" s="310"/>
      <c r="E35" s="310"/>
      <c r="F35" s="310"/>
      <c r="G35" s="312"/>
      <c r="I35" s="312"/>
      <c r="J35" s="312"/>
      <c r="K35" s="312"/>
      <c r="L35" s="312"/>
      <c r="M35" s="312"/>
      <c r="N35" s="312"/>
      <c r="O35" s="312"/>
      <c r="S35" s="70"/>
      <c r="T35" s="70"/>
      <c r="U35" s="22"/>
      <c r="V35" s="22"/>
      <c r="W35" s="22"/>
      <c r="Y35" s="311"/>
      <c r="Z35" s="22"/>
      <c r="AA35" s="22"/>
      <c r="AB35" s="22"/>
      <c r="AC35" s="22"/>
      <c r="AE35" s="70"/>
      <c r="AF35" s="70"/>
      <c r="AG35" s="70"/>
      <c r="AH35" s="70"/>
      <c r="AI35" s="22"/>
      <c r="AJ35" s="22"/>
      <c r="AK35" s="22"/>
      <c r="AL35" s="22"/>
      <c r="AM35" s="22"/>
      <c r="AN35" s="22"/>
      <c r="AO35" s="22"/>
      <c r="AP35" s="22"/>
      <c r="AQ35" s="22"/>
      <c r="AS35" s="70"/>
      <c r="AT35" s="70"/>
      <c r="AU35" s="70"/>
      <c r="AV35" s="70"/>
      <c r="AW35" s="22"/>
      <c r="AX35" s="22"/>
      <c r="AY35" s="22"/>
      <c r="BB35" s="22"/>
      <c r="BC35" s="22"/>
      <c r="BD35" s="22"/>
      <c r="BE35" s="22"/>
    </row>
    <row r="36" customFormat="false" ht="15.75" hidden="true" customHeight="false" outlineLevel="0" collapsed="false">
      <c r="A36" s="73"/>
      <c r="B36" s="311"/>
      <c r="C36" s="310"/>
      <c r="D36" s="310"/>
      <c r="E36" s="310"/>
      <c r="F36" s="310"/>
      <c r="G36" s="312"/>
      <c r="I36" s="312"/>
      <c r="J36" s="312"/>
      <c r="K36" s="312"/>
      <c r="L36" s="312"/>
      <c r="M36" s="312"/>
      <c r="N36" s="312"/>
      <c r="O36" s="312"/>
      <c r="S36" s="70"/>
      <c r="T36" s="70"/>
      <c r="U36" s="22"/>
      <c r="V36" s="22"/>
      <c r="W36" s="22"/>
      <c r="Y36" s="311"/>
      <c r="Z36" s="22"/>
      <c r="AA36" s="22"/>
      <c r="AB36" s="22"/>
      <c r="AC36" s="22"/>
      <c r="AE36" s="70"/>
      <c r="AF36" s="70"/>
      <c r="AG36" s="70"/>
      <c r="AH36" s="70"/>
      <c r="AI36" s="22"/>
      <c r="AJ36" s="22"/>
      <c r="AK36" s="22"/>
      <c r="AL36" s="22"/>
      <c r="AM36" s="22"/>
      <c r="AN36" s="22"/>
      <c r="AO36" s="22"/>
      <c r="AP36" s="22"/>
      <c r="AQ36" s="22"/>
      <c r="AS36" s="70"/>
      <c r="AT36" s="70"/>
      <c r="AU36" s="70"/>
      <c r="AV36" s="70"/>
      <c r="AW36" s="22"/>
      <c r="AX36" s="22"/>
      <c r="AY36" s="22"/>
      <c r="BB36" s="22"/>
      <c r="BC36" s="22"/>
      <c r="BD36" s="22"/>
      <c r="BE36" s="22"/>
    </row>
    <row r="37" customFormat="false" ht="15.75" hidden="true" customHeight="false" outlineLevel="0" collapsed="false">
      <c r="A37" s="73"/>
      <c r="B37" s="311"/>
      <c r="C37" s="310"/>
      <c r="D37" s="310"/>
      <c r="E37" s="310"/>
      <c r="F37" s="310"/>
      <c r="G37" s="312"/>
      <c r="I37" s="312"/>
      <c r="J37" s="312"/>
      <c r="K37" s="312"/>
      <c r="L37" s="312"/>
      <c r="M37" s="312"/>
      <c r="N37" s="312"/>
      <c r="O37" s="312"/>
      <c r="S37" s="70"/>
      <c r="T37" s="70"/>
      <c r="U37" s="22"/>
      <c r="V37" s="22"/>
      <c r="W37" s="22"/>
      <c r="Y37" s="311"/>
      <c r="Z37" s="22"/>
      <c r="AA37" s="22"/>
      <c r="AB37" s="22"/>
      <c r="AC37" s="22"/>
      <c r="AE37" s="70"/>
      <c r="AF37" s="70"/>
      <c r="AG37" s="70"/>
      <c r="AH37" s="70"/>
      <c r="AI37" s="22"/>
      <c r="AJ37" s="22"/>
      <c r="AK37" s="22"/>
      <c r="AL37" s="22"/>
      <c r="AM37" s="22"/>
      <c r="AN37" s="22"/>
      <c r="AO37" s="22"/>
      <c r="AP37" s="22"/>
      <c r="AQ37" s="22"/>
      <c r="AS37" s="70"/>
      <c r="AT37" s="70"/>
      <c r="AU37" s="70"/>
      <c r="AV37" s="70"/>
      <c r="AW37" s="22"/>
      <c r="AX37" s="22"/>
      <c r="AY37" s="22"/>
      <c r="BB37" s="22"/>
      <c r="BC37" s="22"/>
      <c r="BD37" s="22"/>
      <c r="BE37" s="22"/>
    </row>
    <row r="38" customFormat="false" ht="15.75" hidden="true" customHeight="false" outlineLevel="0" collapsed="false">
      <c r="A38" s="73"/>
      <c r="B38" s="311"/>
      <c r="C38" s="22"/>
      <c r="D38" s="22"/>
      <c r="E38" s="22"/>
      <c r="F38" s="22"/>
      <c r="K38" s="312"/>
      <c r="S38" s="70"/>
      <c r="T38" s="70"/>
      <c r="U38" s="22"/>
      <c r="V38" s="22"/>
      <c r="W38" s="22"/>
      <c r="Y38" s="311"/>
      <c r="Z38" s="22"/>
      <c r="AA38" s="22"/>
      <c r="AB38" s="22"/>
      <c r="AC38" s="22"/>
      <c r="AE38" s="70"/>
      <c r="AF38" s="70"/>
      <c r="AG38" s="70"/>
      <c r="AH38" s="70"/>
      <c r="AI38" s="22"/>
      <c r="AJ38" s="22"/>
      <c r="AK38" s="22"/>
      <c r="AL38" s="22"/>
      <c r="AM38" s="22"/>
      <c r="AN38" s="22"/>
      <c r="AO38" s="22"/>
      <c r="AP38" s="22"/>
      <c r="AQ38" s="22"/>
      <c r="AS38" s="70"/>
      <c r="AT38" s="70"/>
      <c r="AU38" s="70"/>
      <c r="AV38" s="70"/>
      <c r="AW38" s="22"/>
      <c r="AX38" s="22"/>
      <c r="AY38" s="22"/>
      <c r="BB38" s="22"/>
      <c r="BC38" s="22"/>
      <c r="BD38" s="22"/>
      <c r="BE38" s="22"/>
    </row>
    <row r="39" customFormat="false" ht="15.75" hidden="true" customHeight="false" outlineLevel="0" collapsed="false">
      <c r="A39" s="73"/>
      <c r="B39" s="311"/>
      <c r="C39" s="22"/>
      <c r="D39" s="22"/>
      <c r="E39" s="22"/>
      <c r="F39" s="22"/>
      <c r="K39" s="312"/>
      <c r="S39" s="70"/>
      <c r="T39" s="70"/>
      <c r="U39" s="22"/>
      <c r="V39" s="22"/>
      <c r="W39" s="22"/>
      <c r="Y39" s="311"/>
      <c r="Z39" s="22"/>
      <c r="AA39" s="22"/>
      <c r="AB39" s="22"/>
      <c r="AC39" s="22"/>
      <c r="AE39" s="70"/>
      <c r="AF39" s="70"/>
      <c r="AG39" s="70"/>
      <c r="AH39" s="70"/>
      <c r="AI39" s="22"/>
      <c r="AJ39" s="22"/>
      <c r="AK39" s="22"/>
      <c r="AL39" s="22"/>
      <c r="AM39" s="22"/>
      <c r="AN39" s="22"/>
      <c r="AO39" s="22"/>
      <c r="AP39" s="22"/>
      <c r="AQ39" s="22"/>
      <c r="AS39" s="70"/>
      <c r="AT39" s="70"/>
      <c r="AU39" s="70"/>
      <c r="AV39" s="70"/>
      <c r="AW39" s="22"/>
      <c r="AX39" s="22"/>
      <c r="AY39" s="22"/>
      <c r="BB39" s="22"/>
      <c r="BC39" s="22"/>
      <c r="BD39" s="22"/>
      <c r="BE39" s="22"/>
    </row>
    <row r="40" customFormat="false" ht="15.75" hidden="true" customHeight="false" outlineLevel="0" collapsed="false">
      <c r="A40" s="73"/>
      <c r="B40" s="311"/>
      <c r="C40" s="22"/>
      <c r="D40" s="22"/>
      <c r="E40" s="22"/>
      <c r="F40" s="22"/>
      <c r="K40" s="312"/>
      <c r="S40" s="70"/>
      <c r="T40" s="70"/>
      <c r="U40" s="22"/>
      <c r="V40" s="22"/>
      <c r="W40" s="22"/>
      <c r="Y40" s="311"/>
      <c r="Z40" s="22"/>
      <c r="AA40" s="22"/>
      <c r="AB40" s="22"/>
      <c r="AC40" s="22"/>
      <c r="AE40" s="70"/>
      <c r="AF40" s="70"/>
      <c r="AG40" s="70"/>
      <c r="AH40" s="70"/>
      <c r="AI40" s="22"/>
      <c r="AJ40" s="22"/>
      <c r="AK40" s="22"/>
      <c r="AL40" s="22"/>
      <c r="AM40" s="22"/>
      <c r="AN40" s="22"/>
      <c r="AO40" s="22"/>
      <c r="AP40" s="22"/>
      <c r="AQ40" s="22"/>
      <c r="AS40" s="70"/>
      <c r="AT40" s="70"/>
      <c r="AU40" s="70"/>
      <c r="AV40" s="70"/>
      <c r="AW40" s="22"/>
      <c r="AX40" s="22"/>
      <c r="AY40" s="22"/>
      <c r="BB40" s="22"/>
      <c r="BC40" s="22"/>
      <c r="BD40" s="22"/>
      <c r="BE40" s="22"/>
    </row>
    <row r="41" customFormat="false" ht="15.75" hidden="true" customHeight="false" outlineLevel="0" collapsed="false">
      <c r="A41" s="73"/>
      <c r="B41" s="311"/>
      <c r="C41" s="22"/>
      <c r="D41" s="22"/>
      <c r="E41" s="22"/>
      <c r="F41" s="22"/>
      <c r="K41" s="312"/>
      <c r="S41" s="70"/>
      <c r="T41" s="70"/>
      <c r="U41" s="22"/>
      <c r="V41" s="22"/>
      <c r="W41" s="22"/>
      <c r="Y41" s="311"/>
      <c r="Z41" s="22"/>
      <c r="AA41" s="22"/>
      <c r="AB41" s="22"/>
      <c r="AC41" s="22"/>
      <c r="AE41" s="70"/>
      <c r="AF41" s="70"/>
      <c r="AG41" s="70"/>
      <c r="AH41" s="70"/>
      <c r="AI41" s="22"/>
      <c r="AJ41" s="22"/>
      <c r="AK41" s="22"/>
      <c r="AL41" s="22"/>
      <c r="AM41" s="22"/>
      <c r="AN41" s="22"/>
      <c r="AO41" s="22"/>
      <c r="AP41" s="22"/>
      <c r="AQ41" s="22"/>
      <c r="AS41" s="70"/>
      <c r="AT41" s="70"/>
      <c r="AU41" s="70"/>
      <c r="AV41" s="70"/>
      <c r="AW41" s="22"/>
      <c r="AX41" s="22"/>
      <c r="AY41" s="22"/>
      <c r="BB41" s="22"/>
      <c r="BC41" s="22"/>
      <c r="BD41" s="22"/>
      <c r="BE41" s="22"/>
    </row>
    <row r="42" customFormat="false" ht="15.75" hidden="true" customHeight="false" outlineLevel="0" collapsed="false">
      <c r="A42" s="73"/>
      <c r="B42" s="311"/>
      <c r="C42" s="22"/>
      <c r="D42" s="22"/>
      <c r="E42" s="22"/>
      <c r="F42" s="22"/>
      <c r="K42" s="312"/>
      <c r="S42" s="70"/>
      <c r="T42" s="70"/>
      <c r="U42" s="22"/>
      <c r="V42" s="22"/>
      <c r="W42" s="22"/>
      <c r="Y42" s="311"/>
      <c r="Z42" s="22"/>
      <c r="AA42" s="22"/>
      <c r="AB42" s="22"/>
      <c r="AC42" s="22"/>
      <c r="AE42" s="70"/>
      <c r="AF42" s="70"/>
      <c r="AG42" s="70"/>
      <c r="AH42" s="70"/>
      <c r="AI42" s="22"/>
      <c r="AJ42" s="22"/>
      <c r="AK42" s="22"/>
      <c r="AL42" s="22"/>
      <c r="AM42" s="22"/>
      <c r="AN42" s="22"/>
      <c r="AO42" s="22"/>
      <c r="AP42" s="22"/>
      <c r="AQ42" s="22"/>
      <c r="AS42" s="70"/>
      <c r="AT42" s="70"/>
      <c r="AU42" s="70"/>
      <c r="AV42" s="70"/>
      <c r="AW42" s="22"/>
      <c r="AX42" s="22"/>
      <c r="AY42" s="22"/>
      <c r="BB42" s="22"/>
      <c r="BC42" s="22"/>
      <c r="BD42" s="22"/>
      <c r="BE42" s="22"/>
    </row>
    <row r="43" customFormat="false" ht="15.75" hidden="true" customHeight="false" outlineLevel="0" collapsed="false">
      <c r="A43" s="73"/>
      <c r="B43" s="311"/>
      <c r="C43" s="22"/>
      <c r="D43" s="22"/>
      <c r="E43" s="22"/>
      <c r="F43" s="22"/>
      <c r="K43" s="312"/>
      <c r="S43" s="70"/>
      <c r="T43" s="70"/>
      <c r="U43" s="22"/>
      <c r="V43" s="22"/>
      <c r="W43" s="22"/>
      <c r="Y43" s="311"/>
      <c r="Z43" s="22"/>
      <c r="AA43" s="22"/>
      <c r="AB43" s="22"/>
      <c r="AC43" s="22"/>
      <c r="AE43" s="70"/>
      <c r="AF43" s="70"/>
      <c r="AG43" s="70"/>
      <c r="AH43" s="70"/>
      <c r="AI43" s="22"/>
      <c r="AJ43" s="22"/>
      <c r="AK43" s="22"/>
      <c r="AL43" s="22"/>
      <c r="AM43" s="22"/>
      <c r="AN43" s="22"/>
      <c r="AO43" s="22"/>
      <c r="AP43" s="22"/>
      <c r="AQ43" s="22"/>
      <c r="AS43" s="70"/>
      <c r="AT43" s="70"/>
      <c r="AU43" s="70"/>
      <c r="AV43" s="70"/>
      <c r="AW43" s="22"/>
      <c r="AX43" s="22"/>
      <c r="AY43" s="22"/>
      <c r="BB43" s="22"/>
      <c r="BC43" s="22"/>
      <c r="BD43" s="22"/>
      <c r="BE43" s="22"/>
    </row>
    <row r="44" customFormat="false" ht="15.75" hidden="true" customHeight="false" outlineLevel="0" collapsed="false">
      <c r="A44" s="73"/>
      <c r="B44" s="311"/>
      <c r="C44" s="22"/>
      <c r="D44" s="22"/>
      <c r="E44" s="22"/>
      <c r="F44" s="22"/>
      <c r="K44" s="312"/>
      <c r="S44" s="70"/>
      <c r="T44" s="70"/>
      <c r="U44" s="22"/>
      <c r="V44" s="22"/>
      <c r="W44" s="22"/>
      <c r="Y44" s="311"/>
      <c r="Z44" s="22"/>
      <c r="AA44" s="22"/>
      <c r="AB44" s="22"/>
      <c r="AC44" s="22"/>
      <c r="AE44" s="70"/>
      <c r="AF44" s="70"/>
      <c r="AG44" s="70"/>
      <c r="AH44" s="70"/>
      <c r="AI44" s="22"/>
      <c r="AJ44" s="22"/>
      <c r="AK44" s="22"/>
      <c r="AL44" s="22"/>
      <c r="AM44" s="22"/>
      <c r="AN44" s="22"/>
      <c r="AO44" s="22"/>
      <c r="AP44" s="22"/>
      <c r="AQ44" s="22"/>
      <c r="AS44" s="70"/>
      <c r="AT44" s="70"/>
      <c r="AU44" s="70"/>
      <c r="AV44" s="70"/>
      <c r="AW44" s="22"/>
      <c r="AX44" s="22"/>
      <c r="AY44" s="22"/>
      <c r="BB44" s="22"/>
      <c r="BC44" s="22"/>
      <c r="BD44" s="22"/>
      <c r="BE44" s="22"/>
    </row>
    <row r="45" customFormat="false" ht="15.75" hidden="true" customHeight="false" outlineLevel="0" collapsed="false">
      <c r="A45" s="73"/>
      <c r="B45" s="311"/>
      <c r="C45" s="22"/>
      <c r="D45" s="22"/>
      <c r="E45" s="22"/>
      <c r="F45" s="22"/>
      <c r="K45" s="312"/>
      <c r="S45" s="70"/>
      <c r="T45" s="70"/>
      <c r="U45" s="22"/>
      <c r="V45" s="22"/>
      <c r="W45" s="22"/>
      <c r="Y45" s="311"/>
      <c r="Z45" s="22"/>
      <c r="AA45" s="22"/>
      <c r="AB45" s="22"/>
      <c r="AC45" s="22"/>
      <c r="AE45" s="70"/>
      <c r="AF45" s="70"/>
      <c r="AG45" s="70"/>
      <c r="AH45" s="70"/>
      <c r="AI45" s="22"/>
      <c r="AJ45" s="22"/>
      <c r="AK45" s="22"/>
      <c r="AL45" s="22"/>
      <c r="AM45" s="22"/>
      <c r="AN45" s="22"/>
      <c r="AO45" s="22"/>
      <c r="AP45" s="22"/>
      <c r="AQ45" s="22"/>
      <c r="AS45" s="70"/>
      <c r="AT45" s="70"/>
      <c r="AU45" s="70"/>
      <c r="AV45" s="70"/>
      <c r="AW45" s="22"/>
      <c r="AX45" s="22"/>
      <c r="AY45" s="22"/>
      <c r="BB45" s="22"/>
      <c r="BC45" s="22"/>
      <c r="BD45" s="22"/>
      <c r="BE45" s="22"/>
    </row>
    <row r="46" customFormat="false" ht="15.75" hidden="true" customHeight="false" outlineLevel="0" collapsed="false">
      <c r="A46" s="73"/>
      <c r="B46" s="311"/>
      <c r="C46" s="22"/>
      <c r="D46" s="22"/>
      <c r="E46" s="22"/>
      <c r="F46" s="22"/>
      <c r="K46" s="312"/>
      <c r="S46" s="70"/>
      <c r="T46" s="70"/>
      <c r="U46" s="22"/>
      <c r="V46" s="22"/>
      <c r="W46" s="22"/>
      <c r="Y46" s="311"/>
      <c r="Z46" s="22"/>
      <c r="AA46" s="22"/>
      <c r="AB46" s="22"/>
      <c r="AC46" s="22"/>
      <c r="AE46" s="70"/>
      <c r="AF46" s="70"/>
      <c r="AG46" s="70"/>
      <c r="AH46" s="70"/>
      <c r="AI46" s="22"/>
      <c r="AJ46" s="22"/>
      <c r="AK46" s="22"/>
      <c r="AL46" s="22"/>
      <c r="AM46" s="22"/>
      <c r="AN46" s="22"/>
      <c r="AO46" s="22"/>
      <c r="AP46" s="22"/>
      <c r="AQ46" s="22"/>
      <c r="AS46" s="70"/>
      <c r="AT46" s="70"/>
      <c r="AU46" s="70"/>
      <c r="AV46" s="70"/>
      <c r="AW46" s="22"/>
      <c r="AX46" s="22"/>
      <c r="AY46" s="22"/>
      <c r="BB46" s="22"/>
      <c r="BC46" s="22"/>
      <c r="BD46" s="22"/>
      <c r="BE46" s="22"/>
    </row>
    <row r="47" customFormat="false" ht="15.75" hidden="true" customHeight="false" outlineLevel="0" collapsed="false">
      <c r="B47" s="311"/>
      <c r="C47" s="22"/>
      <c r="D47" s="22"/>
      <c r="E47" s="22"/>
      <c r="F47" s="22"/>
      <c r="K47" s="312"/>
      <c r="S47" s="70"/>
      <c r="T47" s="70"/>
      <c r="U47" s="22"/>
      <c r="V47" s="22"/>
      <c r="W47" s="22"/>
      <c r="Y47" s="311"/>
      <c r="Z47" s="22"/>
      <c r="AA47" s="22"/>
      <c r="AB47" s="22"/>
      <c r="AC47" s="22"/>
      <c r="AE47" s="70"/>
      <c r="AF47" s="70"/>
      <c r="AG47" s="70"/>
      <c r="AH47" s="70"/>
      <c r="AI47" s="22"/>
      <c r="AJ47" s="22"/>
      <c r="AK47" s="22"/>
      <c r="AL47" s="22"/>
      <c r="AM47" s="22"/>
      <c r="AN47" s="22"/>
      <c r="AO47" s="22"/>
      <c r="AP47" s="22"/>
      <c r="AQ47" s="22"/>
      <c r="AS47" s="70"/>
      <c r="AT47" s="70"/>
      <c r="AU47" s="70"/>
      <c r="AV47" s="70"/>
      <c r="AW47" s="22"/>
      <c r="AX47" s="22"/>
      <c r="AY47" s="22"/>
      <c r="BB47" s="22"/>
      <c r="BC47" s="22"/>
      <c r="BD47" s="22"/>
      <c r="BE47" s="22"/>
    </row>
    <row r="48" customFormat="false" ht="15.75" hidden="true" customHeight="false" outlineLevel="0" collapsed="false">
      <c r="B48" s="311"/>
      <c r="C48" s="22"/>
      <c r="D48" s="22"/>
      <c r="E48" s="22"/>
      <c r="F48" s="22"/>
      <c r="K48" s="312"/>
      <c r="S48" s="70"/>
      <c r="T48" s="70"/>
      <c r="U48" s="22"/>
      <c r="V48" s="22"/>
      <c r="W48" s="22"/>
      <c r="Y48" s="311"/>
      <c r="Z48" s="22"/>
      <c r="AA48" s="22"/>
      <c r="AB48" s="22"/>
      <c r="AC48" s="22"/>
      <c r="AF48" s="70"/>
      <c r="AG48" s="70"/>
      <c r="AH48" s="70"/>
      <c r="AI48" s="22"/>
      <c r="AJ48" s="22"/>
      <c r="AK48" s="22"/>
      <c r="AL48" s="22"/>
      <c r="AM48" s="22"/>
      <c r="AN48" s="22"/>
      <c r="AO48" s="22"/>
      <c r="AP48" s="22"/>
      <c r="AQ48" s="22"/>
      <c r="AT48" s="70"/>
      <c r="AU48" s="70"/>
      <c r="AV48" s="70"/>
      <c r="AW48" s="22"/>
      <c r="AX48" s="22"/>
      <c r="AY48" s="22"/>
      <c r="BB48" s="22"/>
      <c r="BC48" s="22"/>
      <c r="BD48" s="22"/>
      <c r="BE48" s="22"/>
    </row>
    <row r="49" customFormat="false" ht="15.75" hidden="true" customHeight="false" outlineLevel="0" collapsed="false">
      <c r="B49" s="311"/>
      <c r="C49" s="22"/>
      <c r="D49" s="22"/>
      <c r="E49" s="22"/>
      <c r="F49" s="22"/>
      <c r="K49" s="312"/>
      <c r="Y49" s="311"/>
      <c r="Z49" s="22"/>
      <c r="AA49" s="22"/>
      <c r="AB49" s="22"/>
    </row>
    <row r="50" customFormat="false" ht="15.75" hidden="true" customHeight="false" outlineLevel="0" collapsed="false">
      <c r="B50" s="311"/>
      <c r="C50" s="22"/>
      <c r="D50" s="22"/>
      <c r="E50" s="22"/>
      <c r="F50" s="22"/>
      <c r="K50" s="312"/>
      <c r="Y50" s="311"/>
      <c r="Z50" s="22"/>
      <c r="AA50" s="22"/>
      <c r="AB50" s="22"/>
    </row>
    <row r="51" customFormat="false" ht="15.75" hidden="true" customHeight="false" outlineLevel="0" collapsed="false">
      <c r="B51" s="311"/>
      <c r="C51" s="22"/>
      <c r="D51" s="22"/>
      <c r="E51" s="22"/>
      <c r="F51" s="22"/>
      <c r="K51" s="312"/>
      <c r="Y51" s="311"/>
      <c r="Z51" s="22"/>
      <c r="AA51" s="22"/>
      <c r="AB51" s="22"/>
    </row>
    <row r="52" customFormat="false" ht="15.75" hidden="true" customHeight="false" outlineLevel="0" collapsed="false">
      <c r="B52" s="311"/>
      <c r="C52" s="22"/>
      <c r="D52" s="22"/>
      <c r="E52" s="22"/>
      <c r="F52" s="22"/>
      <c r="K52" s="312"/>
      <c r="Y52" s="311"/>
      <c r="Z52" s="22"/>
      <c r="AA52" s="22"/>
      <c r="AB52" s="22"/>
    </row>
    <row r="53" customFormat="false" ht="15.75" hidden="true" customHeight="false" outlineLevel="0" collapsed="false">
      <c r="B53" s="311"/>
      <c r="C53" s="22"/>
      <c r="D53" s="22"/>
      <c r="E53" s="22"/>
      <c r="F53" s="22"/>
      <c r="K53" s="312"/>
      <c r="Y53" s="311"/>
      <c r="Z53" s="22"/>
      <c r="AA53" s="22"/>
      <c r="AB53" s="22"/>
    </row>
    <row r="54" customFormat="false" ht="15.75" hidden="true" customHeight="false" outlineLevel="0" collapsed="false">
      <c r="B54" s="311"/>
      <c r="C54" s="22"/>
      <c r="D54" s="22"/>
      <c r="E54" s="22"/>
      <c r="F54" s="22"/>
      <c r="K54" s="312"/>
      <c r="Y54" s="311"/>
      <c r="Z54" s="22"/>
      <c r="AA54" s="22"/>
      <c r="AB54" s="22"/>
    </row>
    <row r="55" customFormat="false" ht="15.75" hidden="true" customHeight="false" outlineLevel="0" collapsed="false">
      <c r="B55" s="311"/>
      <c r="C55" s="22"/>
      <c r="D55" s="22"/>
      <c r="E55" s="22"/>
      <c r="F55" s="22"/>
      <c r="K55" s="312"/>
      <c r="Y55" s="311"/>
      <c r="Z55" s="22"/>
      <c r="AA55" s="22"/>
      <c r="AB55" s="22"/>
    </row>
    <row r="56" customFormat="false" ht="15.75" hidden="true" customHeight="false" outlineLevel="0" collapsed="false">
      <c r="B56" s="311"/>
      <c r="C56" s="22"/>
      <c r="D56" s="22"/>
      <c r="E56" s="22"/>
      <c r="F56" s="22"/>
      <c r="K56" s="312"/>
      <c r="Y56" s="311"/>
      <c r="Z56" s="22"/>
      <c r="AA56" s="22"/>
      <c r="AB56" s="22"/>
    </row>
    <row r="57" customFormat="false" ht="15.75" hidden="true" customHeight="false" outlineLevel="0" collapsed="false">
      <c r="B57" s="311"/>
      <c r="C57" s="22"/>
      <c r="D57" s="22"/>
      <c r="E57" s="22"/>
      <c r="F57" s="22"/>
      <c r="K57" s="312"/>
      <c r="Y57" s="311"/>
      <c r="Z57" s="22"/>
      <c r="AA57" s="22"/>
      <c r="AB57" s="22"/>
    </row>
    <row r="58" customFormat="false" ht="15.75" hidden="true" customHeight="false" outlineLevel="0" collapsed="false">
      <c r="B58" s="311"/>
      <c r="C58" s="22"/>
      <c r="D58" s="22"/>
      <c r="E58" s="22"/>
      <c r="F58" s="22"/>
      <c r="K58" s="312"/>
      <c r="Y58" s="311"/>
      <c r="Z58" s="22"/>
      <c r="AA58" s="22"/>
      <c r="AB58" s="22"/>
    </row>
    <row r="59" customFormat="false" ht="15.75" hidden="true" customHeight="false" outlineLevel="0" collapsed="false">
      <c r="B59" s="311"/>
      <c r="C59" s="22"/>
      <c r="D59" s="22"/>
      <c r="E59" s="22"/>
      <c r="F59" s="22"/>
      <c r="K59" s="312"/>
      <c r="Y59" s="311"/>
    </row>
    <row r="60" customFormat="false" ht="15.75" hidden="true" customHeight="false" outlineLevel="0" collapsed="false">
      <c r="B60" s="311"/>
      <c r="C60" s="22"/>
      <c r="D60" s="22"/>
      <c r="E60" s="22"/>
      <c r="F60" s="22"/>
      <c r="K60" s="312"/>
      <c r="Y60" s="311"/>
    </row>
    <row r="61" customFormat="false" ht="15.75" hidden="true" customHeight="false" outlineLevel="0" collapsed="false">
      <c r="B61" s="311"/>
      <c r="C61" s="22"/>
      <c r="D61" s="22"/>
      <c r="E61" s="22"/>
      <c r="F61" s="22"/>
      <c r="K61" s="312"/>
      <c r="Y61" s="311"/>
    </row>
    <row r="62" customFormat="false" ht="15.75" hidden="true" customHeight="false" outlineLevel="0" collapsed="false">
      <c r="B62" s="311"/>
      <c r="C62" s="22"/>
      <c r="D62" s="22"/>
      <c r="E62" s="22"/>
      <c r="F62" s="22"/>
      <c r="K62" s="312"/>
      <c r="Y62" s="311"/>
    </row>
    <row r="63" customFormat="false" ht="15.75" hidden="true" customHeight="false" outlineLevel="0" collapsed="false">
      <c r="B63" s="311"/>
      <c r="C63" s="22"/>
      <c r="D63" s="22"/>
      <c r="E63" s="22"/>
      <c r="F63" s="22"/>
      <c r="K63" s="312"/>
      <c r="Y63" s="311"/>
    </row>
    <row r="64" customFormat="false" ht="15.75" hidden="true" customHeight="false" outlineLevel="0" collapsed="false">
      <c r="B64" s="311"/>
      <c r="C64" s="22"/>
      <c r="D64" s="22"/>
      <c r="E64" s="22"/>
      <c r="F64" s="22"/>
      <c r="K64" s="312"/>
      <c r="Y64" s="311"/>
    </row>
    <row r="65" customFormat="false" ht="15.75" hidden="true" customHeight="false" outlineLevel="0" collapsed="false">
      <c r="B65" s="311"/>
      <c r="C65" s="22"/>
      <c r="D65" s="22"/>
      <c r="E65" s="22"/>
      <c r="F65" s="22"/>
      <c r="K65" s="312"/>
      <c r="Y65" s="311"/>
    </row>
    <row r="66" customFormat="false" ht="15.75" hidden="true" customHeight="false" outlineLevel="0" collapsed="false">
      <c r="B66" s="311"/>
      <c r="C66" s="22"/>
      <c r="D66" s="22"/>
      <c r="E66" s="22"/>
      <c r="F66" s="22"/>
      <c r="K66" s="312"/>
      <c r="Y66" s="311"/>
    </row>
    <row r="67" customFormat="false" ht="15.75" hidden="true" customHeight="false" outlineLevel="0" collapsed="false">
      <c r="B67" s="311"/>
      <c r="C67" s="22"/>
      <c r="D67" s="22"/>
      <c r="E67" s="22"/>
      <c r="F67" s="22"/>
      <c r="K67" s="312"/>
      <c r="Y67" s="311"/>
    </row>
    <row r="68" customFormat="false" ht="15.75" hidden="true" customHeight="false" outlineLevel="0" collapsed="false">
      <c r="B68" s="311"/>
      <c r="C68" s="22"/>
      <c r="D68" s="22"/>
      <c r="E68" s="22"/>
      <c r="F68" s="22"/>
      <c r="K68" s="312"/>
      <c r="Y68" s="311"/>
    </row>
    <row r="69" customFormat="false" ht="15.75" hidden="true" customHeight="false" outlineLevel="0" collapsed="false">
      <c r="B69" s="311"/>
      <c r="C69" s="22"/>
      <c r="D69" s="22"/>
      <c r="E69" s="22"/>
      <c r="F69" s="22"/>
      <c r="K69" s="312"/>
      <c r="Y69" s="311"/>
    </row>
    <row r="70" customFormat="false" ht="15.75" hidden="true" customHeight="false" outlineLevel="0" collapsed="false">
      <c r="B70" s="311"/>
      <c r="C70" s="22"/>
      <c r="D70" s="22"/>
      <c r="E70" s="22"/>
      <c r="F70" s="22"/>
      <c r="K70" s="312"/>
      <c r="Y70" s="311"/>
    </row>
    <row r="71" customFormat="false" ht="15.75" hidden="true" customHeight="false" outlineLevel="0" collapsed="false">
      <c r="B71" s="311"/>
      <c r="C71" s="22"/>
      <c r="D71" s="22"/>
      <c r="E71" s="22"/>
      <c r="F71" s="22"/>
      <c r="K71" s="312"/>
      <c r="Y71" s="311"/>
    </row>
    <row r="72" customFormat="false" ht="15.75" hidden="true" customHeight="false" outlineLevel="0" collapsed="false">
      <c r="B72" s="311"/>
      <c r="C72" s="22"/>
      <c r="D72" s="22"/>
      <c r="E72" s="22"/>
      <c r="F72" s="22"/>
      <c r="K72" s="312"/>
      <c r="Y72" s="311"/>
    </row>
    <row r="73" customFormat="false" ht="15.75" hidden="true" customHeight="false" outlineLevel="0" collapsed="false">
      <c r="B73" s="311"/>
      <c r="C73" s="22"/>
      <c r="D73" s="22"/>
      <c r="E73" s="22"/>
      <c r="F73" s="22"/>
      <c r="K73" s="312"/>
      <c r="Y73" s="311"/>
    </row>
    <row r="74" customFormat="false" ht="15.75" hidden="true" customHeight="false" outlineLevel="0" collapsed="false">
      <c r="B74" s="311"/>
      <c r="C74" s="22"/>
      <c r="D74" s="22"/>
      <c r="E74" s="22"/>
      <c r="F74" s="22"/>
      <c r="K74" s="312"/>
      <c r="Y74" s="311"/>
    </row>
    <row r="75" customFormat="false" ht="15.75" hidden="true" customHeight="false" outlineLevel="0" collapsed="false">
      <c r="B75" s="311"/>
      <c r="C75" s="22"/>
      <c r="D75" s="22"/>
      <c r="E75" s="22"/>
      <c r="F75" s="22"/>
      <c r="K75" s="312"/>
      <c r="Y75" s="311"/>
    </row>
    <row r="76" customFormat="false" ht="15.75" hidden="true" customHeight="false" outlineLevel="0" collapsed="false">
      <c r="B76" s="311"/>
      <c r="C76" s="22"/>
      <c r="D76" s="22"/>
      <c r="E76" s="22"/>
      <c r="F76" s="22"/>
      <c r="K76" s="312"/>
      <c r="Y76" s="311"/>
    </row>
    <row r="77" customFormat="false" ht="15.75" hidden="true" customHeight="false" outlineLevel="0" collapsed="false">
      <c r="B77" s="311"/>
      <c r="C77" s="22"/>
      <c r="D77" s="22"/>
      <c r="E77" s="22"/>
      <c r="F77" s="22"/>
      <c r="K77" s="312"/>
      <c r="Y77" s="311"/>
    </row>
    <row r="78" customFormat="false" ht="15.75" hidden="true" customHeight="false" outlineLevel="0" collapsed="false">
      <c r="B78" s="311"/>
      <c r="C78" s="22"/>
      <c r="D78" s="22"/>
      <c r="E78" s="22"/>
      <c r="F78" s="22"/>
      <c r="K78" s="312"/>
      <c r="Y78" s="311"/>
    </row>
    <row r="79" customFormat="false" ht="15.75" hidden="true" customHeight="false" outlineLevel="0" collapsed="false">
      <c r="B79" s="311"/>
      <c r="C79" s="22"/>
      <c r="D79" s="22"/>
      <c r="E79" s="22"/>
      <c r="F79" s="22"/>
      <c r="K79" s="312"/>
      <c r="Y79" s="311"/>
    </row>
    <row r="80" customFormat="false" ht="15.75" hidden="true" customHeight="false" outlineLevel="0" collapsed="false">
      <c r="B80" s="311"/>
      <c r="C80" s="22"/>
      <c r="D80" s="22"/>
      <c r="E80" s="22"/>
      <c r="F80" s="22"/>
      <c r="K80" s="312"/>
      <c r="Y80" s="311"/>
    </row>
    <row r="81" customFormat="false" ht="15.75" hidden="true" customHeight="false" outlineLevel="0" collapsed="false">
      <c r="B81" s="311"/>
      <c r="C81" s="22"/>
      <c r="D81" s="22"/>
      <c r="E81" s="22"/>
      <c r="F81" s="22"/>
      <c r="K81" s="312"/>
      <c r="Y81" s="311"/>
    </row>
    <row r="82" customFormat="false" ht="15.75" hidden="true" customHeight="false" outlineLevel="0" collapsed="false">
      <c r="B82" s="311"/>
      <c r="C82" s="22"/>
      <c r="D82" s="22"/>
      <c r="E82" s="22"/>
      <c r="F82" s="22"/>
      <c r="K82" s="312"/>
      <c r="Y82" s="311"/>
    </row>
    <row r="83" customFormat="false" ht="15.75" hidden="true" customHeight="false" outlineLevel="0" collapsed="false">
      <c r="B83" s="311"/>
      <c r="C83" s="22"/>
      <c r="D83" s="22"/>
      <c r="E83" s="22"/>
      <c r="F83" s="22"/>
      <c r="K83" s="312"/>
      <c r="Y83" s="311"/>
    </row>
    <row r="84" customFormat="false" ht="15.75" hidden="true" customHeight="false" outlineLevel="0" collapsed="false">
      <c r="B84" s="311"/>
      <c r="C84" s="22"/>
      <c r="D84" s="22"/>
      <c r="E84" s="22"/>
      <c r="F84" s="22"/>
      <c r="K84" s="312"/>
      <c r="Y84" s="311"/>
    </row>
    <row r="85" customFormat="false" ht="15.75" hidden="true" customHeight="false" outlineLevel="0" collapsed="false">
      <c r="B85" s="311"/>
      <c r="C85" s="22"/>
      <c r="D85" s="22"/>
      <c r="E85" s="22"/>
      <c r="F85" s="22"/>
      <c r="K85" s="312"/>
      <c r="Y85" s="311"/>
    </row>
    <row r="86" customFormat="false" ht="15.75" hidden="true" customHeight="false" outlineLevel="0" collapsed="false">
      <c r="B86" s="311"/>
      <c r="C86" s="22"/>
      <c r="D86" s="22"/>
      <c r="E86" s="22"/>
      <c r="F86" s="22"/>
      <c r="K86" s="312"/>
      <c r="Y86" s="311"/>
    </row>
    <row r="87" customFormat="false" ht="15.75" hidden="true" customHeight="false" outlineLevel="0" collapsed="false">
      <c r="B87" s="311"/>
      <c r="C87" s="22"/>
      <c r="D87" s="22"/>
      <c r="E87" s="22"/>
      <c r="F87" s="22"/>
      <c r="K87" s="312"/>
      <c r="Y87" s="311"/>
    </row>
    <row r="88" customFormat="false" ht="15.75" hidden="true" customHeight="false" outlineLevel="0" collapsed="false">
      <c r="B88" s="311"/>
      <c r="C88" s="22"/>
      <c r="D88" s="22"/>
      <c r="E88" s="22"/>
      <c r="F88" s="22"/>
      <c r="K88" s="312"/>
      <c r="Y88" s="311"/>
    </row>
    <row r="89" customFormat="false" ht="15.75" hidden="true" customHeight="false" outlineLevel="0" collapsed="false">
      <c r="B89" s="311"/>
      <c r="C89" s="22"/>
      <c r="D89" s="22"/>
      <c r="E89" s="22"/>
      <c r="F89" s="22"/>
      <c r="K89" s="312"/>
      <c r="Y89" s="311"/>
    </row>
    <row r="90" customFormat="false" ht="15.75" hidden="true" customHeight="false" outlineLevel="0" collapsed="false">
      <c r="B90" s="311"/>
      <c r="C90" s="22"/>
      <c r="D90" s="22"/>
      <c r="E90" s="22"/>
      <c r="F90" s="22"/>
      <c r="K90" s="312"/>
      <c r="Y90" s="311"/>
    </row>
    <row r="91" customFormat="false" ht="15.75" hidden="true" customHeight="false" outlineLevel="0" collapsed="false">
      <c r="B91" s="311"/>
      <c r="C91" s="22"/>
      <c r="D91" s="22"/>
      <c r="E91" s="22"/>
      <c r="F91" s="22"/>
      <c r="K91" s="312"/>
      <c r="Y91" s="311"/>
    </row>
    <row r="92" customFormat="false" ht="15.75" hidden="true" customHeight="false" outlineLevel="0" collapsed="false">
      <c r="B92" s="311"/>
      <c r="C92" s="22"/>
      <c r="D92" s="22"/>
      <c r="E92" s="22"/>
      <c r="F92" s="22"/>
      <c r="K92" s="312"/>
    </row>
    <row r="93" customFormat="false" ht="15.75" hidden="true" customHeight="false" outlineLevel="0" collapsed="false">
      <c r="B93" s="311"/>
      <c r="C93" s="22"/>
      <c r="D93" s="22"/>
      <c r="E93" s="22"/>
      <c r="F93" s="22"/>
      <c r="K93" s="312"/>
    </row>
    <row r="94" customFormat="false" ht="15.75" hidden="true" customHeight="false" outlineLevel="0" collapsed="false">
      <c r="B94" s="311"/>
      <c r="C94" s="22"/>
      <c r="D94" s="22"/>
      <c r="E94" s="22"/>
      <c r="F94" s="22"/>
      <c r="K94" s="312"/>
    </row>
    <row r="95" customFormat="false" ht="15.75" hidden="true" customHeight="false" outlineLevel="0" collapsed="false">
      <c r="B95" s="311"/>
      <c r="C95" s="22"/>
      <c r="D95" s="22"/>
      <c r="E95" s="22"/>
      <c r="F95" s="22"/>
      <c r="K95" s="312"/>
    </row>
    <row r="96" customFormat="false" ht="15.75" hidden="true" customHeight="false" outlineLevel="0" collapsed="false">
      <c r="B96" s="311"/>
      <c r="C96" s="22"/>
      <c r="D96" s="22"/>
      <c r="E96" s="22"/>
      <c r="F96" s="22"/>
      <c r="K96" s="312"/>
    </row>
    <row r="97" customFormat="false" ht="15.75" hidden="true" customHeight="false" outlineLevel="0" collapsed="false">
      <c r="B97" s="311"/>
      <c r="C97" s="22"/>
      <c r="D97" s="22"/>
      <c r="E97" s="22"/>
      <c r="F97" s="22"/>
      <c r="K97" s="312"/>
    </row>
    <row r="98" customFormat="false" ht="15.75" hidden="true" customHeight="false" outlineLevel="0" collapsed="false">
      <c r="B98" s="311"/>
      <c r="C98" s="22"/>
      <c r="D98" s="22"/>
      <c r="E98" s="22"/>
      <c r="F98" s="22"/>
      <c r="K98" s="312"/>
    </row>
    <row r="99" customFormat="false" ht="15.75" hidden="true" customHeight="false" outlineLevel="0" collapsed="false">
      <c r="B99" s="311"/>
      <c r="C99" s="22"/>
      <c r="D99" s="22"/>
      <c r="E99" s="22"/>
      <c r="F99" s="22"/>
      <c r="K99" s="312"/>
    </row>
    <row r="100" customFormat="false" ht="15.75" hidden="true" customHeight="false" outlineLevel="0" collapsed="false">
      <c r="B100" s="311"/>
      <c r="C100" s="22"/>
      <c r="D100" s="22"/>
      <c r="E100" s="22"/>
      <c r="F100" s="22"/>
      <c r="K100" s="312"/>
    </row>
    <row r="101" customFormat="false" ht="15.75" hidden="true" customHeight="false" outlineLevel="0" collapsed="false">
      <c r="B101" s="311"/>
      <c r="C101" s="22"/>
      <c r="D101" s="22"/>
      <c r="E101" s="22"/>
      <c r="F101" s="22"/>
      <c r="K101" s="312"/>
    </row>
    <row r="102" customFormat="false" ht="15.75" hidden="true" customHeight="false" outlineLevel="0" collapsed="false">
      <c r="B102" s="311"/>
      <c r="C102" s="22"/>
      <c r="D102" s="22"/>
      <c r="E102" s="22"/>
      <c r="F102" s="22"/>
      <c r="K102" s="312"/>
    </row>
    <row r="103" customFormat="false" ht="15.75" hidden="true" customHeight="false" outlineLevel="0" collapsed="false">
      <c r="B103" s="311"/>
      <c r="C103" s="22"/>
      <c r="D103" s="22"/>
      <c r="E103" s="22"/>
      <c r="F103" s="22"/>
      <c r="K103" s="312"/>
    </row>
    <row r="104" customFormat="false" ht="15.75" hidden="true" customHeight="false" outlineLevel="0" collapsed="false">
      <c r="B104" s="311"/>
      <c r="C104" s="22"/>
      <c r="D104" s="22"/>
      <c r="E104" s="22"/>
      <c r="F104" s="22"/>
      <c r="K104" s="312"/>
    </row>
    <row r="105" customFormat="false" ht="15.75" hidden="true" customHeight="false" outlineLevel="0" collapsed="false">
      <c r="B105" s="311"/>
      <c r="C105" s="22"/>
      <c r="D105" s="22"/>
      <c r="E105" s="22"/>
      <c r="F105" s="22"/>
      <c r="K105" s="312"/>
    </row>
    <row r="106" customFormat="false" ht="15.75" hidden="true" customHeight="false" outlineLevel="0" collapsed="false">
      <c r="B106" s="311"/>
      <c r="C106" s="22"/>
      <c r="D106" s="22"/>
      <c r="E106" s="22"/>
      <c r="F106" s="22"/>
      <c r="K106" s="312"/>
    </row>
    <row r="107" customFormat="false" ht="15.75" hidden="true" customHeight="false" outlineLevel="0" collapsed="false">
      <c r="B107" s="311"/>
      <c r="C107" s="22"/>
      <c r="D107" s="22"/>
      <c r="E107" s="22"/>
      <c r="F107" s="22"/>
      <c r="K107" s="312"/>
    </row>
    <row r="108" customFormat="false" ht="15.75" hidden="true" customHeight="false" outlineLevel="0" collapsed="false">
      <c r="B108" s="311"/>
      <c r="C108" s="22"/>
      <c r="D108" s="22"/>
      <c r="E108" s="22"/>
      <c r="F108" s="22"/>
      <c r="K108" s="312"/>
    </row>
    <row r="109" customFormat="false" ht="15.75" hidden="true" customHeight="false" outlineLevel="0" collapsed="false">
      <c r="B109" s="311"/>
      <c r="C109" s="22"/>
      <c r="D109" s="22"/>
      <c r="E109" s="22"/>
      <c r="F109" s="22"/>
      <c r="K109" s="312"/>
    </row>
    <row r="110" customFormat="false" ht="15.75" hidden="true" customHeight="false" outlineLevel="0" collapsed="false">
      <c r="B110" s="311"/>
      <c r="C110" s="22"/>
      <c r="D110" s="22"/>
      <c r="E110" s="22"/>
      <c r="F110" s="22"/>
      <c r="K110" s="312"/>
    </row>
    <row r="111" customFormat="false" ht="15.75" hidden="true" customHeight="false" outlineLevel="0" collapsed="false">
      <c r="B111" s="311"/>
      <c r="C111" s="22"/>
      <c r="D111" s="22"/>
      <c r="E111" s="22"/>
      <c r="F111" s="22"/>
      <c r="K111" s="312"/>
    </row>
    <row r="112" customFormat="false" ht="15.75" hidden="true" customHeight="false" outlineLevel="0" collapsed="false">
      <c r="B112" s="311"/>
      <c r="C112" s="22"/>
      <c r="D112" s="22"/>
      <c r="E112" s="22"/>
      <c r="F112" s="22"/>
      <c r="K112" s="312"/>
    </row>
    <row r="113" customFormat="false" ht="15.75" hidden="true" customHeight="false" outlineLevel="0" collapsed="false">
      <c r="B113" s="311"/>
      <c r="C113" s="22"/>
      <c r="D113" s="22"/>
      <c r="E113" s="22"/>
      <c r="F113" s="22"/>
      <c r="K113" s="312"/>
    </row>
    <row r="114" customFormat="false" ht="15.75" hidden="true" customHeight="false" outlineLevel="0" collapsed="false">
      <c r="B114" s="311"/>
      <c r="C114" s="22"/>
      <c r="D114" s="22"/>
      <c r="E114" s="22"/>
      <c r="F114" s="22"/>
      <c r="K114" s="312"/>
    </row>
    <row r="115" customFormat="false" ht="15.75" hidden="true" customHeight="false" outlineLevel="0" collapsed="false">
      <c r="B115" s="311"/>
      <c r="C115" s="22"/>
      <c r="D115" s="22"/>
      <c r="E115" s="22"/>
      <c r="F115" s="22"/>
      <c r="K115" s="312"/>
    </row>
    <row r="116" customFormat="false" ht="15.75" hidden="true" customHeight="false" outlineLevel="0" collapsed="false">
      <c r="B116" s="311"/>
      <c r="C116" s="22"/>
      <c r="D116" s="22"/>
      <c r="E116" s="22"/>
      <c r="F116" s="22"/>
      <c r="K116" s="312"/>
    </row>
    <row r="117" customFormat="false" ht="15.75" hidden="true" customHeight="false" outlineLevel="0" collapsed="false">
      <c r="B117" s="311"/>
      <c r="C117" s="22"/>
      <c r="D117" s="22"/>
      <c r="E117" s="22"/>
      <c r="F117" s="22"/>
      <c r="K117" s="312"/>
    </row>
    <row r="118" customFormat="false" ht="15.75" hidden="true" customHeight="false" outlineLevel="0" collapsed="false">
      <c r="B118" s="311"/>
      <c r="C118" s="22"/>
      <c r="D118" s="22"/>
      <c r="E118" s="22"/>
      <c r="F118" s="22"/>
      <c r="K118" s="312"/>
    </row>
    <row r="119" customFormat="false" ht="15.75" hidden="true" customHeight="false" outlineLevel="0" collapsed="false">
      <c r="B119" s="311"/>
      <c r="C119" s="22"/>
      <c r="D119" s="22"/>
      <c r="E119" s="22"/>
      <c r="F119" s="22"/>
      <c r="K119" s="312"/>
    </row>
    <row r="120" customFormat="false" ht="15.75" hidden="true" customHeight="false" outlineLevel="0" collapsed="false">
      <c r="B120" s="311"/>
      <c r="C120" s="22"/>
      <c r="D120" s="22"/>
      <c r="E120" s="22"/>
      <c r="F120" s="22"/>
      <c r="K120" s="312"/>
    </row>
    <row r="121" customFormat="false" ht="15.75" hidden="true" customHeight="false" outlineLevel="0" collapsed="false">
      <c r="B121" s="311"/>
      <c r="C121" s="22"/>
      <c r="D121" s="22"/>
      <c r="E121" s="22"/>
      <c r="F121" s="22"/>
      <c r="K121" s="312"/>
    </row>
    <row r="122" customFormat="false" ht="15.75" hidden="true" customHeight="false" outlineLevel="0" collapsed="false">
      <c r="B122" s="311"/>
      <c r="C122" s="22"/>
      <c r="D122" s="22"/>
      <c r="E122" s="22"/>
      <c r="F122" s="22"/>
      <c r="K122" s="312"/>
    </row>
    <row r="123" customFormat="false" ht="15.75" hidden="true" customHeight="false" outlineLevel="0" collapsed="false">
      <c r="B123" s="311"/>
      <c r="C123" s="22"/>
      <c r="D123" s="22"/>
      <c r="E123" s="22"/>
      <c r="F123" s="22"/>
      <c r="K123" s="312"/>
    </row>
    <row r="124" customFormat="false" ht="15.75" hidden="true" customHeight="false" outlineLevel="0" collapsed="false">
      <c r="B124" s="311"/>
      <c r="C124" s="22"/>
      <c r="D124" s="22"/>
      <c r="E124" s="22"/>
      <c r="F124" s="22"/>
      <c r="K124" s="312"/>
    </row>
    <row r="125" customFormat="false" ht="15.75" hidden="true" customHeight="false" outlineLevel="0" collapsed="false">
      <c r="B125" s="311"/>
      <c r="C125" s="22"/>
      <c r="D125" s="22"/>
      <c r="E125" s="22"/>
      <c r="F125" s="22"/>
      <c r="K125" s="312"/>
    </row>
    <row r="126" customFormat="false" ht="15.75" hidden="true" customHeight="false" outlineLevel="0" collapsed="false">
      <c r="B126" s="311"/>
      <c r="C126" s="22"/>
      <c r="D126" s="22"/>
      <c r="E126" s="22"/>
      <c r="F126" s="22"/>
      <c r="K126" s="312"/>
    </row>
    <row r="127" customFormat="false" ht="15.75" hidden="true" customHeight="false" outlineLevel="0" collapsed="false">
      <c r="B127" s="311"/>
      <c r="C127" s="22"/>
      <c r="D127" s="22"/>
      <c r="E127" s="22"/>
      <c r="F127" s="22"/>
      <c r="K127" s="312"/>
    </row>
    <row r="128" customFormat="false" ht="15.75" hidden="true" customHeight="false" outlineLevel="0" collapsed="false">
      <c r="B128" s="311"/>
      <c r="C128" s="22"/>
      <c r="D128" s="22"/>
      <c r="E128" s="22"/>
      <c r="F128" s="22"/>
      <c r="K128" s="312"/>
    </row>
    <row r="129" customFormat="false" ht="15.75" hidden="true" customHeight="false" outlineLevel="0" collapsed="false">
      <c r="B129" s="311"/>
      <c r="C129" s="22"/>
      <c r="D129" s="22"/>
      <c r="E129" s="22"/>
      <c r="F129" s="22"/>
      <c r="K129" s="312"/>
    </row>
    <row r="130" customFormat="false" ht="15.75" hidden="true" customHeight="false" outlineLevel="0" collapsed="false">
      <c r="B130" s="311"/>
      <c r="C130" s="22"/>
      <c r="D130" s="22"/>
      <c r="E130" s="22"/>
      <c r="F130" s="22"/>
      <c r="K130" s="312"/>
    </row>
    <row r="131" customFormat="false" ht="15.75" hidden="true" customHeight="false" outlineLevel="0" collapsed="false">
      <c r="B131" s="311"/>
      <c r="C131" s="22"/>
      <c r="D131" s="22"/>
      <c r="E131" s="22"/>
      <c r="F131" s="22"/>
      <c r="K131" s="312"/>
    </row>
    <row r="132" customFormat="false" ht="15.75" hidden="true" customHeight="false" outlineLevel="0" collapsed="false">
      <c r="B132" s="311"/>
      <c r="C132" s="22"/>
      <c r="D132" s="22"/>
      <c r="E132" s="22"/>
      <c r="F132" s="22"/>
      <c r="K132" s="312"/>
    </row>
    <row r="133" customFormat="false" ht="15.75" hidden="true" customHeight="false" outlineLevel="0" collapsed="false">
      <c r="B133" s="311"/>
      <c r="C133" s="22"/>
      <c r="D133" s="22"/>
      <c r="E133" s="22"/>
      <c r="F133" s="22"/>
      <c r="K133" s="312"/>
    </row>
    <row r="134" customFormat="false" ht="15.75" hidden="true" customHeight="false" outlineLevel="0" collapsed="false">
      <c r="B134" s="311"/>
      <c r="C134" s="22"/>
      <c r="D134" s="22"/>
      <c r="E134" s="22"/>
      <c r="F134" s="22"/>
      <c r="K134" s="312"/>
    </row>
    <row r="135" customFormat="false" ht="15.75" hidden="true" customHeight="false" outlineLevel="0" collapsed="false">
      <c r="B135" s="311"/>
      <c r="C135" s="22"/>
      <c r="D135" s="22"/>
      <c r="E135" s="22"/>
      <c r="F135" s="22"/>
      <c r="K135" s="312"/>
    </row>
    <row r="136" customFormat="false" ht="15.75" hidden="true" customHeight="false" outlineLevel="0" collapsed="false">
      <c r="B136" s="311"/>
      <c r="C136" s="22"/>
      <c r="D136" s="22"/>
      <c r="E136" s="22"/>
      <c r="F136" s="22"/>
      <c r="K136" s="312"/>
    </row>
    <row r="137" customFormat="false" ht="15.75" hidden="true" customHeight="false" outlineLevel="0" collapsed="false">
      <c r="B137" s="311"/>
      <c r="C137" s="22"/>
      <c r="D137" s="22"/>
      <c r="E137" s="22"/>
      <c r="F137" s="22"/>
      <c r="K137" s="312"/>
    </row>
    <row r="138" customFormat="false" ht="15.75" hidden="true" customHeight="false" outlineLevel="0" collapsed="false">
      <c r="B138" s="311"/>
      <c r="C138" s="22"/>
      <c r="D138" s="22"/>
      <c r="E138" s="22"/>
      <c r="F138" s="22"/>
      <c r="K138" s="312"/>
    </row>
    <row r="139" customFormat="false" ht="15.75" hidden="true" customHeight="false" outlineLevel="0" collapsed="false">
      <c r="B139" s="311"/>
      <c r="C139" s="22"/>
      <c r="D139" s="22"/>
      <c r="E139" s="22"/>
      <c r="F139" s="22"/>
      <c r="K139" s="312"/>
    </row>
    <row r="140" customFormat="false" ht="15.75" hidden="true" customHeight="false" outlineLevel="0" collapsed="false">
      <c r="B140" s="311"/>
      <c r="C140" s="22"/>
      <c r="D140" s="22"/>
      <c r="E140" s="22"/>
      <c r="F140" s="22"/>
      <c r="K140" s="312"/>
    </row>
    <row r="141" customFormat="false" ht="15.75" hidden="true" customHeight="false" outlineLevel="0" collapsed="false">
      <c r="B141" s="311"/>
      <c r="C141" s="22"/>
      <c r="D141" s="22"/>
      <c r="E141" s="22"/>
      <c r="F141" s="22"/>
      <c r="K141" s="312"/>
    </row>
    <row r="142" customFormat="false" ht="15.75" hidden="true" customHeight="false" outlineLevel="0" collapsed="false">
      <c r="B142" s="311"/>
      <c r="C142" s="22"/>
      <c r="D142" s="22"/>
      <c r="E142" s="22"/>
      <c r="F142" s="22"/>
      <c r="K142" s="312"/>
    </row>
    <row r="143" customFormat="false" ht="15.75" hidden="true" customHeight="false" outlineLevel="0" collapsed="false">
      <c r="B143" s="311"/>
      <c r="C143" s="22"/>
      <c r="D143" s="22"/>
      <c r="E143" s="22"/>
      <c r="F143" s="22"/>
      <c r="K143" s="312"/>
    </row>
    <row r="144" customFormat="false" ht="15.75" hidden="true" customHeight="false" outlineLevel="0" collapsed="false">
      <c r="B144" s="311"/>
      <c r="C144" s="22"/>
      <c r="D144" s="22"/>
      <c r="E144" s="22"/>
      <c r="F144" s="22"/>
      <c r="K144" s="312"/>
    </row>
    <row r="145" customFormat="false" ht="15.75" hidden="true" customHeight="false" outlineLevel="0" collapsed="false">
      <c r="B145" s="311"/>
      <c r="C145" s="22"/>
      <c r="D145" s="22"/>
      <c r="E145" s="22"/>
      <c r="F145" s="22"/>
      <c r="K145" s="312"/>
    </row>
    <row r="146" customFormat="false" ht="15.75" hidden="true" customHeight="false" outlineLevel="0" collapsed="false">
      <c r="B146" s="311"/>
      <c r="C146" s="22"/>
      <c r="D146" s="22"/>
      <c r="E146" s="22"/>
      <c r="F146" s="22"/>
      <c r="K146" s="312"/>
    </row>
    <row r="147" customFormat="false" ht="15.75" hidden="true" customHeight="false" outlineLevel="0" collapsed="false">
      <c r="B147" s="311"/>
      <c r="C147" s="22"/>
      <c r="D147" s="22"/>
      <c r="E147" s="22"/>
      <c r="F147" s="22"/>
      <c r="K147" s="312"/>
    </row>
    <row r="148" customFormat="false" ht="15.75" hidden="true" customHeight="false" outlineLevel="0" collapsed="false">
      <c r="B148" s="311"/>
      <c r="C148" s="22"/>
      <c r="D148" s="22"/>
      <c r="E148" s="22"/>
      <c r="F148" s="22"/>
      <c r="K148" s="312"/>
    </row>
    <row r="149" customFormat="false" ht="15.75" hidden="true" customHeight="false" outlineLevel="0" collapsed="false">
      <c r="B149" s="311"/>
      <c r="C149" s="22"/>
      <c r="D149" s="22"/>
      <c r="E149" s="22"/>
      <c r="F149" s="22"/>
      <c r="K149" s="312"/>
    </row>
    <row r="150" customFormat="false" ht="15.75" hidden="true" customHeight="false" outlineLevel="0" collapsed="false">
      <c r="B150" s="311"/>
      <c r="C150" s="22"/>
      <c r="D150" s="22"/>
      <c r="E150" s="22"/>
      <c r="F150" s="22"/>
      <c r="K150" s="312"/>
    </row>
    <row r="151" customFormat="false" ht="15.75" hidden="true" customHeight="false" outlineLevel="0" collapsed="false">
      <c r="B151" s="311"/>
      <c r="C151" s="22"/>
      <c r="D151" s="22"/>
      <c r="E151" s="22"/>
      <c r="F151" s="22"/>
      <c r="K151" s="312"/>
    </row>
    <row r="152" customFormat="false" ht="15.75" hidden="true" customHeight="false" outlineLevel="0" collapsed="false">
      <c r="B152" s="311"/>
      <c r="C152" s="22"/>
      <c r="D152" s="22"/>
      <c r="E152" s="22"/>
      <c r="F152" s="22"/>
      <c r="K152" s="312"/>
    </row>
    <row r="153" customFormat="false" ht="15.75" hidden="true" customHeight="false" outlineLevel="0" collapsed="false">
      <c r="B153" s="311"/>
      <c r="C153" s="22"/>
      <c r="D153" s="22"/>
      <c r="E153" s="22"/>
      <c r="F153" s="22"/>
      <c r="K153" s="312"/>
    </row>
    <row r="154" customFormat="false" ht="15.75" hidden="true" customHeight="false" outlineLevel="0" collapsed="false">
      <c r="B154" s="311"/>
      <c r="C154" s="22"/>
      <c r="D154" s="22"/>
      <c r="E154" s="22"/>
      <c r="F154" s="22"/>
      <c r="K154" s="312"/>
    </row>
    <row r="155" customFormat="false" ht="15.75" hidden="true" customHeight="false" outlineLevel="0" collapsed="false">
      <c r="B155" s="311"/>
      <c r="C155" s="22"/>
      <c r="D155" s="22"/>
      <c r="E155" s="22"/>
      <c r="F155" s="22"/>
      <c r="K155" s="312"/>
    </row>
    <row r="156" customFormat="false" ht="15.75" hidden="true" customHeight="false" outlineLevel="0" collapsed="false">
      <c r="B156" s="311"/>
      <c r="C156" s="22"/>
      <c r="D156" s="22"/>
      <c r="E156" s="22"/>
      <c r="F156" s="22"/>
      <c r="K156" s="312"/>
    </row>
    <row r="157" customFormat="false" ht="15.75" hidden="true" customHeight="false" outlineLevel="0" collapsed="false">
      <c r="B157" s="311"/>
      <c r="C157" s="22"/>
      <c r="D157" s="22"/>
      <c r="E157" s="22"/>
      <c r="F157" s="22"/>
      <c r="K157" s="312"/>
    </row>
    <row r="158" customFormat="false" ht="15.75" hidden="true" customHeight="false" outlineLevel="0" collapsed="false">
      <c r="B158" s="311"/>
      <c r="C158" s="22"/>
      <c r="D158" s="22"/>
      <c r="E158" s="22"/>
      <c r="F158" s="22"/>
      <c r="K158" s="312"/>
    </row>
    <row r="159" customFormat="false" ht="15.75" hidden="true" customHeight="false" outlineLevel="0" collapsed="false">
      <c r="B159" s="311"/>
      <c r="C159" s="22"/>
      <c r="D159" s="22"/>
      <c r="E159" s="22"/>
      <c r="F159" s="22"/>
      <c r="K159" s="312"/>
    </row>
    <row r="160" customFormat="false" ht="15.75" hidden="true" customHeight="false" outlineLevel="0" collapsed="false">
      <c r="B160" s="311"/>
      <c r="C160" s="22"/>
      <c r="D160" s="22"/>
      <c r="E160" s="22"/>
      <c r="F160" s="22"/>
      <c r="K160" s="312"/>
    </row>
    <row r="161" customFormat="false" ht="15.75" hidden="true" customHeight="false" outlineLevel="0" collapsed="false">
      <c r="B161" s="311"/>
      <c r="C161" s="22"/>
      <c r="D161" s="22"/>
      <c r="E161" s="22"/>
      <c r="F161" s="22"/>
      <c r="K161" s="312"/>
    </row>
    <row r="162" customFormat="false" ht="15.75" hidden="true" customHeight="false" outlineLevel="0" collapsed="false">
      <c r="B162" s="311"/>
      <c r="C162" s="22"/>
      <c r="D162" s="22"/>
      <c r="E162" s="22"/>
      <c r="F162" s="22"/>
      <c r="K162" s="312"/>
    </row>
    <row r="163" customFormat="false" ht="15.75" hidden="true" customHeight="false" outlineLevel="0" collapsed="false">
      <c r="B163" s="311"/>
      <c r="C163" s="22"/>
      <c r="D163" s="22"/>
      <c r="E163" s="22"/>
      <c r="F163" s="22"/>
      <c r="K163" s="312"/>
    </row>
    <row r="164" customFormat="false" ht="15.75" hidden="true" customHeight="false" outlineLevel="0" collapsed="false">
      <c r="B164" s="311"/>
      <c r="C164" s="22"/>
      <c r="D164" s="22"/>
      <c r="E164" s="22"/>
      <c r="F164" s="22"/>
      <c r="K164" s="312"/>
    </row>
    <row r="165" customFormat="false" ht="15.75" hidden="true" customHeight="false" outlineLevel="0" collapsed="false">
      <c r="B165" s="311"/>
      <c r="C165" s="22"/>
      <c r="D165" s="22"/>
      <c r="E165" s="22"/>
      <c r="F165" s="22"/>
      <c r="K165" s="312"/>
    </row>
    <row r="166" customFormat="false" ht="15.75" hidden="true" customHeight="false" outlineLevel="0" collapsed="false">
      <c r="B166" s="311"/>
      <c r="C166" s="22"/>
      <c r="D166" s="22"/>
      <c r="E166" s="22"/>
      <c r="F166" s="22"/>
      <c r="K166" s="312"/>
    </row>
    <row r="167" customFormat="false" ht="15.75" hidden="true" customHeight="false" outlineLevel="0" collapsed="false">
      <c r="B167" s="311"/>
      <c r="C167" s="22"/>
      <c r="D167" s="22"/>
      <c r="E167" s="22"/>
      <c r="F167" s="22"/>
      <c r="K167" s="312"/>
    </row>
    <row r="168" customFormat="false" ht="15.75" hidden="true" customHeight="false" outlineLevel="0" collapsed="false">
      <c r="B168" s="311"/>
      <c r="C168" s="22"/>
      <c r="D168" s="22"/>
      <c r="E168" s="22"/>
      <c r="F168" s="22"/>
      <c r="K168" s="312"/>
    </row>
    <row r="169" customFormat="false" ht="15.75" hidden="true" customHeight="false" outlineLevel="0" collapsed="false">
      <c r="B169" s="311"/>
      <c r="C169" s="22"/>
      <c r="D169" s="22"/>
      <c r="E169" s="22"/>
      <c r="F169" s="22"/>
      <c r="K169" s="312"/>
    </row>
    <row r="170" customFormat="false" ht="15.75" hidden="true" customHeight="false" outlineLevel="0" collapsed="false">
      <c r="B170" s="311"/>
      <c r="C170" s="22"/>
      <c r="D170" s="22"/>
      <c r="E170" s="22"/>
      <c r="F170" s="22"/>
      <c r="K170" s="312"/>
    </row>
    <row r="171" customFormat="false" ht="15.75" hidden="true" customHeight="false" outlineLevel="0" collapsed="false">
      <c r="B171" s="311"/>
      <c r="C171" s="22"/>
      <c r="D171" s="22"/>
      <c r="E171" s="22"/>
      <c r="F171" s="22"/>
      <c r="K171" s="312"/>
    </row>
    <row r="172" customFormat="false" ht="15.75" hidden="true" customHeight="false" outlineLevel="0" collapsed="false">
      <c r="B172" s="311"/>
      <c r="C172" s="22"/>
      <c r="D172" s="22"/>
      <c r="E172" s="22"/>
      <c r="F172" s="22"/>
      <c r="K172" s="312"/>
    </row>
    <row r="173" customFormat="false" ht="15.75" hidden="true" customHeight="false" outlineLevel="0" collapsed="false">
      <c r="B173" s="311"/>
      <c r="C173" s="22"/>
      <c r="D173" s="22"/>
      <c r="E173" s="22"/>
      <c r="F173" s="22"/>
      <c r="K173" s="312"/>
    </row>
    <row r="174" customFormat="false" ht="15.75" hidden="true" customHeight="false" outlineLevel="0" collapsed="false">
      <c r="B174" s="311"/>
      <c r="C174" s="22"/>
      <c r="D174" s="22"/>
      <c r="E174" s="22"/>
      <c r="F174" s="22"/>
      <c r="K174" s="312"/>
    </row>
    <row r="175" customFormat="false" ht="15.75" hidden="true" customHeight="false" outlineLevel="0" collapsed="false">
      <c r="B175" s="311"/>
      <c r="C175" s="22"/>
      <c r="D175" s="22"/>
      <c r="E175" s="22"/>
      <c r="F175" s="22"/>
      <c r="K175" s="312"/>
    </row>
    <row r="176" customFormat="false" ht="15.75" hidden="true" customHeight="false" outlineLevel="0" collapsed="false">
      <c r="B176" s="311"/>
      <c r="C176" s="22"/>
      <c r="D176" s="22"/>
      <c r="E176" s="22"/>
      <c r="F176" s="22"/>
      <c r="K176" s="312"/>
    </row>
    <row r="177" customFormat="false" ht="15.75" hidden="true" customHeight="false" outlineLevel="0" collapsed="false">
      <c r="B177" s="311"/>
      <c r="C177" s="22"/>
      <c r="D177" s="22"/>
      <c r="E177" s="22"/>
      <c r="F177" s="22"/>
      <c r="K177" s="312"/>
    </row>
    <row r="178" customFormat="false" ht="15.75" hidden="true" customHeight="false" outlineLevel="0" collapsed="false">
      <c r="B178" s="311"/>
      <c r="C178" s="22"/>
      <c r="D178" s="22"/>
      <c r="E178" s="22"/>
      <c r="F178" s="22"/>
      <c r="K178" s="312"/>
    </row>
    <row r="179" customFormat="false" ht="15.75" hidden="true" customHeight="false" outlineLevel="0" collapsed="false">
      <c r="B179" s="311"/>
      <c r="C179" s="22"/>
      <c r="D179" s="22"/>
      <c r="E179" s="22"/>
      <c r="F179" s="22"/>
      <c r="K179" s="312"/>
    </row>
    <row r="180" customFormat="false" ht="15.75" hidden="true" customHeight="false" outlineLevel="0" collapsed="false">
      <c r="B180" s="311"/>
      <c r="C180" s="22"/>
      <c r="D180" s="22"/>
      <c r="E180" s="22"/>
      <c r="F180" s="22"/>
      <c r="K180" s="312"/>
    </row>
    <row r="181" customFormat="false" ht="15.75" hidden="true" customHeight="false" outlineLevel="0" collapsed="false">
      <c r="B181" s="311"/>
      <c r="C181" s="22"/>
      <c r="D181" s="22"/>
      <c r="E181" s="22"/>
      <c r="F181" s="22"/>
      <c r="K181" s="312"/>
    </row>
    <row r="182" customFormat="false" ht="15.75" hidden="true" customHeight="false" outlineLevel="0" collapsed="false">
      <c r="B182" s="4"/>
      <c r="K182" s="312"/>
    </row>
    <row r="183" customFormat="false" ht="15.75" hidden="true" customHeight="false" outlineLevel="0" collapsed="false">
      <c r="B183" s="4"/>
      <c r="K183" s="312"/>
    </row>
    <row r="184" customFormat="false" ht="15.75" hidden="true" customHeight="false" outlineLevel="0" collapsed="false">
      <c r="B184" s="4"/>
      <c r="K184" s="312"/>
    </row>
    <row r="185" customFormat="false" ht="15.75" hidden="true" customHeight="false" outlineLevel="0" collapsed="false">
      <c r="B185" s="4"/>
      <c r="K185" s="312"/>
    </row>
    <row r="186" customFormat="false" ht="15.75" hidden="true" customHeight="false" outlineLevel="0" collapsed="false">
      <c r="B186" s="4"/>
      <c r="K186" s="312"/>
    </row>
    <row r="187" customFormat="false" ht="15.75" hidden="true" customHeight="false" outlineLevel="0" collapsed="false">
      <c r="B187" s="4"/>
      <c r="K187" s="312"/>
    </row>
    <row r="188" customFormat="false" ht="15.75" hidden="true" customHeight="false" outlineLevel="0" collapsed="false">
      <c r="B188" s="4"/>
      <c r="K188" s="312"/>
    </row>
    <row r="189" customFormat="false" ht="15.75" hidden="true" customHeight="false" outlineLevel="0" collapsed="false">
      <c r="B189" s="4"/>
      <c r="K189" s="312"/>
    </row>
    <row r="190" customFormat="false" ht="15.75" hidden="true" customHeight="false" outlineLevel="0" collapsed="false">
      <c r="B190" s="4"/>
      <c r="K190" s="312"/>
    </row>
    <row r="191" customFormat="false" ht="15.75" hidden="true" customHeight="false" outlineLevel="0" collapsed="false">
      <c r="B191" s="4"/>
      <c r="K191" s="312"/>
    </row>
    <row r="192" customFormat="false" ht="15.75" hidden="true" customHeight="false" outlineLevel="0" collapsed="false">
      <c r="B192" s="4"/>
      <c r="K192" s="312"/>
    </row>
    <row r="193" customFormat="false" ht="15.75" hidden="true" customHeight="false" outlineLevel="0" collapsed="false">
      <c r="B193" s="4"/>
      <c r="K193" s="312"/>
    </row>
    <row r="194" customFormat="false" ht="15.75" hidden="true" customHeight="false" outlineLevel="0" collapsed="false">
      <c r="B194" s="4"/>
      <c r="K194" s="312"/>
    </row>
    <row r="195" customFormat="false" ht="15.75" hidden="true" customHeight="false" outlineLevel="0" collapsed="false">
      <c r="B195" s="4"/>
      <c r="K195" s="312"/>
    </row>
    <row r="196" customFormat="false" ht="15.75" hidden="true" customHeight="false" outlineLevel="0" collapsed="false">
      <c r="B196" s="4"/>
      <c r="K196" s="312"/>
    </row>
    <row r="197" customFormat="false" ht="15.75" hidden="true" customHeight="false" outlineLevel="0" collapsed="false">
      <c r="B197" s="4"/>
      <c r="K197" s="312"/>
    </row>
    <row r="198" customFormat="false" ht="15.75" hidden="true" customHeight="false" outlineLevel="0" collapsed="false">
      <c r="B198" s="4"/>
      <c r="K198" s="312"/>
    </row>
    <row r="199" customFormat="false" ht="15.75" hidden="true" customHeight="false" outlineLevel="0" collapsed="false">
      <c r="B199" s="4"/>
      <c r="K199" s="312"/>
    </row>
    <row r="200" customFormat="false" ht="15.75" hidden="true" customHeight="false" outlineLevel="0" collapsed="false">
      <c r="B200" s="4"/>
      <c r="K200" s="312"/>
    </row>
    <row r="201" customFormat="false" ht="15.75" hidden="true" customHeight="false" outlineLevel="0" collapsed="false">
      <c r="B201" s="4"/>
      <c r="K201" s="312"/>
    </row>
    <row r="202" customFormat="false" ht="15.75" hidden="true" customHeight="false" outlineLevel="0" collapsed="false">
      <c r="B202" s="4"/>
      <c r="K202" s="312"/>
    </row>
    <row r="203" customFormat="false" ht="15.75" hidden="true" customHeight="false" outlineLevel="0" collapsed="false">
      <c r="B203" s="4"/>
      <c r="K203" s="312"/>
    </row>
    <row r="204" customFormat="false" ht="15.75" hidden="true" customHeight="false" outlineLevel="0" collapsed="false">
      <c r="B204" s="4"/>
      <c r="K204" s="312"/>
    </row>
    <row r="205" customFormat="false" ht="15.75" hidden="true" customHeight="false" outlineLevel="0" collapsed="false">
      <c r="B205" s="4"/>
      <c r="K205" s="312"/>
    </row>
    <row r="206" customFormat="false" ht="15.75" hidden="true" customHeight="false" outlineLevel="0" collapsed="false">
      <c r="B206" s="4"/>
      <c r="K206" s="312"/>
    </row>
    <row r="207" customFormat="false" ht="15.75" hidden="true" customHeight="false" outlineLevel="0" collapsed="false">
      <c r="B207" s="4"/>
      <c r="K207" s="312"/>
    </row>
    <row r="208" customFormat="false" ht="15.75" hidden="true" customHeight="false" outlineLevel="0" collapsed="false">
      <c r="B208" s="4"/>
      <c r="K208" s="312"/>
    </row>
    <row r="209" customFormat="false" ht="15.75" hidden="true" customHeight="false" outlineLevel="0" collapsed="false">
      <c r="B209" s="4"/>
      <c r="K209" s="312"/>
    </row>
    <row r="210" customFormat="false" ht="15.75" hidden="true" customHeight="false" outlineLevel="0" collapsed="false">
      <c r="B210" s="4"/>
      <c r="K210" s="312"/>
    </row>
    <row r="211" customFormat="false" ht="15.75" hidden="true" customHeight="false" outlineLevel="0" collapsed="false">
      <c r="B211" s="4"/>
      <c r="K211" s="312"/>
    </row>
    <row r="212" customFormat="false" ht="15.75" hidden="true" customHeight="false" outlineLevel="0" collapsed="false">
      <c r="B212" s="4"/>
      <c r="K212" s="312"/>
    </row>
    <row r="213" customFormat="false" ht="15.75" hidden="true" customHeight="false" outlineLevel="0" collapsed="false">
      <c r="B213" s="4"/>
      <c r="K213" s="312"/>
    </row>
    <row r="214" customFormat="false" ht="15.75" hidden="true" customHeight="false" outlineLevel="0" collapsed="false">
      <c r="B214" s="4"/>
      <c r="K214" s="312"/>
    </row>
    <row r="215" customFormat="false" ht="15.75" hidden="true" customHeight="false" outlineLevel="0" collapsed="false">
      <c r="B215" s="4"/>
      <c r="K215" s="312"/>
    </row>
    <row r="216" customFormat="false" ht="15.75" hidden="true" customHeight="false" outlineLevel="0" collapsed="false">
      <c r="B216" s="4"/>
      <c r="K216" s="312"/>
    </row>
    <row r="217" customFormat="false" ht="15.75" hidden="true" customHeight="false" outlineLevel="0" collapsed="false">
      <c r="B217" s="4"/>
      <c r="K217" s="312"/>
    </row>
    <row r="218" customFormat="false" ht="15.75" hidden="true" customHeight="false" outlineLevel="0" collapsed="false">
      <c r="B218" s="4"/>
      <c r="K218" s="312"/>
    </row>
    <row r="219" customFormat="false" ht="15.75" hidden="true" customHeight="false" outlineLevel="0" collapsed="false">
      <c r="B219" s="4"/>
      <c r="K219" s="312"/>
    </row>
    <row r="220" customFormat="false" ht="15.75" hidden="true" customHeight="false" outlineLevel="0" collapsed="false">
      <c r="B220" s="4"/>
      <c r="K220" s="312"/>
    </row>
    <row r="221" customFormat="false" ht="15.75" hidden="true" customHeight="false" outlineLevel="0" collapsed="false">
      <c r="B221" s="4"/>
      <c r="K221" s="312"/>
    </row>
    <row r="222" customFormat="false" ht="15.75" hidden="true" customHeight="false" outlineLevel="0" collapsed="false">
      <c r="B222" s="4"/>
      <c r="K222" s="312"/>
    </row>
    <row r="223" customFormat="false" ht="15.75" hidden="true" customHeight="false" outlineLevel="0" collapsed="false">
      <c r="B223" s="4"/>
      <c r="K223" s="312"/>
    </row>
    <row r="224" customFormat="false" ht="15.75" hidden="true" customHeight="false" outlineLevel="0" collapsed="false">
      <c r="B224" s="4"/>
      <c r="K224" s="312"/>
    </row>
    <row r="225" customFormat="false" ht="15.75" hidden="true" customHeight="false" outlineLevel="0" collapsed="false">
      <c r="B225" s="4"/>
      <c r="K225" s="312"/>
    </row>
    <row r="226" customFormat="false" ht="15.75" hidden="true" customHeight="false" outlineLevel="0" collapsed="false">
      <c r="B226" s="4"/>
      <c r="K226" s="312"/>
    </row>
    <row r="227" customFormat="false" ht="15.75" hidden="true" customHeight="false" outlineLevel="0" collapsed="false">
      <c r="B227" s="4"/>
      <c r="K227" s="312"/>
    </row>
    <row r="228" customFormat="false" ht="15.75" hidden="true" customHeight="false" outlineLevel="0" collapsed="false">
      <c r="B228" s="4"/>
      <c r="K228" s="312"/>
    </row>
    <row r="229" customFormat="false" ht="15.75" hidden="true" customHeight="false" outlineLevel="0" collapsed="false">
      <c r="B229" s="4"/>
      <c r="K229" s="312"/>
    </row>
    <row r="230" customFormat="false" ht="15.75" hidden="true" customHeight="false" outlineLevel="0" collapsed="false">
      <c r="B230" s="4"/>
      <c r="K230" s="312"/>
    </row>
    <row r="231" customFormat="false" ht="15.75" hidden="true" customHeight="false" outlineLevel="0" collapsed="false">
      <c r="B231" s="4"/>
      <c r="K231" s="312"/>
    </row>
    <row r="232" customFormat="false" ht="15.75" hidden="true" customHeight="false" outlineLevel="0" collapsed="false">
      <c r="B232" s="4"/>
      <c r="K232" s="312"/>
    </row>
    <row r="233" customFormat="false" ht="15.75" hidden="true" customHeight="false" outlineLevel="0" collapsed="false">
      <c r="B233" s="4"/>
      <c r="K233" s="312"/>
    </row>
    <row r="234" customFormat="false" ht="15.75" hidden="true" customHeight="false" outlineLevel="0" collapsed="false">
      <c r="B234" s="4"/>
      <c r="K234" s="312"/>
    </row>
    <row r="235" customFormat="false" ht="15.75" hidden="true" customHeight="false" outlineLevel="0" collapsed="false">
      <c r="B235" s="4"/>
      <c r="K235" s="312"/>
    </row>
    <row r="236" customFormat="false" ht="15.75" hidden="true" customHeight="false" outlineLevel="0" collapsed="false">
      <c r="B236" s="4"/>
      <c r="K236" s="312"/>
    </row>
    <row r="237" customFormat="false" ht="15.75" hidden="true" customHeight="false" outlineLevel="0" collapsed="false">
      <c r="B237" s="4"/>
      <c r="K237" s="312"/>
    </row>
    <row r="238" customFormat="false" ht="15.75" hidden="true" customHeight="false" outlineLevel="0" collapsed="false">
      <c r="B238" s="4"/>
      <c r="K238" s="312"/>
    </row>
    <row r="239" customFormat="false" ht="15.75" hidden="true" customHeight="false" outlineLevel="0" collapsed="false">
      <c r="B239" s="4"/>
      <c r="K239" s="312"/>
    </row>
    <row r="240" customFormat="false" ht="15.75" hidden="true" customHeight="false" outlineLevel="0" collapsed="false">
      <c r="B240" s="4"/>
      <c r="K240" s="312"/>
    </row>
    <row r="241" customFormat="false" ht="15.75" hidden="true" customHeight="false" outlineLevel="0" collapsed="false">
      <c r="B241" s="4"/>
      <c r="K241" s="312"/>
    </row>
    <row r="242" customFormat="false" ht="15.75" hidden="true" customHeight="false" outlineLevel="0" collapsed="false">
      <c r="B242" s="4"/>
      <c r="K242" s="312"/>
    </row>
    <row r="243" customFormat="false" ht="15.75" hidden="true" customHeight="false" outlineLevel="0" collapsed="false">
      <c r="B243" s="4"/>
      <c r="K243" s="312"/>
    </row>
    <row r="244" customFormat="false" ht="15.75" hidden="true" customHeight="false" outlineLevel="0" collapsed="false">
      <c r="B244" s="4"/>
      <c r="K244" s="312"/>
    </row>
    <row r="245" customFormat="false" ht="15.75" hidden="true" customHeight="false" outlineLevel="0" collapsed="false">
      <c r="B245" s="4"/>
      <c r="K245" s="312"/>
    </row>
    <row r="246" customFormat="false" ht="15.75" hidden="true" customHeight="false" outlineLevel="0" collapsed="false">
      <c r="B246" s="4"/>
      <c r="K246" s="312"/>
    </row>
    <row r="247" customFormat="false" ht="15.75" hidden="true" customHeight="false" outlineLevel="0" collapsed="false">
      <c r="B247" s="4"/>
      <c r="K247" s="312"/>
    </row>
    <row r="248" customFormat="false" ht="15.75" hidden="true" customHeight="false" outlineLevel="0" collapsed="false">
      <c r="B248" s="4"/>
      <c r="K248" s="312"/>
    </row>
    <row r="249" customFormat="false" ht="15.75" hidden="true" customHeight="false" outlineLevel="0" collapsed="false">
      <c r="B249" s="4"/>
      <c r="K249" s="312"/>
    </row>
    <row r="250" customFormat="false" ht="15.75" hidden="true" customHeight="false" outlineLevel="0" collapsed="false">
      <c r="B250" s="4"/>
      <c r="K250" s="312"/>
    </row>
    <row r="251" customFormat="false" ht="15.75" hidden="true" customHeight="false" outlineLevel="0" collapsed="false">
      <c r="K251" s="312"/>
    </row>
    <row r="252" customFormat="false" ht="15.75" hidden="true" customHeight="false" outlineLevel="0" collapsed="false">
      <c r="K252" s="312"/>
    </row>
    <row r="253" customFormat="false" ht="15.75" hidden="true" customHeight="false" outlineLevel="0" collapsed="false">
      <c r="K253" s="312"/>
    </row>
    <row r="254" customFormat="false" ht="15.75" hidden="true" customHeight="false" outlineLevel="0" collapsed="false">
      <c r="K254" s="312"/>
    </row>
    <row r="255" customFormat="false" ht="15.75" hidden="true" customHeight="false" outlineLevel="0" collapsed="false">
      <c r="K255" s="312"/>
    </row>
    <row r="256" customFormat="false" ht="15.75" hidden="true" customHeight="false" outlineLevel="0" collapsed="false">
      <c r="K256" s="312"/>
    </row>
    <row r="257" customFormat="false" ht="15.75" hidden="true" customHeight="false" outlineLevel="0" collapsed="false">
      <c r="K257" s="312"/>
    </row>
    <row r="258" customFormat="false" ht="15.75" hidden="true" customHeight="false" outlineLevel="0" collapsed="false">
      <c r="K258" s="312"/>
    </row>
    <row r="259" customFormat="false" ht="15.75" hidden="true" customHeight="false" outlineLevel="0" collapsed="false">
      <c r="K259" s="312"/>
    </row>
    <row r="260" customFormat="false" ht="15.75" hidden="true" customHeight="false" outlineLevel="0" collapsed="false">
      <c r="K260" s="312"/>
    </row>
    <row r="261" customFormat="false" ht="15.75" hidden="true" customHeight="false" outlineLevel="0" collapsed="false">
      <c r="K261" s="312"/>
    </row>
    <row r="262" customFormat="false" ht="15.75" hidden="true" customHeight="false" outlineLevel="0" collapsed="false">
      <c r="K262" s="312"/>
    </row>
    <row r="263" customFormat="false" ht="15.75" hidden="true" customHeight="false" outlineLevel="0" collapsed="false">
      <c r="K263" s="312"/>
    </row>
    <row r="264" customFormat="false" ht="15.75" hidden="true" customHeight="false" outlineLevel="0" collapsed="false">
      <c r="K264" s="312"/>
    </row>
    <row r="265" customFormat="false" ht="15.75" hidden="true" customHeight="false" outlineLevel="0" collapsed="false">
      <c r="K265" s="312"/>
    </row>
    <row r="266" customFormat="false" ht="15.75" hidden="true" customHeight="false" outlineLevel="0" collapsed="false">
      <c r="K266" s="312"/>
    </row>
    <row r="267" customFormat="false" ht="15.75" hidden="true" customHeight="false" outlineLevel="0" collapsed="false">
      <c r="K267" s="312"/>
    </row>
    <row r="268" customFormat="false" ht="15.75" hidden="true" customHeight="false" outlineLevel="0" collapsed="false">
      <c r="K268" s="312"/>
    </row>
    <row r="269" customFormat="false" ht="15.75" hidden="true" customHeight="false" outlineLevel="0" collapsed="false">
      <c r="K269" s="312"/>
    </row>
    <row r="270" customFormat="false" ht="15.75" hidden="true" customHeight="false" outlineLevel="0" collapsed="false">
      <c r="K270" s="312"/>
    </row>
    <row r="271" customFormat="false" ht="15.75" hidden="true" customHeight="false" outlineLevel="0" collapsed="false">
      <c r="K271" s="312"/>
    </row>
    <row r="272" customFormat="false" ht="15.75" hidden="true" customHeight="false" outlineLevel="0" collapsed="false">
      <c r="K272" s="312"/>
    </row>
    <row r="273" customFormat="false" ht="15.75" hidden="true" customHeight="false" outlineLevel="0" collapsed="false">
      <c r="K273" s="312"/>
    </row>
    <row r="274" customFormat="false" ht="15.75" hidden="true" customHeight="false" outlineLevel="0" collapsed="false">
      <c r="K274" s="312"/>
    </row>
    <row r="275" customFormat="false" ht="15.75" hidden="true" customHeight="false" outlineLevel="0" collapsed="false">
      <c r="K275" s="312"/>
    </row>
    <row r="276" customFormat="false" ht="15.75" hidden="true" customHeight="false" outlineLevel="0" collapsed="false">
      <c r="K276" s="312"/>
    </row>
    <row r="277" customFormat="false" ht="15.75" hidden="true" customHeight="false" outlineLevel="0" collapsed="false">
      <c r="K277" s="312"/>
    </row>
    <row r="278" customFormat="false" ht="15.75" hidden="true" customHeight="false" outlineLevel="0" collapsed="false">
      <c r="K278" s="312"/>
    </row>
    <row r="279" customFormat="false" ht="15.75" hidden="true" customHeight="false" outlineLevel="0" collapsed="false">
      <c r="K279" s="312"/>
    </row>
    <row r="280" customFormat="false" ht="15.75" hidden="true" customHeight="false" outlineLevel="0" collapsed="false">
      <c r="K280" s="312"/>
    </row>
    <row r="281" customFormat="false" ht="15.75" hidden="true" customHeight="false" outlineLevel="0" collapsed="false">
      <c r="K281" s="312"/>
    </row>
    <row r="282" customFormat="false" ht="15.75" hidden="true" customHeight="false" outlineLevel="0" collapsed="false">
      <c r="K282" s="312"/>
    </row>
    <row r="283" customFormat="false" ht="15.75" hidden="true" customHeight="false" outlineLevel="0" collapsed="false">
      <c r="K283" s="312"/>
    </row>
    <row r="284" customFormat="false" ht="15.75" hidden="true" customHeight="false" outlineLevel="0" collapsed="false">
      <c r="K284" s="312"/>
    </row>
    <row r="285" customFormat="false" ht="15.75" hidden="true" customHeight="false" outlineLevel="0" collapsed="false">
      <c r="K285" s="312"/>
    </row>
    <row r="286" customFormat="false" ht="15.75" hidden="true" customHeight="false" outlineLevel="0" collapsed="false">
      <c r="K286" s="312"/>
    </row>
    <row r="287" customFormat="false" ht="15.75" hidden="true" customHeight="false" outlineLevel="0" collapsed="false">
      <c r="K287" s="312"/>
    </row>
    <row r="288" customFormat="false" ht="15.75" hidden="true" customHeight="false" outlineLevel="0" collapsed="false">
      <c r="K288" s="312"/>
    </row>
    <row r="289" customFormat="false" ht="15.75" hidden="true" customHeight="false" outlineLevel="0" collapsed="false">
      <c r="K289" s="312"/>
    </row>
    <row r="290" customFormat="false" ht="15.75" hidden="true" customHeight="false" outlineLevel="0" collapsed="false">
      <c r="K290" s="312"/>
    </row>
    <row r="291" customFormat="false" ht="15.75" hidden="true" customHeight="false" outlineLevel="0" collapsed="false">
      <c r="K291" s="312"/>
    </row>
    <row r="292" customFormat="false" ht="15.75" hidden="true" customHeight="false" outlineLevel="0" collapsed="false">
      <c r="K292" s="312"/>
    </row>
    <row r="293" customFormat="false" ht="15.75" hidden="true" customHeight="false" outlineLevel="0" collapsed="false">
      <c r="K293" s="312"/>
    </row>
    <row r="294" customFormat="false" ht="15.75" hidden="true" customHeight="false" outlineLevel="0" collapsed="false">
      <c r="K294" s="312"/>
    </row>
    <row r="295" customFormat="false" ht="15.75" hidden="true" customHeight="false" outlineLevel="0" collapsed="false">
      <c r="K295" s="312"/>
    </row>
    <row r="296" customFormat="false" ht="15.75" hidden="true" customHeight="false" outlineLevel="0" collapsed="false">
      <c r="K296" s="312"/>
    </row>
    <row r="297" customFormat="false" ht="15.75" hidden="true" customHeight="false" outlineLevel="0" collapsed="false">
      <c r="K297" s="312"/>
    </row>
    <row r="298" customFormat="false" ht="15.75" hidden="true" customHeight="false" outlineLevel="0" collapsed="false">
      <c r="K298" s="312"/>
    </row>
    <row r="299" customFormat="false" ht="15.75" hidden="true" customHeight="false" outlineLevel="0" collapsed="false">
      <c r="K299" s="312"/>
    </row>
    <row r="300" customFormat="false" ht="15.75" hidden="true" customHeight="false" outlineLevel="0" collapsed="false">
      <c r="K300" s="312"/>
    </row>
    <row r="301" customFormat="false" ht="15.75" hidden="true" customHeight="false" outlineLevel="0" collapsed="false">
      <c r="K301" s="312"/>
    </row>
    <row r="302" customFormat="false" ht="15.75" hidden="true" customHeight="false" outlineLevel="0" collapsed="false">
      <c r="K302" s="312"/>
    </row>
    <row r="303" customFormat="false" ht="15.75" hidden="true" customHeight="false" outlineLevel="0" collapsed="false">
      <c r="K303" s="312"/>
    </row>
    <row r="304" customFormat="false" ht="15.75" hidden="true" customHeight="false" outlineLevel="0" collapsed="false">
      <c r="K304" s="312"/>
    </row>
    <row r="305" customFormat="false" ht="15.75" hidden="true" customHeight="false" outlineLevel="0" collapsed="false">
      <c r="K305" s="312"/>
    </row>
    <row r="306" customFormat="false" ht="15.75" hidden="true" customHeight="false" outlineLevel="0" collapsed="false">
      <c r="K306" s="312"/>
    </row>
    <row r="307" customFormat="false" ht="15.75" hidden="true" customHeight="false" outlineLevel="0" collapsed="false">
      <c r="K307" s="312"/>
    </row>
    <row r="308" customFormat="false" ht="15.75" hidden="false" customHeight="false" outlineLevel="0" collapsed="false"/>
  </sheetData>
  <mergeCells count="58">
    <mergeCell ref="A3:G3"/>
    <mergeCell ref="J3:P3"/>
    <mergeCell ref="Q3:W3"/>
    <mergeCell ref="X3:AD3"/>
    <mergeCell ref="AE3:AK3"/>
    <mergeCell ref="AL3:AR3"/>
    <mergeCell ref="I4:P4"/>
    <mergeCell ref="W4:AC4"/>
    <mergeCell ref="AL4:AR4"/>
    <mergeCell ref="AZ4:BF4"/>
    <mergeCell ref="B6:C6"/>
    <mergeCell ref="D6:E6"/>
    <mergeCell ref="F6:G6"/>
    <mergeCell ref="J6:K6"/>
    <mergeCell ref="L6:M6"/>
    <mergeCell ref="N6:O6"/>
    <mergeCell ref="R6:S6"/>
    <mergeCell ref="T6:U6"/>
    <mergeCell ref="V6:W6"/>
    <mergeCell ref="X6:Y6"/>
    <mergeCell ref="Z6:AA6"/>
    <mergeCell ref="AB6:AC6"/>
    <mergeCell ref="AF6:AG6"/>
    <mergeCell ref="AH6:AI6"/>
    <mergeCell ref="AJ6:AK6"/>
    <mergeCell ref="AL6:AM6"/>
    <mergeCell ref="AN6:AO6"/>
    <mergeCell ref="AP6:AQ6"/>
    <mergeCell ref="AT6:AU6"/>
    <mergeCell ref="AV6:AW6"/>
    <mergeCell ref="AX6:AY6"/>
    <mergeCell ref="AZ6:BA6"/>
    <mergeCell ref="BB6:BC6"/>
    <mergeCell ref="BD6:BE6"/>
    <mergeCell ref="B7:C7"/>
    <mergeCell ref="D7:E7"/>
    <mergeCell ref="F7:G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F7:AG7"/>
    <mergeCell ref="AH7:AI7"/>
    <mergeCell ref="AJ7:AK7"/>
    <mergeCell ref="AL7:AM7"/>
    <mergeCell ref="AN7:AO7"/>
    <mergeCell ref="AP7:AQ7"/>
    <mergeCell ref="AT7:AU7"/>
    <mergeCell ref="AV7:AW7"/>
    <mergeCell ref="AX7:AY7"/>
    <mergeCell ref="AZ7:BA7"/>
    <mergeCell ref="BB7:BC7"/>
    <mergeCell ref="BD7:BE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9" topLeftCell="B11" activePane="bottomRight" state="frozen"/>
      <selection pane="topLeft" activeCell="A2" activeCellId="0" sqref="A2"/>
      <selection pane="topRight" activeCell="B2" activeCellId="0" sqref="B2"/>
      <selection pane="bottomLeft" activeCell="A11" activeCellId="0" sqref="A11"/>
      <selection pane="bottomRight" activeCell="C16" activeCellId="0" sqref="C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88"/>
    <col collapsed="false" customWidth="true" hidden="false" outlineLevel="0" max="3" min="2" style="22" width="9.21"/>
    <col collapsed="false" customWidth="true" hidden="false" outlineLevel="0" max="7" min="4" style="5" width="9.21"/>
    <col collapsed="false" customWidth="true" hidden="false" outlineLevel="0" max="16" min="8" style="5" width="6.1"/>
    <col collapsed="false" customWidth="true" hidden="false" outlineLevel="0" max="17" min="17" style="1" width="10.77"/>
    <col collapsed="false" customWidth="false" hidden="true" outlineLevel="0" max="257" min="18" style="5" width="8.97"/>
    <col collapsed="false" customWidth="false" hidden="true" outlineLevel="0" max="16384" min="258" style="0" width="8.97"/>
  </cols>
  <sheetData>
    <row r="1" s="315" customFormat="true" ht="11.25" hidden="false" customHeight="true" outlineLevel="0" collapsed="false">
      <c r="A1" s="268"/>
      <c r="B1" s="313"/>
      <c r="C1" s="313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314"/>
    </row>
    <row r="2" s="316" customFormat="true" ht="11.25" hidden="false" customHeight="true" outlineLevel="0" collapsed="false">
      <c r="A2" s="6" t="s">
        <v>0</v>
      </c>
      <c r="B2" s="10"/>
      <c r="C2" s="10"/>
      <c r="Q2" s="9" t="s">
        <v>1</v>
      </c>
    </row>
    <row r="3" s="16" customFormat="true" ht="12.75" hidden="false" customHeight="true" outlineLevel="0" collapsed="false">
      <c r="A3" s="77"/>
      <c r="B3" s="22"/>
      <c r="C3" s="22"/>
      <c r="Q3" s="317"/>
    </row>
    <row r="4" s="172" customFormat="true" ht="20.25" hidden="false" customHeight="true" outlineLevel="0" collapsed="false">
      <c r="A4" s="266" t="s">
        <v>243</v>
      </c>
      <c r="B4" s="266"/>
      <c r="C4" s="266"/>
      <c r="D4" s="266"/>
      <c r="E4" s="266"/>
      <c r="F4" s="266"/>
      <c r="G4" s="266"/>
      <c r="H4" s="266" t="s">
        <v>244</v>
      </c>
      <c r="I4" s="266"/>
      <c r="J4" s="266"/>
      <c r="K4" s="266"/>
      <c r="L4" s="266"/>
      <c r="M4" s="266"/>
      <c r="N4" s="266"/>
      <c r="O4" s="266"/>
      <c r="P4" s="266"/>
      <c r="Q4" s="266"/>
    </row>
    <row r="5" s="16" customFormat="true" ht="12.75" hidden="false" customHeight="true" outlineLevel="0" collapsed="false">
      <c r="A5" s="13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s="22" customFormat="true" ht="12.75" hidden="false" customHeight="false" outlineLevel="0" collapsed="false">
      <c r="A6" s="17" t="s">
        <v>24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21" t="s">
        <v>246</v>
      </c>
    </row>
    <row r="7" s="22" customFormat="true" ht="15" hidden="false" customHeight="true" outlineLevel="0" collapsed="false">
      <c r="A7" s="23"/>
      <c r="B7" s="318" t="s">
        <v>247</v>
      </c>
      <c r="C7" s="318"/>
      <c r="D7" s="318"/>
      <c r="E7" s="319" t="s">
        <v>248</v>
      </c>
      <c r="F7" s="319"/>
      <c r="G7" s="319"/>
      <c r="H7" s="319" t="s">
        <v>249</v>
      </c>
      <c r="I7" s="319"/>
      <c r="J7" s="319"/>
      <c r="K7" s="320" t="s">
        <v>250</v>
      </c>
      <c r="L7" s="320"/>
      <c r="M7" s="320"/>
      <c r="N7" s="321" t="s">
        <v>251</v>
      </c>
      <c r="O7" s="321"/>
      <c r="P7" s="321"/>
      <c r="Q7" s="73"/>
    </row>
    <row r="8" s="22" customFormat="true" ht="15" hidden="false" customHeight="true" outlineLevel="0" collapsed="false">
      <c r="A8" s="273" t="s">
        <v>216</v>
      </c>
      <c r="B8" s="322" t="s">
        <v>252</v>
      </c>
      <c r="C8" s="323" t="s">
        <v>253</v>
      </c>
      <c r="D8" s="287" t="s">
        <v>254</v>
      </c>
      <c r="E8" s="322" t="s">
        <v>252</v>
      </c>
      <c r="F8" s="287" t="s">
        <v>253</v>
      </c>
      <c r="G8" s="287" t="s">
        <v>254</v>
      </c>
      <c r="H8" s="324" t="s">
        <v>252</v>
      </c>
      <c r="I8" s="324" t="s">
        <v>253</v>
      </c>
      <c r="J8" s="324" t="s">
        <v>254</v>
      </c>
      <c r="K8" s="325" t="s">
        <v>252</v>
      </c>
      <c r="L8" s="273" t="s">
        <v>253</v>
      </c>
      <c r="M8" s="287" t="s">
        <v>254</v>
      </c>
      <c r="N8" s="287" t="s">
        <v>252</v>
      </c>
      <c r="O8" s="32" t="s">
        <v>253</v>
      </c>
      <c r="P8" s="287" t="s">
        <v>254</v>
      </c>
      <c r="Q8" s="23" t="s">
        <v>18</v>
      </c>
    </row>
    <row r="9" s="22" customFormat="true" ht="7.5" hidden="false" customHeight="true" outlineLevel="0" collapsed="false">
      <c r="A9" s="273"/>
      <c r="B9" s="234"/>
      <c r="C9" s="284"/>
      <c r="D9" s="284"/>
      <c r="E9" s="234"/>
      <c r="F9" s="284"/>
      <c r="G9" s="284"/>
      <c r="H9" s="284"/>
      <c r="I9" s="284"/>
      <c r="J9" s="284"/>
      <c r="K9" s="49"/>
      <c r="L9" s="23"/>
      <c r="M9" s="284"/>
      <c r="N9" s="284"/>
      <c r="O9" s="234"/>
      <c r="P9" s="284"/>
      <c r="Q9" s="23"/>
    </row>
    <row r="10" s="22" customFormat="true" ht="15" hidden="false" customHeight="true" outlineLevel="0" collapsed="false">
      <c r="A10" s="43"/>
      <c r="B10" s="247" t="s">
        <v>217</v>
      </c>
      <c r="C10" s="290" t="s">
        <v>255</v>
      </c>
      <c r="D10" s="290" t="s">
        <v>256</v>
      </c>
      <c r="E10" s="247" t="s">
        <v>217</v>
      </c>
      <c r="F10" s="290" t="s">
        <v>255</v>
      </c>
      <c r="G10" s="290" t="s">
        <v>256</v>
      </c>
      <c r="H10" s="290" t="s">
        <v>217</v>
      </c>
      <c r="I10" s="290" t="s">
        <v>255</v>
      </c>
      <c r="J10" s="290" t="s">
        <v>256</v>
      </c>
      <c r="K10" s="244" t="s">
        <v>217</v>
      </c>
      <c r="L10" s="43" t="s">
        <v>255</v>
      </c>
      <c r="M10" s="290" t="s">
        <v>256</v>
      </c>
      <c r="N10" s="290" t="s">
        <v>217</v>
      </c>
      <c r="O10" s="244" t="s">
        <v>255</v>
      </c>
      <c r="P10" s="290" t="s">
        <v>256</v>
      </c>
      <c r="Q10" s="43"/>
    </row>
    <row r="11" s="327" customFormat="true" ht="30" hidden="false" customHeight="true" outlineLevel="0" collapsed="false">
      <c r="A11" s="146" t="n">
        <v>2000</v>
      </c>
      <c r="B11" s="291" t="n">
        <v>56</v>
      </c>
      <c r="C11" s="291" t="n">
        <v>3</v>
      </c>
      <c r="D11" s="291" t="n">
        <v>0</v>
      </c>
      <c r="E11" s="291" t="n">
        <v>0</v>
      </c>
      <c r="F11" s="291" t="n">
        <v>0</v>
      </c>
      <c r="G11" s="291" t="n">
        <v>0</v>
      </c>
      <c r="H11" s="291" t="n">
        <v>28</v>
      </c>
      <c r="I11" s="291" t="n">
        <v>3</v>
      </c>
      <c r="J11" s="291" t="n">
        <v>25</v>
      </c>
      <c r="K11" s="291" t="n">
        <v>17</v>
      </c>
      <c r="L11" s="292" t="n">
        <v>0</v>
      </c>
      <c r="M11" s="291" t="n">
        <v>17</v>
      </c>
      <c r="N11" s="291" t="n">
        <v>11</v>
      </c>
      <c r="O11" s="292" t="n">
        <v>0</v>
      </c>
      <c r="P11" s="291" t="n">
        <v>11</v>
      </c>
      <c r="Q11" s="326" t="n">
        <v>2000</v>
      </c>
    </row>
    <row r="12" s="327" customFormat="true" ht="30" hidden="false" customHeight="true" outlineLevel="0" collapsed="false">
      <c r="A12" s="146" t="n">
        <v>2001</v>
      </c>
      <c r="B12" s="291" t="n">
        <v>53</v>
      </c>
      <c r="C12" s="291" t="n">
        <v>4</v>
      </c>
      <c r="D12" s="291" t="n">
        <v>0</v>
      </c>
      <c r="E12" s="291" t="n">
        <v>0</v>
      </c>
      <c r="F12" s="291" t="n">
        <v>0</v>
      </c>
      <c r="G12" s="291" t="n">
        <v>0</v>
      </c>
      <c r="H12" s="291" t="n">
        <v>28</v>
      </c>
      <c r="I12" s="291" t="n">
        <v>4</v>
      </c>
      <c r="J12" s="291" t="n">
        <v>24</v>
      </c>
      <c r="K12" s="291" t="n">
        <v>14</v>
      </c>
      <c r="L12" s="292" t="n">
        <v>0</v>
      </c>
      <c r="M12" s="291" t="n">
        <v>14</v>
      </c>
      <c r="N12" s="291" t="n">
        <v>11</v>
      </c>
      <c r="O12" s="292" t="n">
        <v>0</v>
      </c>
      <c r="P12" s="291" t="n">
        <v>11</v>
      </c>
      <c r="Q12" s="326" t="n">
        <v>2001</v>
      </c>
    </row>
    <row r="13" s="327" customFormat="true" ht="30" hidden="false" customHeight="true" outlineLevel="0" collapsed="false">
      <c r="A13" s="146" t="n">
        <v>2002</v>
      </c>
      <c r="B13" s="291" t="n">
        <v>53</v>
      </c>
      <c r="C13" s="291" t="n">
        <v>1</v>
      </c>
      <c r="D13" s="291" t="n">
        <v>52</v>
      </c>
      <c r="E13" s="291" t="n">
        <v>0</v>
      </c>
      <c r="F13" s="291" t="n">
        <v>0</v>
      </c>
      <c r="G13" s="291" t="n">
        <v>0</v>
      </c>
      <c r="H13" s="291" t="n">
        <v>28</v>
      </c>
      <c r="I13" s="291" t="n">
        <v>1</v>
      </c>
      <c r="J13" s="291" t="n">
        <v>27</v>
      </c>
      <c r="K13" s="291" t="n">
        <v>14</v>
      </c>
      <c r="L13" s="292" t="n">
        <v>0</v>
      </c>
      <c r="M13" s="291" t="n">
        <v>14</v>
      </c>
      <c r="N13" s="291" t="n">
        <v>11</v>
      </c>
      <c r="O13" s="292" t="n">
        <v>0</v>
      </c>
      <c r="P13" s="291" t="n">
        <v>11</v>
      </c>
      <c r="Q13" s="326" t="n">
        <v>2002</v>
      </c>
    </row>
    <row r="14" s="327" customFormat="true" ht="30" hidden="false" customHeight="true" outlineLevel="0" collapsed="false">
      <c r="A14" s="146" t="n">
        <v>2003</v>
      </c>
      <c r="B14" s="291" t="n">
        <v>53</v>
      </c>
      <c r="C14" s="291" t="n">
        <v>1</v>
      </c>
      <c r="D14" s="291" t="n">
        <v>52</v>
      </c>
      <c r="E14" s="291" t="n">
        <v>0</v>
      </c>
      <c r="F14" s="291" t="n">
        <v>0</v>
      </c>
      <c r="G14" s="291" t="n">
        <v>0</v>
      </c>
      <c r="H14" s="291" t="n">
        <v>28</v>
      </c>
      <c r="I14" s="291" t="n">
        <v>1</v>
      </c>
      <c r="J14" s="291" t="n">
        <v>27</v>
      </c>
      <c r="K14" s="291" t="n">
        <v>14</v>
      </c>
      <c r="L14" s="292" t="n">
        <v>0</v>
      </c>
      <c r="M14" s="291" t="n">
        <v>14</v>
      </c>
      <c r="N14" s="291" t="n">
        <v>11</v>
      </c>
      <c r="O14" s="292" t="n">
        <v>0</v>
      </c>
      <c r="P14" s="291" t="n">
        <v>11</v>
      </c>
      <c r="Q14" s="326" t="n">
        <v>2003</v>
      </c>
    </row>
    <row r="15" s="327" customFormat="true" ht="30" hidden="false" customHeight="true" outlineLevel="0" collapsed="false">
      <c r="A15" s="146" t="n">
        <v>2004</v>
      </c>
      <c r="B15" s="291" t="n">
        <v>53</v>
      </c>
      <c r="C15" s="291" t="n">
        <v>0</v>
      </c>
      <c r="D15" s="291" t="n">
        <v>53</v>
      </c>
      <c r="E15" s="291" t="n">
        <v>0</v>
      </c>
      <c r="F15" s="291" t="n">
        <v>0</v>
      </c>
      <c r="G15" s="291" t="n">
        <v>0</v>
      </c>
      <c r="H15" s="291" t="n">
        <v>28</v>
      </c>
      <c r="I15" s="291" t="n">
        <v>0</v>
      </c>
      <c r="J15" s="291" t="n">
        <v>28</v>
      </c>
      <c r="K15" s="291" t="n">
        <v>14</v>
      </c>
      <c r="L15" s="292" t="n">
        <v>0</v>
      </c>
      <c r="M15" s="291" t="n">
        <v>14</v>
      </c>
      <c r="N15" s="291" t="n">
        <v>11</v>
      </c>
      <c r="O15" s="292" t="n">
        <v>0</v>
      </c>
      <c r="P15" s="291" t="n">
        <v>11</v>
      </c>
      <c r="Q15" s="326" t="n">
        <v>2004</v>
      </c>
    </row>
    <row r="16" s="22" customFormat="true" ht="30" hidden="false" customHeight="true" outlineLevel="0" collapsed="false">
      <c r="A16" s="328" t="n">
        <v>2005</v>
      </c>
      <c r="B16" s="329" t="n">
        <f aca="false">SUM(E16,H16,K16,N16)</f>
        <v>15</v>
      </c>
      <c r="C16" s="329" t="n">
        <f aca="false">SUM(F16,I16,L16,O16)</f>
        <v>0</v>
      </c>
      <c r="D16" s="329" t="n">
        <f aca="false">SUM(G16,J16,M16,P16)</f>
        <v>15</v>
      </c>
      <c r="E16" s="329" t="n">
        <f aca="false">SUM(F16:G16)</f>
        <v>3</v>
      </c>
      <c r="F16" s="329" t="n">
        <v>0</v>
      </c>
      <c r="G16" s="329" t="n">
        <v>3</v>
      </c>
      <c r="H16" s="329" t="n">
        <f aca="false">SUM(I16:J16)</f>
        <v>7</v>
      </c>
      <c r="I16" s="329" t="n">
        <v>0</v>
      </c>
      <c r="J16" s="329" t="n">
        <v>7</v>
      </c>
      <c r="K16" s="329" t="n">
        <f aca="false">SUM(L16:M16)</f>
        <v>0</v>
      </c>
      <c r="L16" s="330" t="n">
        <v>0</v>
      </c>
      <c r="M16" s="329" t="n">
        <v>0</v>
      </c>
      <c r="N16" s="329" t="n">
        <f aca="false">SUM(O16:P16)</f>
        <v>5</v>
      </c>
      <c r="O16" s="330" t="n">
        <v>0</v>
      </c>
      <c r="P16" s="329" t="n">
        <v>5</v>
      </c>
      <c r="Q16" s="331" t="n">
        <v>2005</v>
      </c>
    </row>
    <row r="17" s="22" customFormat="true" ht="3" hidden="false" customHeight="true" outlineLevel="0" collapsed="false">
      <c r="L17" s="23"/>
      <c r="N17" s="135"/>
      <c r="O17" s="23"/>
      <c r="P17" s="23"/>
    </row>
    <row r="18" s="22" customFormat="true" ht="12" hidden="false" customHeight="false" outlineLevel="0" collapsed="false">
      <c r="A18" s="332" t="s">
        <v>257</v>
      </c>
      <c r="H18" s="333" t="s">
        <v>258</v>
      </c>
      <c r="L18" s="23"/>
      <c r="N18" s="135"/>
      <c r="O18" s="23"/>
      <c r="P18" s="23"/>
    </row>
    <row r="19" s="22" customFormat="true" ht="14.25" hidden="false" customHeight="true" outlineLevel="0" collapsed="false">
      <c r="A19" s="70"/>
      <c r="L19" s="23"/>
      <c r="N19" s="135"/>
      <c r="O19" s="23"/>
      <c r="P19" s="23"/>
      <c r="Q19" s="70"/>
    </row>
    <row r="20" customFormat="false" ht="12.95" hidden="false" customHeight="true" outlineLevel="0" collapsed="false">
      <c r="L20" s="334"/>
      <c r="N20" s="335"/>
      <c r="O20" s="334"/>
      <c r="P20" s="334"/>
    </row>
    <row r="21" customFormat="false" ht="9.75" hidden="true" customHeight="true" outlineLevel="0" collapsed="false">
      <c r="L21" s="334"/>
      <c r="N21" s="335"/>
      <c r="O21" s="334"/>
      <c r="P21" s="334"/>
    </row>
    <row r="22" customFormat="false" ht="15.75" hidden="true" customHeight="false" outlineLevel="0" collapsed="false">
      <c r="E22" s="336"/>
      <c r="L22" s="334"/>
      <c r="N22" s="335"/>
      <c r="O22" s="334"/>
      <c r="P22" s="334"/>
    </row>
    <row r="23" customFormat="false" ht="15.75" hidden="true" customHeight="false" outlineLevel="0" collapsed="false">
      <c r="N23" s="335"/>
      <c r="O23" s="334"/>
      <c r="P23" s="334"/>
    </row>
    <row r="24" customFormat="false" ht="15.75" hidden="true" customHeight="false" outlineLevel="0" collapsed="false">
      <c r="N24" s="335"/>
      <c r="O24" s="334"/>
      <c r="P24" s="334"/>
    </row>
    <row r="25" customFormat="false" ht="15.75" hidden="true" customHeight="false" outlineLevel="0" collapsed="false">
      <c r="N25" s="335"/>
      <c r="O25" s="334"/>
      <c r="P25" s="334"/>
    </row>
    <row r="26" customFormat="false" ht="15.75" hidden="true" customHeight="false" outlineLevel="0" collapsed="false">
      <c r="N26" s="335"/>
      <c r="O26" s="334"/>
      <c r="P26" s="334"/>
    </row>
    <row r="27" customFormat="false" ht="15.75" hidden="true" customHeight="false" outlineLevel="0" collapsed="false">
      <c r="N27" s="335"/>
      <c r="O27" s="334"/>
      <c r="P27" s="334"/>
    </row>
    <row r="28" customFormat="false" ht="15.75" hidden="true" customHeight="false" outlineLevel="0" collapsed="false">
      <c r="N28" s="335"/>
      <c r="O28" s="334"/>
      <c r="P28" s="334"/>
    </row>
    <row r="29" customFormat="false" ht="15.75" hidden="true" customHeight="false" outlineLevel="0" collapsed="false">
      <c r="N29" s="334"/>
      <c r="O29" s="334"/>
      <c r="P29" s="334"/>
    </row>
    <row r="30" customFormat="false" ht="15.75" hidden="true" customHeight="false" outlineLevel="0" collapsed="false">
      <c r="N30" s="334"/>
      <c r="O30" s="334"/>
      <c r="P30" s="334"/>
    </row>
    <row r="31" customFormat="false" ht="15.75" hidden="true" customHeight="false" outlineLevel="0" collapsed="false">
      <c r="N31" s="334"/>
      <c r="O31" s="334"/>
      <c r="P31" s="334"/>
    </row>
    <row r="32" customFormat="false" ht="15.75" hidden="true" customHeight="false" outlineLevel="0" collapsed="false">
      <c r="N32" s="334"/>
      <c r="O32" s="334"/>
      <c r="P32" s="334"/>
    </row>
    <row r="33" customFormat="false" ht="15.75" hidden="true" customHeight="false" outlineLevel="0" collapsed="false">
      <c r="N33" s="334"/>
      <c r="O33" s="334"/>
      <c r="P33" s="334"/>
    </row>
    <row r="34" customFormat="false" ht="15.75" hidden="true" customHeight="false" outlineLevel="0" collapsed="false">
      <c r="N34" s="334"/>
      <c r="O34" s="334"/>
      <c r="P34" s="334"/>
    </row>
    <row r="35" customFormat="false" ht="15.75" hidden="true" customHeight="false" outlineLevel="0" collapsed="false">
      <c r="N35" s="334"/>
      <c r="O35" s="334"/>
      <c r="P35" s="334"/>
    </row>
    <row r="36" customFormat="false" ht="15.75" hidden="true" customHeight="false" outlineLevel="0" collapsed="false">
      <c r="N36" s="334"/>
      <c r="O36" s="334"/>
      <c r="P36" s="334"/>
    </row>
    <row r="37" customFormat="false" ht="15.75" hidden="true" customHeight="false" outlineLevel="0" collapsed="false">
      <c r="N37" s="334"/>
      <c r="O37" s="334"/>
      <c r="P37" s="334"/>
    </row>
    <row r="38" customFormat="false" ht="15.75" hidden="true" customHeight="false" outlineLevel="0" collapsed="false">
      <c r="N38" s="334"/>
      <c r="O38" s="334"/>
      <c r="P38" s="334"/>
    </row>
    <row r="39" customFormat="false" ht="15.75" hidden="true" customHeight="false" outlineLevel="0" collapsed="false">
      <c r="N39" s="334"/>
      <c r="O39" s="334"/>
      <c r="P39" s="334"/>
    </row>
    <row r="40" customFormat="false" ht="15.75" hidden="true" customHeight="false" outlineLevel="0" collapsed="false">
      <c r="N40" s="334"/>
      <c r="O40" s="334"/>
      <c r="P40" s="334"/>
    </row>
    <row r="41" customFormat="false" ht="15.75" hidden="true" customHeight="false" outlineLevel="0" collapsed="false">
      <c r="N41" s="334"/>
      <c r="O41" s="334"/>
      <c r="P41" s="334"/>
    </row>
    <row r="42" customFormat="false" ht="15.75" hidden="true" customHeight="false" outlineLevel="0" collapsed="false">
      <c r="N42" s="334"/>
      <c r="O42" s="334"/>
      <c r="P42" s="334"/>
    </row>
    <row r="43" customFormat="false" ht="15.75" hidden="true" customHeight="false" outlineLevel="0" collapsed="false">
      <c r="N43" s="334"/>
      <c r="O43" s="334"/>
      <c r="P43" s="334"/>
    </row>
    <row r="44" customFormat="false" ht="15.75" hidden="true" customHeight="false" outlineLevel="0" collapsed="false">
      <c r="N44" s="334"/>
      <c r="O44" s="334"/>
      <c r="P44" s="334"/>
    </row>
    <row r="45" customFormat="false" ht="15.75" hidden="true" customHeight="false" outlineLevel="0" collapsed="false">
      <c r="N45" s="334"/>
      <c r="O45" s="334"/>
      <c r="P45" s="334"/>
    </row>
    <row r="46" customFormat="false" ht="15.75" hidden="true" customHeight="false" outlineLevel="0" collapsed="false">
      <c r="N46" s="334"/>
      <c r="O46" s="334"/>
      <c r="P46" s="334"/>
    </row>
    <row r="47" customFormat="false" ht="15.75" hidden="true" customHeight="false" outlineLevel="0" collapsed="false">
      <c r="N47" s="334"/>
      <c r="O47" s="334"/>
      <c r="P47" s="334"/>
    </row>
    <row r="48" customFormat="false" ht="15.75" hidden="true" customHeight="false" outlineLevel="0" collapsed="false">
      <c r="N48" s="334"/>
      <c r="O48" s="334"/>
      <c r="P48" s="334"/>
    </row>
    <row r="49" customFormat="false" ht="15.75" hidden="true" customHeight="false" outlineLevel="0" collapsed="false">
      <c r="N49" s="334"/>
      <c r="O49" s="334"/>
      <c r="P49" s="334"/>
    </row>
    <row r="50" customFormat="false" ht="15.75" hidden="true" customHeight="false" outlineLevel="0" collapsed="false">
      <c r="N50" s="334"/>
      <c r="O50" s="334"/>
      <c r="P50" s="334"/>
    </row>
    <row r="51" customFormat="false" ht="15.75" hidden="true" customHeight="false" outlineLevel="0" collapsed="false">
      <c r="N51" s="334"/>
      <c r="O51" s="334"/>
      <c r="P51" s="334"/>
    </row>
    <row r="52" customFormat="false" ht="15.75" hidden="true" customHeight="false" outlineLevel="0" collapsed="false">
      <c r="N52" s="334"/>
      <c r="O52" s="334"/>
      <c r="P52" s="334"/>
    </row>
    <row r="53" customFormat="false" ht="15.75" hidden="true" customHeight="false" outlineLevel="0" collapsed="false">
      <c r="N53" s="334"/>
      <c r="O53" s="334"/>
      <c r="P53" s="334"/>
    </row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7">
    <mergeCell ref="A4:G4"/>
    <mergeCell ref="H4:Q4"/>
    <mergeCell ref="B7:D7"/>
    <mergeCell ref="E7:G7"/>
    <mergeCell ref="H7:J7"/>
    <mergeCell ref="K7:M7"/>
    <mergeCell ref="N7:P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7" activeCellId="0" sqref="E17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11" min="2" style="5" width="10.99"/>
    <col collapsed="false" customWidth="true" hidden="false" outlineLevel="0" max="12" min="12" style="1" width="10.77"/>
    <col collapsed="false" customWidth="false" hidden="true" outlineLevel="0" max="257" min="13" style="5" width="8.97"/>
    <col collapsed="false" customWidth="false" hidden="true" outlineLevel="0" max="16384" min="258" style="0" width="8.97"/>
  </cols>
  <sheetData>
    <row r="1" s="262" customFormat="true" ht="11.25" hidden="false" customHeight="true" outlineLevel="0" collapsed="false">
      <c r="A1" s="6" t="s">
        <v>0</v>
      </c>
      <c r="L1" s="9" t="s">
        <v>1</v>
      </c>
    </row>
    <row r="2" s="22" customFormat="true" ht="12.75" hidden="false" customHeight="true" outlineLevel="0" collapsed="false">
      <c r="A2" s="77"/>
      <c r="L2" s="70"/>
    </row>
    <row r="3" s="84" customFormat="true" ht="18.75" hidden="false" customHeight="false" outlineLevel="0" collapsed="false">
      <c r="A3" s="82" t="s">
        <v>259</v>
      </c>
      <c r="B3" s="82"/>
      <c r="C3" s="82"/>
      <c r="D3" s="82"/>
      <c r="E3" s="82"/>
      <c r="F3" s="82"/>
      <c r="G3" s="82" t="s">
        <v>260</v>
      </c>
      <c r="H3" s="82"/>
      <c r="I3" s="82"/>
      <c r="J3" s="82"/>
      <c r="K3" s="82"/>
      <c r="L3" s="82"/>
    </row>
    <row r="4" s="16" customFormat="true" ht="12.75" hidden="false" customHeight="true" outlineLevel="0" collapsed="false">
      <c r="A4" s="13"/>
      <c r="B4" s="13"/>
      <c r="C4" s="13"/>
      <c r="D4" s="13"/>
      <c r="E4" s="13"/>
      <c r="F4" s="13"/>
      <c r="G4" s="269"/>
      <c r="H4" s="269"/>
      <c r="I4" s="269"/>
      <c r="J4" s="269"/>
      <c r="K4" s="269"/>
      <c r="L4" s="269"/>
    </row>
    <row r="5" s="22" customFormat="true" ht="12.75" hidden="false" customHeight="false" outlineLevel="0" collapsed="false">
      <c r="A5" s="17" t="s">
        <v>261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21" t="s">
        <v>262</v>
      </c>
    </row>
    <row r="6" s="22" customFormat="true" ht="6" hidden="false" customHeight="true" outlineLevel="0" collapsed="false">
      <c r="A6" s="337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10"/>
    </row>
    <row r="7" s="22" customFormat="true" ht="15.75" hidden="false" customHeight="true" outlineLevel="0" collapsed="false">
      <c r="A7" s="339" t="s">
        <v>263</v>
      </c>
      <c r="B7" s="324" t="s">
        <v>264</v>
      </c>
      <c r="C7" s="324" t="s">
        <v>265</v>
      </c>
      <c r="D7" s="324" t="s">
        <v>266</v>
      </c>
      <c r="E7" s="324" t="s">
        <v>267</v>
      </c>
      <c r="F7" s="324" t="s">
        <v>268</v>
      </c>
      <c r="G7" s="324" t="s">
        <v>269</v>
      </c>
      <c r="H7" s="324" t="s">
        <v>270</v>
      </c>
      <c r="I7" s="324" t="s">
        <v>271</v>
      </c>
      <c r="J7" s="324" t="s">
        <v>272</v>
      </c>
      <c r="K7" s="324" t="s">
        <v>273</v>
      </c>
      <c r="L7" s="340" t="s">
        <v>18</v>
      </c>
    </row>
    <row r="8" s="22" customFormat="true" ht="15.75" hidden="false" customHeight="true" outlineLevel="0" collapsed="false">
      <c r="A8" s="339"/>
      <c r="B8" s="284" t="s">
        <v>274</v>
      </c>
      <c r="C8" s="284" t="s">
        <v>274</v>
      </c>
      <c r="D8" s="284" t="s">
        <v>275</v>
      </c>
      <c r="E8" s="284" t="s">
        <v>275</v>
      </c>
      <c r="F8" s="284" t="s">
        <v>275</v>
      </c>
      <c r="G8" s="284" t="s">
        <v>275</v>
      </c>
      <c r="H8" s="284" t="s">
        <v>275</v>
      </c>
      <c r="I8" s="284" t="s">
        <v>275</v>
      </c>
      <c r="J8" s="284" t="s">
        <v>275</v>
      </c>
      <c r="K8" s="284" t="s">
        <v>274</v>
      </c>
      <c r="L8" s="340"/>
    </row>
    <row r="9" s="22" customFormat="true" ht="15.75" hidden="false" customHeight="true" outlineLevel="0" collapsed="false">
      <c r="A9" s="339"/>
      <c r="B9" s="284" t="s">
        <v>276</v>
      </c>
      <c r="C9" s="284" t="s">
        <v>277</v>
      </c>
      <c r="D9" s="284" t="s">
        <v>278</v>
      </c>
      <c r="E9" s="284" t="s">
        <v>279</v>
      </c>
      <c r="F9" s="284" t="s">
        <v>280</v>
      </c>
      <c r="G9" s="284" t="s">
        <v>281</v>
      </c>
      <c r="H9" s="284" t="s">
        <v>282</v>
      </c>
      <c r="I9" s="284" t="s">
        <v>283</v>
      </c>
      <c r="J9" s="284" t="s">
        <v>284</v>
      </c>
      <c r="K9" s="284" t="s">
        <v>285</v>
      </c>
      <c r="L9" s="340"/>
    </row>
    <row r="10" s="22" customFormat="true" ht="3" hidden="false" customHeight="true" outlineLevel="0" collapsed="false">
      <c r="A10" s="244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43"/>
    </row>
    <row r="11" s="344" customFormat="true" ht="30" hidden="false" customHeight="true" outlineLevel="0" collapsed="false">
      <c r="A11" s="49" t="n">
        <v>2000</v>
      </c>
      <c r="B11" s="341" t="n">
        <v>0</v>
      </c>
      <c r="C11" s="342" t="n">
        <v>0</v>
      </c>
      <c r="D11" s="342" t="n">
        <v>0</v>
      </c>
      <c r="E11" s="343" t="n">
        <v>237107</v>
      </c>
      <c r="F11" s="342" t="n">
        <v>0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234" t="n">
        <v>2000</v>
      </c>
    </row>
    <row r="12" s="344" customFormat="true" ht="30" hidden="false" customHeight="true" outlineLevel="0" collapsed="false">
      <c r="A12" s="49" t="n">
        <v>2001</v>
      </c>
      <c r="B12" s="341" t="n">
        <v>0</v>
      </c>
      <c r="C12" s="342" t="n">
        <v>0</v>
      </c>
      <c r="D12" s="342" t="n">
        <v>0</v>
      </c>
      <c r="E12" s="343" t="n">
        <v>165628.9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234" t="n">
        <v>2001</v>
      </c>
    </row>
    <row r="13" s="344" customFormat="true" ht="30" hidden="false" customHeight="true" outlineLevel="0" collapsed="false">
      <c r="A13" s="49" t="n">
        <v>2002</v>
      </c>
      <c r="B13" s="341" t="n">
        <v>0</v>
      </c>
      <c r="C13" s="342" t="n">
        <v>0</v>
      </c>
      <c r="D13" s="342" t="n">
        <v>0</v>
      </c>
      <c r="E13" s="343" t="n">
        <v>91194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0</v>
      </c>
      <c r="L13" s="234" t="n">
        <v>2002</v>
      </c>
    </row>
    <row r="14" s="344" customFormat="true" ht="30" hidden="false" customHeight="true" outlineLevel="0" collapsed="false">
      <c r="A14" s="49" t="n">
        <v>2003</v>
      </c>
      <c r="B14" s="341" t="n">
        <v>0</v>
      </c>
      <c r="C14" s="342" t="n">
        <v>0</v>
      </c>
      <c r="D14" s="342" t="n">
        <v>0</v>
      </c>
      <c r="E14" s="343" t="n">
        <v>81141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234" t="n">
        <v>2003</v>
      </c>
    </row>
    <row r="15" s="344" customFormat="true" ht="30" hidden="false" customHeight="true" outlineLevel="0" collapsed="false">
      <c r="A15" s="49" t="n">
        <v>2004</v>
      </c>
      <c r="B15" s="341" t="n">
        <v>0</v>
      </c>
      <c r="C15" s="342" t="n">
        <v>0</v>
      </c>
      <c r="D15" s="342" t="n">
        <v>0</v>
      </c>
      <c r="E15" s="343" t="n">
        <v>99590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234" t="n">
        <v>2004</v>
      </c>
    </row>
    <row r="16" s="16" customFormat="true" ht="30" hidden="false" customHeight="true" outlineLevel="0" collapsed="false">
      <c r="A16" s="125" t="n">
        <v>2005</v>
      </c>
      <c r="B16" s="345" t="n">
        <v>0</v>
      </c>
      <c r="C16" s="345" t="n">
        <v>0</v>
      </c>
      <c r="D16" s="345" t="n">
        <v>0</v>
      </c>
      <c r="E16" s="345" t="n">
        <v>85297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296" t="n">
        <v>2005</v>
      </c>
    </row>
    <row r="17" s="22" customFormat="true" ht="3.75" hidden="false" customHeight="true" outlineLevel="0" collapsed="false">
      <c r="A17" s="2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346"/>
    </row>
    <row r="18" s="22" customFormat="true" ht="3.75" hidden="false" customHeight="true" outlineLevel="0" collapsed="false"/>
    <row r="19" s="22" customFormat="true" ht="12.95" hidden="false" customHeight="true" outlineLevel="0" collapsed="false">
      <c r="A19" s="332" t="s">
        <v>257</v>
      </c>
      <c r="G19" s="333" t="s">
        <v>258</v>
      </c>
    </row>
    <row r="20" s="22" customFormat="true" ht="12.95" hidden="false" customHeight="true" outlineLevel="0" collapsed="false">
      <c r="A20" s="70"/>
      <c r="L20" s="70"/>
    </row>
    <row r="21" s="22" customFormat="true" ht="12.95" hidden="false" customHeight="true" outlineLevel="0" collapsed="false">
      <c r="A21" s="1"/>
      <c r="L21" s="70"/>
    </row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4">
    <mergeCell ref="A3:F3"/>
    <mergeCell ref="G3:L3"/>
    <mergeCell ref="A7:A9"/>
    <mergeCell ref="L7:L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7" activeCellId="0" sqref="A27"/>
    </sheetView>
  </sheetViews>
  <sheetFormatPr defaultColWidth="8.96875" defaultRowHeight="14.25" zeroHeight="true" outlineLevelRow="0" outlineLevelCol="0"/>
  <cols>
    <col collapsed="false" customWidth="true" hidden="false" outlineLevel="0" max="2" min="1" style="347" width="11.77"/>
    <col collapsed="false" customWidth="true" hidden="false" outlineLevel="0" max="3" min="3" style="347" width="12.1"/>
    <col collapsed="false" customWidth="true" hidden="false" outlineLevel="0" max="4" min="4" style="347" width="10.66"/>
    <col collapsed="false" customWidth="true" hidden="false" outlineLevel="0" max="5" min="5" style="347" width="10.44"/>
    <col collapsed="false" customWidth="true" hidden="false" outlineLevel="0" max="6" min="6" style="347" width="10.21"/>
    <col collapsed="false" customWidth="true" hidden="false" outlineLevel="0" max="7" min="7" style="347" width="1.77"/>
    <col collapsed="false" customWidth="true" hidden="false" outlineLevel="0" max="8" min="8" style="347" width="9.33"/>
    <col collapsed="false" customWidth="true" hidden="false" outlineLevel="0" max="9" min="9" style="347" width="10.66"/>
    <col collapsed="false" customWidth="true" hidden="false" outlineLevel="0" max="10" min="10" style="347" width="10.77"/>
    <col collapsed="false" customWidth="true" hidden="false" outlineLevel="0" max="11" min="11" style="347" width="11.33"/>
    <col collapsed="false" customWidth="true" hidden="false" outlineLevel="0" max="12" min="12" style="347" width="12.22"/>
    <col collapsed="false" customWidth="true" hidden="false" outlineLevel="0" max="13" min="13" style="347" width="11.88"/>
    <col collapsed="false" customWidth="true" hidden="false" outlineLevel="0" max="14" min="14" style="347" width="11.21"/>
    <col collapsed="false" customWidth="false" hidden="true" outlineLevel="0" max="257" min="15" style="347" width="8.97"/>
    <col collapsed="false" customWidth="false" hidden="true" outlineLevel="0" max="16384" min="258" style="0" width="8.97"/>
  </cols>
  <sheetData>
    <row r="1" s="10" customFormat="true" ht="11.25" hidden="false" customHeight="false" outlineLevel="0" collapsed="false">
      <c r="A1" s="6" t="s">
        <v>0</v>
      </c>
      <c r="B1" s="348"/>
      <c r="C1" s="348"/>
      <c r="D1" s="348"/>
      <c r="E1" s="348"/>
      <c r="F1" s="348"/>
      <c r="G1" s="348"/>
      <c r="H1" s="348"/>
      <c r="I1" s="348"/>
      <c r="J1" s="348"/>
      <c r="K1" s="348"/>
      <c r="M1" s="9" t="s">
        <v>1</v>
      </c>
    </row>
    <row r="2" s="22" customFormat="true" ht="18" hidden="false" customHeight="true" outlineLevel="0" collapsed="false">
      <c r="A2" s="77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350" customFormat="true" ht="18" hidden="false" customHeight="true" outlineLevel="0" collapsed="false">
      <c r="A3" s="349" t="s">
        <v>286</v>
      </c>
      <c r="B3" s="349"/>
      <c r="C3" s="349"/>
      <c r="D3" s="349"/>
      <c r="E3" s="349"/>
      <c r="F3" s="349"/>
      <c r="G3" s="349"/>
      <c r="H3" s="349" t="s">
        <v>287</v>
      </c>
      <c r="I3" s="349"/>
      <c r="J3" s="349"/>
      <c r="K3" s="349"/>
      <c r="L3" s="349"/>
      <c r="M3" s="349"/>
    </row>
    <row r="4" s="16" customFormat="true" ht="18" hidden="false" customHeight="true" outlineLevel="0" collapsed="false">
      <c r="A4" s="13"/>
      <c r="B4" s="351"/>
      <c r="C4" s="351"/>
      <c r="D4" s="351"/>
      <c r="E4" s="351"/>
      <c r="F4" s="351"/>
      <c r="G4" s="351"/>
      <c r="H4" s="351"/>
      <c r="I4" s="351"/>
      <c r="J4" s="351"/>
      <c r="K4" s="351"/>
      <c r="L4" s="269"/>
      <c r="M4" s="269"/>
    </row>
    <row r="5" s="22" customFormat="true" ht="12.75" hidden="false" customHeight="false" outlineLevel="0" collapsed="false">
      <c r="A5" s="352" t="s">
        <v>288</v>
      </c>
      <c r="B5" s="222"/>
      <c r="C5" s="222"/>
      <c r="D5" s="151"/>
      <c r="E5" s="151"/>
      <c r="F5" s="151"/>
      <c r="H5" s="151"/>
      <c r="I5" s="151"/>
      <c r="J5" s="151"/>
      <c r="K5" s="151"/>
      <c r="L5" s="151"/>
      <c r="M5" s="21" t="s">
        <v>289</v>
      </c>
    </row>
    <row r="6" s="23" customFormat="true" ht="18" hidden="false" customHeight="true" outlineLevel="0" collapsed="false">
      <c r="A6" s="353"/>
      <c r="B6" s="354"/>
      <c r="C6" s="354"/>
      <c r="D6" s="355" t="s">
        <v>290</v>
      </c>
      <c r="E6" s="356"/>
      <c r="F6" s="357"/>
      <c r="G6" s="234"/>
      <c r="H6" s="279"/>
      <c r="I6" s="357"/>
      <c r="J6" s="274" t="s">
        <v>291</v>
      </c>
      <c r="K6" s="274" t="s">
        <v>292</v>
      </c>
      <c r="L6" s="274" t="s">
        <v>293</v>
      </c>
      <c r="M6" s="358"/>
    </row>
    <row r="7" s="23" customFormat="true" ht="18" hidden="false" customHeight="true" outlineLevel="0" collapsed="false">
      <c r="A7" s="136" t="s">
        <v>15</v>
      </c>
      <c r="B7" s="39" t="s">
        <v>294</v>
      </c>
      <c r="C7" s="39" t="s">
        <v>295</v>
      </c>
      <c r="D7" s="359" t="s">
        <v>296</v>
      </c>
      <c r="E7" s="360" t="s">
        <v>297</v>
      </c>
      <c r="F7" s="360" t="s">
        <v>298</v>
      </c>
      <c r="G7" s="361"/>
      <c r="H7" s="39" t="s">
        <v>299</v>
      </c>
      <c r="I7" s="39" t="s">
        <v>300</v>
      </c>
      <c r="J7" s="39"/>
      <c r="K7" s="39"/>
      <c r="L7" s="39"/>
      <c r="M7" s="234" t="s">
        <v>301</v>
      </c>
    </row>
    <row r="8" s="23" customFormat="true" ht="18" hidden="false" customHeight="true" outlineLevel="0" collapsed="false">
      <c r="A8" s="136" t="s">
        <v>302</v>
      </c>
      <c r="B8" s="240" t="s">
        <v>303</v>
      </c>
      <c r="C8" s="240" t="s">
        <v>304</v>
      </c>
      <c r="D8" s="362" t="s">
        <v>305</v>
      </c>
      <c r="E8" s="39" t="s">
        <v>306</v>
      </c>
      <c r="F8" s="359"/>
      <c r="G8" s="326"/>
      <c r="H8" s="284"/>
      <c r="I8" s="359"/>
      <c r="J8" s="240" t="s">
        <v>307</v>
      </c>
      <c r="K8" s="240" t="s">
        <v>308</v>
      </c>
      <c r="L8" s="240" t="s">
        <v>309</v>
      </c>
      <c r="M8" s="234"/>
    </row>
    <row r="9" s="365" customFormat="true" ht="18" hidden="false" customHeight="true" outlineLevel="0" collapsed="false">
      <c r="A9" s="363"/>
      <c r="B9" s="364" t="s">
        <v>310</v>
      </c>
      <c r="C9" s="364"/>
      <c r="D9" s="44"/>
      <c r="E9" s="44" t="s">
        <v>311</v>
      </c>
      <c r="F9" s="44" t="s">
        <v>312</v>
      </c>
      <c r="G9" s="243"/>
      <c r="H9" s="364" t="s">
        <v>313</v>
      </c>
      <c r="I9" s="44" t="s">
        <v>314</v>
      </c>
      <c r="J9" s="44"/>
      <c r="K9" s="44"/>
      <c r="L9" s="44"/>
      <c r="M9" s="281"/>
    </row>
    <row r="10" s="22" customFormat="true" ht="38.25" hidden="false" customHeight="true" outlineLevel="0" collapsed="false">
      <c r="A10" s="23" t="n">
        <v>2000</v>
      </c>
      <c r="B10" s="366" t="n">
        <v>7</v>
      </c>
      <c r="C10" s="135" t="s">
        <v>239</v>
      </c>
      <c r="D10" s="367" t="n">
        <v>7799991</v>
      </c>
      <c r="E10" s="291" t="s">
        <v>239</v>
      </c>
      <c r="F10" s="291" t="s">
        <v>239</v>
      </c>
      <c r="G10" s="292"/>
      <c r="H10" s="367" t="n">
        <v>72</v>
      </c>
      <c r="I10" s="135" t="s">
        <v>239</v>
      </c>
      <c r="J10" s="367" t="n">
        <v>2327</v>
      </c>
      <c r="K10" s="368" t="s">
        <v>239</v>
      </c>
      <c r="L10" s="368" t="s">
        <v>239</v>
      </c>
      <c r="M10" s="340" t="n">
        <v>2000</v>
      </c>
    </row>
    <row r="11" s="22" customFormat="true" ht="38.25" hidden="false" customHeight="true" outlineLevel="0" collapsed="false">
      <c r="A11" s="23" t="n">
        <v>2001</v>
      </c>
      <c r="B11" s="366" t="n">
        <v>7</v>
      </c>
      <c r="C11" s="135" t="s">
        <v>239</v>
      </c>
      <c r="D11" s="367" t="n">
        <v>7799991</v>
      </c>
      <c r="E11" s="291" t="s">
        <v>239</v>
      </c>
      <c r="F11" s="291" t="s">
        <v>239</v>
      </c>
      <c r="G11" s="292"/>
      <c r="H11" s="367" t="n">
        <v>80</v>
      </c>
      <c r="I11" s="135" t="s">
        <v>239</v>
      </c>
      <c r="J11" s="367" t="n">
        <v>2384</v>
      </c>
      <c r="K11" s="368" t="s">
        <v>239</v>
      </c>
      <c r="L11" s="368" t="s">
        <v>239</v>
      </c>
      <c r="M11" s="340" t="n">
        <v>2001</v>
      </c>
    </row>
    <row r="12" s="22" customFormat="true" ht="38.25" hidden="false" customHeight="true" outlineLevel="0" collapsed="false">
      <c r="A12" s="23" t="n">
        <v>2002</v>
      </c>
      <c r="B12" s="366" t="n">
        <v>7</v>
      </c>
      <c r="C12" s="135" t="s">
        <v>239</v>
      </c>
      <c r="D12" s="367" t="n">
        <v>7996344</v>
      </c>
      <c r="E12" s="291" t="n">
        <v>7996344</v>
      </c>
      <c r="F12" s="291" t="n">
        <v>6553014</v>
      </c>
      <c r="G12" s="292"/>
      <c r="H12" s="367" t="n">
        <v>78</v>
      </c>
      <c r="I12" s="135" t="s">
        <v>239</v>
      </c>
      <c r="J12" s="367" t="n">
        <v>2069</v>
      </c>
      <c r="K12" s="368" t="n">
        <v>860251</v>
      </c>
      <c r="L12" s="368" t="n">
        <v>37227</v>
      </c>
      <c r="M12" s="340" t="n">
        <v>2002</v>
      </c>
    </row>
    <row r="13" s="22" customFormat="true" ht="38.25" hidden="false" customHeight="true" outlineLevel="0" collapsed="false">
      <c r="A13" s="23" t="n">
        <v>2003</v>
      </c>
      <c r="B13" s="366" t="n">
        <v>7</v>
      </c>
      <c r="C13" s="135" t="s">
        <v>239</v>
      </c>
      <c r="D13" s="367" t="n">
        <v>7998508</v>
      </c>
      <c r="E13" s="367" t="n">
        <v>7998508</v>
      </c>
      <c r="F13" s="367" t="n">
        <v>7104993</v>
      </c>
      <c r="G13" s="367"/>
      <c r="H13" s="367" t="n">
        <v>78</v>
      </c>
      <c r="I13" s="369" t="s">
        <v>239</v>
      </c>
      <c r="J13" s="367" t="n">
        <v>2669</v>
      </c>
      <c r="K13" s="367" t="n">
        <v>860251</v>
      </c>
      <c r="L13" s="367" t="n">
        <v>37227</v>
      </c>
      <c r="M13" s="340" t="n">
        <v>2003</v>
      </c>
    </row>
    <row r="14" s="22" customFormat="true" ht="38.25" hidden="false" customHeight="true" outlineLevel="0" collapsed="false">
      <c r="A14" s="23" t="n">
        <v>2004</v>
      </c>
      <c r="B14" s="366" t="n">
        <v>7</v>
      </c>
      <c r="C14" s="135" t="s">
        <v>239</v>
      </c>
      <c r="D14" s="367" t="n">
        <v>7998508</v>
      </c>
      <c r="E14" s="367" t="n">
        <v>7998508</v>
      </c>
      <c r="F14" s="367" t="n">
        <v>7104993</v>
      </c>
      <c r="G14" s="367"/>
      <c r="H14" s="367" t="n">
        <v>77</v>
      </c>
      <c r="I14" s="369" t="n">
        <v>81</v>
      </c>
      <c r="J14" s="367" t="n">
        <v>2476</v>
      </c>
      <c r="K14" s="367" t="n">
        <v>1111</v>
      </c>
      <c r="L14" s="367" t="n">
        <v>60</v>
      </c>
      <c r="M14" s="340" t="n">
        <v>2004</v>
      </c>
    </row>
    <row r="15" s="57" customFormat="true" ht="38.25" hidden="false" customHeight="true" outlineLevel="0" collapsed="false">
      <c r="A15" s="370" t="n">
        <v>2005</v>
      </c>
      <c r="B15" s="371" t="n">
        <f aca="false">SUM(B16:B18)</f>
        <v>7</v>
      </c>
      <c r="C15" s="372"/>
      <c r="D15" s="373" t="n">
        <f aca="false">SUM(D16:D22)</f>
        <v>7998508</v>
      </c>
      <c r="E15" s="373" t="n">
        <f aca="false">SUM(E16:E22)</f>
        <v>7998508</v>
      </c>
      <c r="F15" s="373" t="n">
        <f aca="false">SUM(F16:F22)</f>
        <v>7540067</v>
      </c>
      <c r="G15" s="373"/>
      <c r="H15" s="373" t="n">
        <f aca="false">SUM(H16:H22)</f>
        <v>79</v>
      </c>
      <c r="I15" s="374" t="n">
        <f aca="false">SUM(I16:I22)/7</f>
        <v>98.7428571428572</v>
      </c>
      <c r="J15" s="373" t="n">
        <f aca="false">SUM(J16:J22)</f>
        <v>2527</v>
      </c>
      <c r="K15" s="373" t="n">
        <f aca="false">SUM(K16:K22)</f>
        <v>10591</v>
      </c>
      <c r="L15" s="373" t="n">
        <f aca="false">SUM(L16:L22)</f>
        <v>40797</v>
      </c>
      <c r="M15" s="375" t="n">
        <v>2005</v>
      </c>
    </row>
    <row r="16" s="70" customFormat="true" ht="38.25" hidden="false" customHeight="true" outlineLevel="0" collapsed="false">
      <c r="A16" s="275" t="s">
        <v>315</v>
      </c>
      <c r="B16" s="366" t="n">
        <v>1</v>
      </c>
      <c r="C16" s="376" t="s">
        <v>316</v>
      </c>
      <c r="D16" s="367" t="n">
        <f aca="false">E16</f>
        <v>4749253</v>
      </c>
      <c r="E16" s="367" t="n">
        <v>4749253</v>
      </c>
      <c r="F16" s="292" t="n">
        <v>4749253</v>
      </c>
      <c r="G16" s="292"/>
      <c r="H16" s="367" t="n">
        <v>1</v>
      </c>
      <c r="I16" s="135" t="n">
        <v>100</v>
      </c>
      <c r="J16" s="367" t="n">
        <v>794</v>
      </c>
      <c r="K16" s="367" t="n">
        <v>8074</v>
      </c>
      <c r="L16" s="292"/>
      <c r="M16" s="340" t="s">
        <v>317</v>
      </c>
    </row>
    <row r="17" s="70" customFormat="true" ht="38.25" hidden="false" customHeight="true" outlineLevel="0" collapsed="false">
      <c r="A17" s="275" t="s">
        <v>318</v>
      </c>
      <c r="B17" s="366" t="n">
        <v>1</v>
      </c>
      <c r="C17" s="376" t="s">
        <v>319</v>
      </c>
      <c r="D17" s="367" t="n">
        <f aca="false">E17</f>
        <v>2442223</v>
      </c>
      <c r="E17" s="367" t="n">
        <v>2442223</v>
      </c>
      <c r="F17" s="292" t="n">
        <v>1983782</v>
      </c>
      <c r="G17" s="292"/>
      <c r="H17" s="367" t="n">
        <v>1</v>
      </c>
      <c r="I17" s="135" t="n">
        <v>100</v>
      </c>
      <c r="J17" s="367" t="n">
        <v>427</v>
      </c>
      <c r="K17" s="367" t="n">
        <v>669</v>
      </c>
      <c r="L17" s="292"/>
      <c r="M17" s="340" t="s">
        <v>320</v>
      </c>
    </row>
    <row r="18" s="70" customFormat="true" ht="38.25" hidden="false" customHeight="true" outlineLevel="0" collapsed="false">
      <c r="A18" s="275" t="s">
        <v>321</v>
      </c>
      <c r="B18" s="366" t="n">
        <v>5</v>
      </c>
      <c r="C18" s="376" t="s">
        <v>322</v>
      </c>
      <c r="D18" s="367" t="n">
        <f aca="false">E18</f>
        <v>171571</v>
      </c>
      <c r="E18" s="367" t="n">
        <v>171571</v>
      </c>
      <c r="F18" s="292" t="n">
        <v>171571</v>
      </c>
      <c r="G18" s="292"/>
      <c r="H18" s="367" t="n">
        <v>15</v>
      </c>
      <c r="I18" s="135" t="n">
        <v>100</v>
      </c>
      <c r="J18" s="367" t="n">
        <v>399</v>
      </c>
      <c r="K18" s="367" t="n">
        <v>804</v>
      </c>
      <c r="L18" s="367" t="n">
        <v>8123</v>
      </c>
      <c r="M18" s="340" t="s">
        <v>323</v>
      </c>
    </row>
    <row r="19" s="70" customFormat="true" ht="38.25" hidden="false" customHeight="true" outlineLevel="0" collapsed="false">
      <c r="A19" s="135"/>
      <c r="B19" s="366"/>
      <c r="C19" s="376" t="s">
        <v>324</v>
      </c>
      <c r="D19" s="367" t="n">
        <f aca="false">E19</f>
        <v>154188</v>
      </c>
      <c r="E19" s="367" t="n">
        <v>154188</v>
      </c>
      <c r="F19" s="292" t="n">
        <v>154188</v>
      </c>
      <c r="G19" s="292"/>
      <c r="H19" s="367" t="n">
        <v>1</v>
      </c>
      <c r="I19" s="135" t="n">
        <v>100</v>
      </c>
      <c r="J19" s="367" t="n">
        <v>210</v>
      </c>
      <c r="K19" s="367" t="n">
        <v>249</v>
      </c>
      <c r="L19" s="292"/>
      <c r="M19" s="377"/>
    </row>
    <row r="20" s="70" customFormat="true" ht="38.25" hidden="false" customHeight="true" outlineLevel="0" collapsed="false">
      <c r="A20" s="135"/>
      <c r="B20" s="366"/>
      <c r="C20" s="376" t="s">
        <v>325</v>
      </c>
      <c r="D20" s="367" t="n">
        <f aca="false">E20</f>
        <v>228946</v>
      </c>
      <c r="E20" s="367" t="n">
        <v>228946</v>
      </c>
      <c r="F20" s="292" t="n">
        <v>228946</v>
      </c>
      <c r="G20" s="292"/>
      <c r="H20" s="367" t="n">
        <v>24</v>
      </c>
      <c r="I20" s="135" t="n">
        <v>95.5</v>
      </c>
      <c r="J20" s="367" t="n">
        <v>253</v>
      </c>
      <c r="K20" s="367" t="n">
        <v>383</v>
      </c>
      <c r="L20" s="367" t="n">
        <v>9619</v>
      </c>
      <c r="M20" s="377"/>
    </row>
    <row r="21" s="70" customFormat="true" ht="38.25" hidden="false" customHeight="true" outlineLevel="0" collapsed="false">
      <c r="A21" s="135"/>
      <c r="B21" s="366"/>
      <c r="C21" s="376" t="s">
        <v>326</v>
      </c>
      <c r="D21" s="367" t="n">
        <f aca="false">E21</f>
        <v>102359</v>
      </c>
      <c r="E21" s="367" t="n">
        <v>102359</v>
      </c>
      <c r="F21" s="292" t="n">
        <v>102359</v>
      </c>
      <c r="G21" s="292"/>
      <c r="H21" s="367" t="n">
        <v>12</v>
      </c>
      <c r="I21" s="135" t="n">
        <v>100</v>
      </c>
      <c r="J21" s="367" t="n">
        <v>321</v>
      </c>
      <c r="K21" s="367" t="n">
        <v>273</v>
      </c>
      <c r="L21" s="367" t="n">
        <v>23055</v>
      </c>
      <c r="M21" s="377"/>
    </row>
    <row r="22" s="70" customFormat="true" ht="38.25" hidden="false" customHeight="true" outlineLevel="0" collapsed="false">
      <c r="A22" s="135"/>
      <c r="B22" s="366"/>
      <c r="C22" s="376" t="s">
        <v>327</v>
      </c>
      <c r="D22" s="367" t="n">
        <f aca="false">E22</f>
        <v>149968</v>
      </c>
      <c r="E22" s="367" t="n">
        <v>149968</v>
      </c>
      <c r="F22" s="292" t="n">
        <v>149968</v>
      </c>
      <c r="G22" s="292"/>
      <c r="H22" s="367" t="n">
        <v>25</v>
      </c>
      <c r="I22" s="135" t="n">
        <v>95.7</v>
      </c>
      <c r="J22" s="367" t="n">
        <v>123</v>
      </c>
      <c r="K22" s="367" t="n">
        <v>139</v>
      </c>
      <c r="L22" s="292"/>
      <c r="M22" s="378"/>
    </row>
    <row r="23" s="70" customFormat="true" ht="3.75" hidden="false" customHeight="true" outlineLevel="0" collapsed="false">
      <c r="A23" s="251"/>
      <c r="B23" s="379"/>
      <c r="C23" s="151"/>
      <c r="D23" s="151"/>
      <c r="E23" s="151"/>
      <c r="F23" s="151"/>
      <c r="G23" s="22"/>
      <c r="H23" s="380"/>
      <c r="I23" s="151"/>
      <c r="J23" s="151"/>
      <c r="K23" s="155"/>
      <c r="L23" s="151"/>
      <c r="M23" s="381"/>
    </row>
    <row r="24" s="70" customFormat="true" ht="21" hidden="false" customHeight="true" outlineLevel="0" collapsed="false">
      <c r="A24" s="332" t="s">
        <v>257</v>
      </c>
      <c r="E24" s="333"/>
      <c r="F24" s="333"/>
      <c r="G24" s="333"/>
      <c r="H24" s="333" t="s">
        <v>258</v>
      </c>
    </row>
    <row r="25" s="70" customFormat="true" ht="12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</sheetData>
  <mergeCells count="2">
    <mergeCell ref="A3:G3"/>
    <mergeCell ref="H3:M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P29" activeCellId="0" sqref="P2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9" min="2" style="4" width="6.99"/>
    <col collapsed="false" customWidth="true" hidden="false" outlineLevel="0" max="10" min="10" style="259" width="7.99"/>
    <col collapsed="false" customWidth="true" hidden="false" outlineLevel="0" max="12" min="11" style="5" width="7.99"/>
    <col collapsed="false" customWidth="true" hidden="false" outlineLevel="0" max="13" min="13" style="334" width="7.99"/>
    <col collapsed="false" customWidth="true" hidden="false" outlineLevel="0" max="16" min="14" style="5" width="7.99"/>
    <col collapsed="false" customWidth="true" hidden="false" outlineLevel="0" max="17" min="17" style="1" width="9.77"/>
    <col collapsed="false" customWidth="false" hidden="true" outlineLevel="0" max="257" min="18" style="5" width="8.97"/>
    <col collapsed="false" customWidth="false" hidden="true" outlineLevel="0" max="16384" min="258" style="0" width="8.97"/>
  </cols>
  <sheetData>
    <row r="1" s="262" customFormat="true" ht="11.25" hidden="false" customHeight="true" outlineLevel="0" collapsed="false">
      <c r="A1" s="6" t="s">
        <v>0</v>
      </c>
      <c r="B1" s="9"/>
      <c r="C1" s="9"/>
      <c r="D1" s="9"/>
      <c r="E1" s="9"/>
      <c r="F1" s="9"/>
      <c r="G1" s="9"/>
      <c r="H1" s="9"/>
      <c r="I1" s="9"/>
      <c r="J1" s="382"/>
      <c r="M1" s="383"/>
      <c r="Q1" s="9" t="s">
        <v>1</v>
      </c>
    </row>
    <row r="2" s="22" customFormat="true" ht="12.75" hidden="false" customHeight="true" outlineLevel="0" collapsed="false">
      <c r="A2" s="77"/>
      <c r="B2" s="311"/>
      <c r="C2" s="311"/>
      <c r="D2" s="311"/>
      <c r="E2" s="311"/>
      <c r="F2" s="311"/>
      <c r="G2" s="311"/>
      <c r="H2" s="311"/>
      <c r="I2" s="311"/>
      <c r="J2" s="73"/>
      <c r="M2" s="23"/>
      <c r="Q2" s="70"/>
    </row>
    <row r="3" s="172" customFormat="true" ht="20.25" hidden="false" customHeight="true" outlineLevel="0" collapsed="false">
      <c r="A3" s="266" t="s">
        <v>328</v>
      </c>
      <c r="B3" s="266"/>
      <c r="C3" s="266"/>
      <c r="D3" s="266"/>
      <c r="E3" s="266"/>
      <c r="F3" s="266"/>
      <c r="G3" s="266"/>
      <c r="H3" s="266"/>
      <c r="I3" s="266"/>
      <c r="J3" s="266" t="s">
        <v>329</v>
      </c>
      <c r="K3" s="266"/>
      <c r="L3" s="266"/>
      <c r="M3" s="266"/>
      <c r="N3" s="266"/>
      <c r="O3" s="266"/>
      <c r="P3" s="266"/>
      <c r="Q3" s="266"/>
    </row>
    <row r="4" s="124" customFormat="true" ht="12.7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273"/>
      <c r="K4" s="273"/>
      <c r="L4" s="273"/>
      <c r="M4" s="273"/>
      <c r="N4" s="273"/>
      <c r="O4" s="273"/>
      <c r="P4" s="273"/>
      <c r="Q4" s="273"/>
    </row>
    <row r="5" s="22" customFormat="true" ht="12.75" hidden="false" customHeight="false" outlineLevel="0" collapsed="false">
      <c r="A5" s="17" t="s">
        <v>330</v>
      </c>
      <c r="B5" s="21"/>
      <c r="C5" s="21"/>
      <c r="D5" s="21"/>
      <c r="E5" s="21"/>
      <c r="F5" s="21"/>
      <c r="G5" s="21"/>
      <c r="H5" s="21"/>
      <c r="I5" s="21"/>
      <c r="J5" s="155"/>
      <c r="K5" s="385"/>
      <c r="L5" s="155"/>
      <c r="M5" s="155"/>
      <c r="N5" s="155"/>
      <c r="O5" s="155"/>
      <c r="P5" s="155"/>
      <c r="Q5" s="231" t="s">
        <v>331</v>
      </c>
    </row>
    <row r="6" s="23" customFormat="true" ht="15" hidden="false" customHeight="true" outlineLevel="0" collapsed="false">
      <c r="B6" s="186" t="s">
        <v>332</v>
      </c>
      <c r="C6" s="186"/>
      <c r="D6" s="186"/>
      <c r="E6" s="186" t="s">
        <v>333</v>
      </c>
      <c r="F6" s="186"/>
      <c r="G6" s="186"/>
      <c r="H6" s="186"/>
      <c r="I6" s="186"/>
      <c r="J6" s="386"/>
      <c r="K6" s="186" t="s">
        <v>334</v>
      </c>
      <c r="L6" s="186"/>
      <c r="M6" s="186"/>
      <c r="N6" s="186" t="s">
        <v>335</v>
      </c>
      <c r="O6" s="186"/>
      <c r="P6" s="186"/>
      <c r="Q6" s="358"/>
    </row>
    <row r="7" s="23" customFormat="true" ht="15" hidden="false" customHeight="true" outlineLevel="0" collapsed="false">
      <c r="B7" s="247" t="s">
        <v>336</v>
      </c>
      <c r="C7" s="247"/>
      <c r="D7" s="247"/>
      <c r="E7" s="247" t="s">
        <v>337</v>
      </c>
      <c r="F7" s="247"/>
      <c r="G7" s="247"/>
      <c r="H7" s="247"/>
      <c r="I7" s="247"/>
      <c r="J7" s="43"/>
      <c r="K7" s="247" t="s">
        <v>338</v>
      </c>
      <c r="L7" s="247"/>
      <c r="M7" s="247"/>
      <c r="N7" s="247" t="s">
        <v>339</v>
      </c>
      <c r="O7" s="247"/>
      <c r="P7" s="247"/>
      <c r="Q7" s="234"/>
    </row>
    <row r="8" s="23" customFormat="true" ht="15" hidden="false" customHeight="true" outlineLevel="0" collapsed="false">
      <c r="A8" s="273" t="s">
        <v>340</v>
      </c>
      <c r="B8" s="322" t="s">
        <v>252</v>
      </c>
      <c r="C8" s="322" t="s">
        <v>341</v>
      </c>
      <c r="D8" s="322" t="s">
        <v>342</v>
      </c>
      <c r="E8" s="322" t="s">
        <v>252</v>
      </c>
      <c r="F8" s="387"/>
      <c r="G8" s="388"/>
      <c r="H8" s="322" t="s">
        <v>343</v>
      </c>
      <c r="I8" s="287" t="s">
        <v>344</v>
      </c>
      <c r="J8" s="286" t="s">
        <v>345</v>
      </c>
      <c r="K8" s="287" t="s">
        <v>252</v>
      </c>
      <c r="L8" s="322" t="s">
        <v>341</v>
      </c>
      <c r="M8" s="286" t="s">
        <v>342</v>
      </c>
      <c r="N8" s="322" t="s">
        <v>252</v>
      </c>
      <c r="O8" s="322" t="s">
        <v>341</v>
      </c>
      <c r="P8" s="287" t="s">
        <v>342</v>
      </c>
      <c r="Q8" s="234" t="s">
        <v>301</v>
      </c>
    </row>
    <row r="9" s="23" customFormat="true" ht="15" hidden="false" customHeight="true" outlineLevel="0" collapsed="false">
      <c r="A9" s="273" t="s">
        <v>346</v>
      </c>
      <c r="B9" s="234" t="s">
        <v>347</v>
      </c>
      <c r="C9" s="234" t="s">
        <v>348</v>
      </c>
      <c r="D9" s="234" t="s">
        <v>349</v>
      </c>
      <c r="E9" s="234" t="s">
        <v>350</v>
      </c>
      <c r="F9" s="287" t="s">
        <v>341</v>
      </c>
      <c r="G9" s="287" t="s">
        <v>342</v>
      </c>
      <c r="H9" s="389"/>
      <c r="I9" s="284" t="s">
        <v>351</v>
      </c>
      <c r="J9" s="234" t="s">
        <v>352</v>
      </c>
      <c r="K9" s="284" t="s">
        <v>353</v>
      </c>
      <c r="L9" s="234" t="s">
        <v>348</v>
      </c>
      <c r="M9" s="234" t="s">
        <v>349</v>
      </c>
      <c r="N9" s="234" t="s">
        <v>354</v>
      </c>
      <c r="O9" s="234" t="s">
        <v>348</v>
      </c>
      <c r="P9" s="284" t="s">
        <v>349</v>
      </c>
      <c r="Q9" s="234" t="s">
        <v>355</v>
      </c>
    </row>
    <row r="10" s="23" customFormat="true" ht="15" hidden="false" customHeight="true" outlineLevel="0" collapsed="false">
      <c r="A10" s="43"/>
      <c r="B10" s="390" t="s">
        <v>217</v>
      </c>
      <c r="C10" s="390" t="s">
        <v>356</v>
      </c>
      <c r="D10" s="390" t="s">
        <v>356</v>
      </c>
      <c r="E10" s="247" t="s">
        <v>217</v>
      </c>
      <c r="F10" s="290" t="s">
        <v>348</v>
      </c>
      <c r="G10" s="290" t="s">
        <v>349</v>
      </c>
      <c r="H10" s="290" t="s">
        <v>357</v>
      </c>
      <c r="I10" s="290" t="s">
        <v>358</v>
      </c>
      <c r="J10" s="247" t="s">
        <v>359</v>
      </c>
      <c r="K10" s="47" t="s">
        <v>217</v>
      </c>
      <c r="L10" s="390" t="s">
        <v>356</v>
      </c>
      <c r="M10" s="390" t="s">
        <v>356</v>
      </c>
      <c r="N10" s="390" t="s">
        <v>217</v>
      </c>
      <c r="O10" s="390" t="s">
        <v>356</v>
      </c>
      <c r="P10" s="47" t="s">
        <v>356</v>
      </c>
      <c r="Q10" s="247"/>
    </row>
    <row r="11" s="22" customFormat="true" ht="25.5" hidden="false" customHeight="true" outlineLevel="0" collapsed="false">
      <c r="A11" s="49" t="n">
        <v>2000</v>
      </c>
      <c r="B11" s="327" t="n">
        <v>34339</v>
      </c>
      <c r="C11" s="391" t="n">
        <v>34339</v>
      </c>
      <c r="D11" s="391" t="n">
        <v>0</v>
      </c>
      <c r="E11" s="391" t="n">
        <v>13486</v>
      </c>
      <c r="F11" s="391" t="n">
        <v>13486</v>
      </c>
      <c r="G11" s="391" t="n">
        <v>0</v>
      </c>
      <c r="H11" s="391" t="n">
        <v>13486</v>
      </c>
      <c r="I11" s="391" t="n">
        <v>0</v>
      </c>
      <c r="J11" s="391" t="n">
        <v>0</v>
      </c>
      <c r="K11" s="392" t="n">
        <v>28965</v>
      </c>
      <c r="L11" s="391" t="n">
        <v>28965</v>
      </c>
      <c r="M11" s="391" t="n">
        <v>0</v>
      </c>
      <c r="N11" s="392" t="n">
        <v>2117</v>
      </c>
      <c r="O11" s="392" t="n">
        <v>2117</v>
      </c>
      <c r="P11" s="391" t="n">
        <v>0</v>
      </c>
      <c r="Q11" s="234" t="n">
        <v>2000</v>
      </c>
    </row>
    <row r="12" s="22" customFormat="true" ht="25.5" hidden="false" customHeight="true" outlineLevel="0" collapsed="false">
      <c r="A12" s="49" t="n">
        <v>2001</v>
      </c>
      <c r="B12" s="327" t="n">
        <v>28678</v>
      </c>
      <c r="C12" s="391" t="n">
        <v>28678</v>
      </c>
      <c r="D12" s="391" t="n">
        <v>0</v>
      </c>
      <c r="E12" s="391" t="n">
        <v>17039</v>
      </c>
      <c r="F12" s="391" t="n">
        <v>17039</v>
      </c>
      <c r="G12" s="391" t="n">
        <v>0</v>
      </c>
      <c r="H12" s="391" t="n">
        <v>17039</v>
      </c>
      <c r="I12" s="391" t="n">
        <v>0</v>
      </c>
      <c r="J12" s="391" t="n">
        <v>0</v>
      </c>
      <c r="K12" s="392" t="n">
        <v>19908</v>
      </c>
      <c r="L12" s="391" t="n">
        <v>19908</v>
      </c>
      <c r="M12" s="391" t="n">
        <v>0</v>
      </c>
      <c r="N12" s="392" t="n">
        <v>28480</v>
      </c>
      <c r="O12" s="392" t="n">
        <v>28480</v>
      </c>
      <c r="P12" s="391" t="n">
        <v>0</v>
      </c>
      <c r="Q12" s="234" t="n">
        <v>2001</v>
      </c>
    </row>
    <row r="13" s="22" customFormat="true" ht="25.5" hidden="false" customHeight="true" outlineLevel="0" collapsed="false">
      <c r="A13" s="49" t="n">
        <v>2002</v>
      </c>
      <c r="B13" s="327" t="n">
        <v>48537</v>
      </c>
      <c r="C13" s="391" t="n">
        <v>48537</v>
      </c>
      <c r="D13" s="391" t="n">
        <v>0</v>
      </c>
      <c r="E13" s="391" t="n">
        <v>16108</v>
      </c>
      <c r="F13" s="391" t="n">
        <v>16108</v>
      </c>
      <c r="G13" s="391" t="n">
        <v>0</v>
      </c>
      <c r="H13" s="391" t="n">
        <v>16108</v>
      </c>
      <c r="I13" s="391" t="n">
        <v>0</v>
      </c>
      <c r="J13" s="391" t="n">
        <v>0</v>
      </c>
      <c r="K13" s="392" t="n">
        <v>15979</v>
      </c>
      <c r="L13" s="391" t="n">
        <v>15979</v>
      </c>
      <c r="M13" s="391" t="n">
        <v>0</v>
      </c>
      <c r="N13" s="392" t="n">
        <v>49666</v>
      </c>
      <c r="O13" s="392" t="n">
        <v>49666</v>
      </c>
      <c r="P13" s="391" t="n">
        <v>0</v>
      </c>
      <c r="Q13" s="234" t="n">
        <v>2002</v>
      </c>
    </row>
    <row r="14" s="22" customFormat="true" ht="25.5" hidden="false" customHeight="true" outlineLevel="0" collapsed="false">
      <c r="A14" s="49" t="n">
        <v>2003</v>
      </c>
      <c r="B14" s="327" t="n">
        <v>18274</v>
      </c>
      <c r="C14" s="391" t="n">
        <v>18274</v>
      </c>
      <c r="D14" s="391" t="n">
        <v>0</v>
      </c>
      <c r="E14" s="391" t="n">
        <v>14724</v>
      </c>
      <c r="F14" s="391" t="n">
        <v>14724</v>
      </c>
      <c r="G14" s="391" t="n">
        <v>0</v>
      </c>
      <c r="H14" s="391" t="n">
        <v>14724</v>
      </c>
      <c r="I14" s="391" t="n">
        <v>0</v>
      </c>
      <c r="J14" s="391" t="n">
        <v>0</v>
      </c>
      <c r="K14" s="392" t="n">
        <v>14778</v>
      </c>
      <c r="L14" s="391" t="n">
        <v>14778</v>
      </c>
      <c r="M14" s="391" t="n">
        <v>0</v>
      </c>
      <c r="N14" s="392" t="n">
        <v>18220</v>
      </c>
      <c r="O14" s="392" t="n">
        <v>18220</v>
      </c>
      <c r="P14" s="391" t="n">
        <v>0</v>
      </c>
      <c r="Q14" s="234" t="n">
        <v>2003</v>
      </c>
    </row>
    <row r="15" s="22" customFormat="true" ht="25.5" hidden="false" customHeight="true" outlineLevel="0" collapsed="false">
      <c r="A15" s="49" t="n">
        <v>2004</v>
      </c>
      <c r="B15" s="327" t="n">
        <v>23006</v>
      </c>
      <c r="C15" s="391" t="n">
        <v>23006</v>
      </c>
      <c r="D15" s="391" t="n">
        <v>0</v>
      </c>
      <c r="E15" s="391" t="n">
        <v>88215</v>
      </c>
      <c r="F15" s="391" t="n">
        <v>88215</v>
      </c>
      <c r="G15" s="391" t="n">
        <v>0</v>
      </c>
      <c r="H15" s="391" t="n">
        <v>88215</v>
      </c>
      <c r="I15" s="391" t="n">
        <v>0</v>
      </c>
      <c r="J15" s="391" t="n">
        <v>0</v>
      </c>
      <c r="K15" s="392" t="n">
        <v>81031</v>
      </c>
      <c r="L15" s="391" t="n">
        <v>81031</v>
      </c>
      <c r="M15" s="391" t="n">
        <v>0</v>
      </c>
      <c r="N15" s="392" t="n">
        <v>30190</v>
      </c>
      <c r="O15" s="392" t="n">
        <v>30190</v>
      </c>
      <c r="P15" s="391" t="n">
        <v>0</v>
      </c>
      <c r="Q15" s="234" t="n">
        <v>2004</v>
      </c>
    </row>
    <row r="16" s="57" customFormat="true" ht="25.5" hidden="false" customHeight="true" outlineLevel="0" collapsed="false">
      <c r="A16" s="125" t="n">
        <v>2005</v>
      </c>
      <c r="B16" s="393" t="n">
        <f aca="false">SUM(B17:B28)</f>
        <v>23055</v>
      </c>
      <c r="C16" s="393" t="n">
        <f aca="false">SUM(C17:C28)</f>
        <v>23055</v>
      </c>
      <c r="D16" s="393" t="n">
        <f aca="false">SUM(D17:D28)</f>
        <v>0</v>
      </c>
      <c r="E16" s="393" t="n">
        <f aca="false">SUM(E17:E28)</f>
        <v>26325</v>
      </c>
      <c r="F16" s="393" t="n">
        <f aca="false">SUM(F17:F28)</f>
        <v>26325</v>
      </c>
      <c r="G16" s="393" t="n">
        <f aca="false">SUM(G17:G28)</f>
        <v>0</v>
      </c>
      <c r="H16" s="393" t="n">
        <f aca="false">SUM(H17:H28)</f>
        <v>8037</v>
      </c>
      <c r="I16" s="393" t="n">
        <f aca="false">SUM(I17:I28)</f>
        <v>0</v>
      </c>
      <c r="J16" s="393" t="n">
        <f aca="false">SUM(J17:J28)</f>
        <v>18288</v>
      </c>
      <c r="K16" s="393" t="n">
        <f aca="false">SUM(K17:K28)</f>
        <v>29354</v>
      </c>
      <c r="L16" s="393" t="n">
        <f aca="false">SUM(L17:L28)</f>
        <v>29354</v>
      </c>
      <c r="M16" s="393" t="n">
        <f aca="false">SUM(M17:M28)</f>
        <v>0</v>
      </c>
      <c r="N16" s="393" t="n">
        <f aca="false">SUM(N17:N28)</f>
        <v>20026</v>
      </c>
      <c r="O16" s="393" t="n">
        <f aca="false">SUM(O17:O28)</f>
        <v>20026</v>
      </c>
      <c r="P16" s="393" t="n">
        <f aca="false">SUM(P17:P28)</f>
        <v>0</v>
      </c>
      <c r="Q16" s="296" t="n">
        <v>2005</v>
      </c>
    </row>
    <row r="17" s="395" customFormat="true" ht="25.5" hidden="false" customHeight="true" outlineLevel="0" collapsed="false">
      <c r="A17" s="51" t="s">
        <v>360</v>
      </c>
      <c r="B17" s="327" t="n">
        <f aca="false">SUM(C17:D17)</f>
        <v>4924</v>
      </c>
      <c r="C17" s="327" t="n">
        <v>4924</v>
      </c>
      <c r="D17" s="391" t="n">
        <v>0</v>
      </c>
      <c r="E17" s="327" t="n">
        <f aca="false">SUM(F17:G17)</f>
        <v>0</v>
      </c>
      <c r="F17" s="327" t="n">
        <v>0</v>
      </c>
      <c r="G17" s="391" t="n">
        <v>0</v>
      </c>
      <c r="H17" s="327" t="n">
        <v>0</v>
      </c>
      <c r="I17" s="391" t="n">
        <v>0</v>
      </c>
      <c r="J17" s="391" t="n">
        <v>0</v>
      </c>
      <c r="K17" s="327" t="n">
        <f aca="false">SUM(L17:M17)</f>
        <v>2882</v>
      </c>
      <c r="L17" s="327" t="n">
        <v>2882</v>
      </c>
      <c r="M17" s="391" t="n">
        <v>0</v>
      </c>
      <c r="N17" s="327" t="n">
        <f aca="false">SUM(O17:P17)</f>
        <v>2042</v>
      </c>
      <c r="O17" s="392" t="n">
        <v>2042</v>
      </c>
      <c r="P17" s="391" t="n">
        <v>0</v>
      </c>
      <c r="Q17" s="394" t="s">
        <v>361</v>
      </c>
    </row>
    <row r="18" s="395" customFormat="true" ht="25.5" hidden="false" customHeight="true" outlineLevel="0" collapsed="false">
      <c r="A18" s="51" t="s">
        <v>362</v>
      </c>
      <c r="B18" s="327" t="n">
        <f aca="false">SUM(C18:D18)</f>
        <v>2042</v>
      </c>
      <c r="C18" s="327" t="n">
        <v>2042</v>
      </c>
      <c r="D18" s="391" t="n">
        <v>0</v>
      </c>
      <c r="E18" s="327" t="n">
        <f aca="false">SUM(F18:G18)</f>
        <v>1498</v>
      </c>
      <c r="F18" s="327" t="n">
        <v>1498</v>
      </c>
      <c r="G18" s="391" t="n">
        <v>0</v>
      </c>
      <c r="H18" s="327" t="n">
        <v>1498</v>
      </c>
      <c r="I18" s="391" t="n">
        <v>0</v>
      </c>
      <c r="J18" s="391" t="n">
        <v>0</v>
      </c>
      <c r="K18" s="327" t="n">
        <f aca="false">SUM(L18:M18)</f>
        <v>2437</v>
      </c>
      <c r="L18" s="327" t="n">
        <v>2437</v>
      </c>
      <c r="M18" s="391" t="n">
        <v>0</v>
      </c>
      <c r="N18" s="327" t="n">
        <f aca="false">SUM(O18:P18)</f>
        <v>1103</v>
      </c>
      <c r="O18" s="392" t="n">
        <v>1103</v>
      </c>
      <c r="P18" s="391" t="n">
        <v>0</v>
      </c>
      <c r="Q18" s="394" t="s">
        <v>363</v>
      </c>
    </row>
    <row r="19" s="395" customFormat="true" ht="25.5" hidden="false" customHeight="true" outlineLevel="0" collapsed="false">
      <c r="A19" s="51" t="s">
        <v>364</v>
      </c>
      <c r="B19" s="327" t="n">
        <f aca="false">SUM(C19:D19)</f>
        <v>1103</v>
      </c>
      <c r="C19" s="327" t="n">
        <v>1103</v>
      </c>
      <c r="D19" s="391" t="n">
        <v>0</v>
      </c>
      <c r="E19" s="327" t="n">
        <f aca="false">SUM(F19:G19)</f>
        <v>1600</v>
      </c>
      <c r="F19" s="327" t="n">
        <v>1600</v>
      </c>
      <c r="G19" s="391" t="n">
        <v>0</v>
      </c>
      <c r="H19" s="327" t="n">
        <v>1600</v>
      </c>
      <c r="I19" s="391" t="n">
        <v>0</v>
      </c>
      <c r="J19" s="391" t="n">
        <v>0</v>
      </c>
      <c r="K19" s="327" t="n">
        <f aca="false">SUM(L19:M19)</f>
        <v>2367</v>
      </c>
      <c r="L19" s="327" t="n">
        <v>2367</v>
      </c>
      <c r="M19" s="391" t="n">
        <v>0</v>
      </c>
      <c r="N19" s="327" t="n">
        <f aca="false">SUM(O19:P19)</f>
        <v>336</v>
      </c>
      <c r="O19" s="392" t="n">
        <v>336</v>
      </c>
      <c r="P19" s="391" t="n">
        <v>0</v>
      </c>
      <c r="Q19" s="394" t="s">
        <v>365</v>
      </c>
    </row>
    <row r="20" s="395" customFormat="true" ht="25.5" hidden="false" customHeight="true" outlineLevel="0" collapsed="false">
      <c r="A20" s="51" t="s">
        <v>366</v>
      </c>
      <c r="B20" s="327" t="n">
        <f aca="false">SUM(C20:D20)</f>
        <v>336</v>
      </c>
      <c r="C20" s="327" t="n">
        <v>336</v>
      </c>
      <c r="D20" s="391" t="n">
        <v>0</v>
      </c>
      <c r="E20" s="327" t="n">
        <f aca="false">SUM(F20:G20)</f>
        <v>1071</v>
      </c>
      <c r="F20" s="327" t="n">
        <v>1071</v>
      </c>
      <c r="G20" s="391" t="n">
        <v>0</v>
      </c>
      <c r="H20" s="327" t="n">
        <v>1071</v>
      </c>
      <c r="I20" s="391" t="n">
        <v>0</v>
      </c>
      <c r="J20" s="391" t="n">
        <v>0</v>
      </c>
      <c r="K20" s="327" t="n">
        <f aca="false">SUM(L20:M20)</f>
        <v>1261</v>
      </c>
      <c r="L20" s="327" t="n">
        <v>1261</v>
      </c>
      <c r="M20" s="391" t="n">
        <v>0</v>
      </c>
      <c r="N20" s="327" t="n">
        <f aca="false">SUM(O20:P20)</f>
        <v>146</v>
      </c>
      <c r="O20" s="392" t="n">
        <v>146</v>
      </c>
      <c r="P20" s="391" t="n">
        <v>0</v>
      </c>
      <c r="Q20" s="394" t="s">
        <v>367</v>
      </c>
    </row>
    <row r="21" s="395" customFormat="true" ht="25.5" hidden="false" customHeight="true" outlineLevel="0" collapsed="false">
      <c r="A21" s="51" t="s">
        <v>368</v>
      </c>
      <c r="B21" s="327" t="n">
        <f aca="false">SUM(C21:D21)</f>
        <v>146</v>
      </c>
      <c r="C21" s="327" t="n">
        <v>146</v>
      </c>
      <c r="D21" s="391" t="n">
        <v>0</v>
      </c>
      <c r="E21" s="327" t="n">
        <f aca="false">SUM(F21:G21)</f>
        <v>982</v>
      </c>
      <c r="F21" s="327" t="n">
        <v>982</v>
      </c>
      <c r="G21" s="391" t="n">
        <v>0</v>
      </c>
      <c r="H21" s="327" t="n">
        <v>430</v>
      </c>
      <c r="I21" s="391" t="n">
        <v>0</v>
      </c>
      <c r="J21" s="391" t="n">
        <v>552</v>
      </c>
      <c r="K21" s="327" t="n">
        <f aca="false">SUM(L21:M21)</f>
        <v>622</v>
      </c>
      <c r="L21" s="327" t="n">
        <v>622</v>
      </c>
      <c r="M21" s="391" t="n">
        <v>0</v>
      </c>
      <c r="N21" s="327" t="n">
        <f aca="false">SUM(O21:P21)</f>
        <v>506</v>
      </c>
      <c r="O21" s="392" t="n">
        <v>506</v>
      </c>
      <c r="P21" s="391" t="n">
        <v>0</v>
      </c>
      <c r="Q21" s="394" t="s">
        <v>369</v>
      </c>
    </row>
    <row r="22" s="395" customFormat="true" ht="25.5" hidden="false" customHeight="true" outlineLevel="0" collapsed="false">
      <c r="A22" s="51" t="s">
        <v>370</v>
      </c>
      <c r="B22" s="327" t="n">
        <f aca="false">SUM(C22:D22)</f>
        <v>506</v>
      </c>
      <c r="C22" s="327" t="n">
        <v>506</v>
      </c>
      <c r="D22" s="391" t="n">
        <v>0</v>
      </c>
      <c r="E22" s="327" t="n">
        <f aca="false">SUM(F22:G22)</f>
        <v>1994</v>
      </c>
      <c r="F22" s="327" t="n">
        <v>1994</v>
      </c>
      <c r="G22" s="391" t="n">
        <v>0</v>
      </c>
      <c r="H22" s="327" t="n">
        <v>1994</v>
      </c>
      <c r="I22" s="391" t="n">
        <v>0</v>
      </c>
      <c r="J22" s="391" t="n">
        <v>0</v>
      </c>
      <c r="K22" s="327" t="n">
        <f aca="false">SUM(L22:M22)</f>
        <v>489</v>
      </c>
      <c r="L22" s="327" t="n">
        <v>489</v>
      </c>
      <c r="M22" s="391" t="n">
        <v>0</v>
      </c>
      <c r="N22" s="327" t="n">
        <f aca="false">SUM(O22:P22)</f>
        <v>2011</v>
      </c>
      <c r="O22" s="392" t="n">
        <v>2011</v>
      </c>
      <c r="P22" s="391" t="n">
        <v>0</v>
      </c>
      <c r="Q22" s="394" t="s">
        <v>371</v>
      </c>
    </row>
    <row r="23" s="395" customFormat="true" ht="25.5" hidden="false" customHeight="true" outlineLevel="0" collapsed="false">
      <c r="A23" s="51" t="s">
        <v>372</v>
      </c>
      <c r="B23" s="327" t="n">
        <f aca="false">SUM(C23:D23)</f>
        <v>2011</v>
      </c>
      <c r="C23" s="327" t="n">
        <v>2011</v>
      </c>
      <c r="D23" s="391" t="n">
        <v>0</v>
      </c>
      <c r="E23" s="327" t="n">
        <f aca="false">SUM(F23:G23)</f>
        <v>1254</v>
      </c>
      <c r="F23" s="327" t="n">
        <v>1254</v>
      </c>
      <c r="G23" s="391" t="n">
        <v>0</v>
      </c>
      <c r="H23" s="327" t="n">
        <v>534</v>
      </c>
      <c r="I23" s="391" t="n">
        <v>0</v>
      </c>
      <c r="J23" s="391" t="n">
        <v>720</v>
      </c>
      <c r="K23" s="327" t="n">
        <f aca="false">SUM(L23:M23)</f>
        <v>628</v>
      </c>
      <c r="L23" s="327" t="n">
        <v>628</v>
      </c>
      <c r="M23" s="391" t="n">
        <v>0</v>
      </c>
      <c r="N23" s="327" t="n">
        <f aca="false">SUM(O23:P23)</f>
        <v>2637</v>
      </c>
      <c r="O23" s="392" t="n">
        <v>2637</v>
      </c>
      <c r="P23" s="391" t="n">
        <v>0</v>
      </c>
      <c r="Q23" s="394" t="s">
        <v>373</v>
      </c>
    </row>
    <row r="24" s="395" customFormat="true" ht="25.5" hidden="false" customHeight="true" outlineLevel="0" collapsed="false">
      <c r="A24" s="51" t="s">
        <v>374</v>
      </c>
      <c r="B24" s="327" t="n">
        <f aca="false">SUM(C24:D24)</f>
        <v>2637</v>
      </c>
      <c r="C24" s="327" t="n">
        <v>2637</v>
      </c>
      <c r="D24" s="391" t="n">
        <v>0</v>
      </c>
      <c r="E24" s="327" t="n">
        <f aca="false">SUM(F24:G24)</f>
        <v>2210</v>
      </c>
      <c r="F24" s="327" t="n">
        <v>2210</v>
      </c>
      <c r="G24" s="391" t="n">
        <v>0</v>
      </c>
      <c r="H24" s="327" t="n">
        <v>482</v>
      </c>
      <c r="I24" s="391" t="n">
        <v>0</v>
      </c>
      <c r="J24" s="391" t="n">
        <v>1728</v>
      </c>
      <c r="K24" s="327" t="n">
        <f aca="false">SUM(L24:M24)</f>
        <v>1437</v>
      </c>
      <c r="L24" s="327" t="n">
        <v>1437</v>
      </c>
      <c r="M24" s="391" t="n">
        <v>0</v>
      </c>
      <c r="N24" s="327" t="n">
        <f aca="false">SUM(O24:P24)</f>
        <v>3410</v>
      </c>
      <c r="O24" s="392" t="n">
        <v>3410</v>
      </c>
      <c r="P24" s="391" t="n">
        <v>0</v>
      </c>
      <c r="Q24" s="394" t="s">
        <v>375</v>
      </c>
    </row>
    <row r="25" s="395" customFormat="true" ht="25.5" hidden="false" customHeight="true" outlineLevel="0" collapsed="false">
      <c r="A25" s="51" t="s">
        <v>376</v>
      </c>
      <c r="B25" s="327" t="n">
        <f aca="false">SUM(C25:D25)</f>
        <v>3410</v>
      </c>
      <c r="C25" s="327" t="n">
        <v>3410</v>
      </c>
      <c r="D25" s="391" t="n">
        <v>0</v>
      </c>
      <c r="E25" s="327" t="n">
        <f aca="false">SUM(F25:G25)</f>
        <v>2228</v>
      </c>
      <c r="F25" s="327" t="n">
        <v>2228</v>
      </c>
      <c r="G25" s="391" t="n">
        <v>0</v>
      </c>
      <c r="H25" s="327" t="n">
        <v>428</v>
      </c>
      <c r="I25" s="391" t="n">
        <v>0</v>
      </c>
      <c r="J25" s="391" t="n">
        <v>1800</v>
      </c>
      <c r="K25" s="327" t="n">
        <f aca="false">SUM(L25:M25)</f>
        <v>2365</v>
      </c>
      <c r="L25" s="327" t="n">
        <v>2365</v>
      </c>
      <c r="M25" s="391" t="n">
        <v>0</v>
      </c>
      <c r="N25" s="327" t="n">
        <f aca="false">SUM(O25:P25)</f>
        <v>3273</v>
      </c>
      <c r="O25" s="392" t="n">
        <v>3273</v>
      </c>
      <c r="P25" s="391" t="n">
        <v>0</v>
      </c>
      <c r="Q25" s="394" t="s">
        <v>377</v>
      </c>
    </row>
    <row r="26" s="395" customFormat="true" ht="25.5" hidden="false" customHeight="true" outlineLevel="0" collapsed="false">
      <c r="A26" s="51" t="s">
        <v>378</v>
      </c>
      <c r="B26" s="327" t="n">
        <f aca="false">SUM(C26:D26)</f>
        <v>3273</v>
      </c>
      <c r="C26" s="327" t="n">
        <v>3273</v>
      </c>
      <c r="D26" s="391" t="n">
        <v>0</v>
      </c>
      <c r="E26" s="327" t="n">
        <f aca="false">SUM(F26:G26)</f>
        <v>2784</v>
      </c>
      <c r="F26" s="327" t="n">
        <v>2784</v>
      </c>
      <c r="G26" s="391" t="n">
        <v>0</v>
      </c>
      <c r="H26" s="327" t="n">
        <v>0</v>
      </c>
      <c r="I26" s="391" t="n">
        <v>0</v>
      </c>
      <c r="J26" s="391" t="n">
        <v>2784</v>
      </c>
      <c r="K26" s="327" t="n">
        <f aca="false">SUM(L26:M26)</f>
        <v>4608</v>
      </c>
      <c r="L26" s="327" t="n">
        <v>4608</v>
      </c>
      <c r="M26" s="391" t="n">
        <v>0</v>
      </c>
      <c r="N26" s="327" t="n">
        <f aca="false">SUM(O26:P26)</f>
        <v>1449</v>
      </c>
      <c r="O26" s="392" t="n">
        <v>1449</v>
      </c>
      <c r="P26" s="391" t="n">
        <v>0</v>
      </c>
      <c r="Q26" s="394" t="s">
        <v>379</v>
      </c>
    </row>
    <row r="27" s="395" customFormat="true" ht="25.5" hidden="false" customHeight="true" outlineLevel="0" collapsed="false">
      <c r="A27" s="51" t="s">
        <v>380</v>
      </c>
      <c r="B27" s="327" t="n">
        <f aca="false">SUM(C27:D27)</f>
        <v>1449</v>
      </c>
      <c r="C27" s="327" t="n">
        <v>1449</v>
      </c>
      <c r="D27" s="391" t="n">
        <v>0</v>
      </c>
      <c r="E27" s="327" t="n">
        <f aca="false">SUM(F27:G27)</f>
        <v>4968</v>
      </c>
      <c r="F27" s="327" t="n">
        <v>4968</v>
      </c>
      <c r="G27" s="391" t="n">
        <v>0</v>
      </c>
      <c r="H27" s="327" t="n">
        <v>0</v>
      </c>
      <c r="I27" s="391" t="n">
        <v>0</v>
      </c>
      <c r="J27" s="391" t="n">
        <v>4968</v>
      </c>
      <c r="K27" s="327" t="n">
        <f aca="false">SUM(L27:M27)</f>
        <v>5199</v>
      </c>
      <c r="L27" s="327" t="n">
        <v>5199</v>
      </c>
      <c r="M27" s="391" t="n">
        <v>0</v>
      </c>
      <c r="N27" s="327" t="n">
        <f aca="false">SUM(O27:P27)</f>
        <v>1218</v>
      </c>
      <c r="O27" s="392" t="n">
        <v>1218</v>
      </c>
      <c r="P27" s="391" t="n">
        <v>0</v>
      </c>
      <c r="Q27" s="394" t="s">
        <v>381</v>
      </c>
    </row>
    <row r="28" s="395" customFormat="true" ht="25.5" hidden="false" customHeight="true" outlineLevel="0" collapsed="false">
      <c r="A28" s="51" t="s">
        <v>382</v>
      </c>
      <c r="B28" s="327" t="n">
        <f aca="false">SUM(C28:D28)</f>
        <v>1218</v>
      </c>
      <c r="C28" s="327" t="n">
        <v>1218</v>
      </c>
      <c r="D28" s="391" t="n">
        <v>0</v>
      </c>
      <c r="E28" s="327" t="n">
        <f aca="false">SUM(F28:G28)</f>
        <v>5736</v>
      </c>
      <c r="F28" s="327" t="n">
        <v>5736</v>
      </c>
      <c r="G28" s="391" t="n">
        <v>0</v>
      </c>
      <c r="H28" s="327" t="n">
        <v>0</v>
      </c>
      <c r="I28" s="391" t="n">
        <v>0</v>
      </c>
      <c r="J28" s="391" t="n">
        <v>5736</v>
      </c>
      <c r="K28" s="327" t="n">
        <f aca="false">SUM(L28:M28)</f>
        <v>5059</v>
      </c>
      <c r="L28" s="327" t="n">
        <v>5059</v>
      </c>
      <c r="M28" s="391" t="n">
        <v>0</v>
      </c>
      <c r="N28" s="327" t="n">
        <f aca="false">SUM(O28:P28)</f>
        <v>1895</v>
      </c>
      <c r="O28" s="392" t="n">
        <v>1895</v>
      </c>
      <c r="P28" s="391" t="n">
        <v>0</v>
      </c>
      <c r="Q28" s="394" t="s">
        <v>383</v>
      </c>
    </row>
    <row r="29" s="22" customFormat="true" ht="3" hidden="false" customHeight="true" outlineLevel="0" collapsed="false">
      <c r="A29" s="396"/>
      <c r="B29" s="397"/>
      <c r="C29" s="397"/>
      <c r="D29" s="397"/>
      <c r="E29" s="398"/>
      <c r="F29" s="398"/>
      <c r="G29" s="398"/>
      <c r="H29" s="398"/>
      <c r="I29" s="399"/>
      <c r="J29" s="399"/>
      <c r="K29" s="398"/>
      <c r="L29" s="398"/>
      <c r="M29" s="399"/>
      <c r="N29" s="398"/>
      <c r="O29" s="398"/>
      <c r="P29" s="398"/>
      <c r="Q29" s="346"/>
    </row>
    <row r="30" s="22" customFormat="true" ht="3" hidden="false" customHeight="true" outlineLevel="0" collapsed="false">
      <c r="A30" s="23"/>
      <c r="E30" s="303"/>
      <c r="F30" s="303"/>
      <c r="G30" s="303"/>
      <c r="H30" s="310"/>
      <c r="I30" s="23"/>
      <c r="J30" s="23"/>
      <c r="K30" s="310"/>
      <c r="L30" s="310"/>
      <c r="M30" s="23"/>
      <c r="N30" s="310"/>
      <c r="O30" s="310"/>
      <c r="P30" s="310"/>
    </row>
    <row r="31" s="22" customFormat="true" ht="12.95" hidden="false" customHeight="true" outlineLevel="0" collapsed="false">
      <c r="A31" s="332" t="s">
        <v>257</v>
      </c>
      <c r="B31" s="311"/>
      <c r="C31" s="311"/>
      <c r="D31" s="311"/>
      <c r="E31" s="70"/>
      <c r="F31" s="70"/>
      <c r="G31" s="70"/>
      <c r="H31" s="70"/>
      <c r="I31" s="70"/>
      <c r="J31" s="333" t="s">
        <v>258</v>
      </c>
      <c r="K31" s="70"/>
      <c r="L31" s="70"/>
      <c r="M31" s="73"/>
      <c r="N31" s="70"/>
      <c r="O31" s="70"/>
      <c r="P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</row>
    <row r="32" s="22" customFormat="true" ht="12.95" hidden="false" customHeight="true" outlineLevel="0" collapsed="false">
      <c r="A32" s="272"/>
      <c r="B32" s="311"/>
      <c r="C32" s="311"/>
      <c r="D32" s="311"/>
      <c r="E32" s="311"/>
      <c r="F32" s="311"/>
      <c r="G32" s="311"/>
      <c r="H32" s="311"/>
      <c r="I32" s="73"/>
      <c r="J32" s="73"/>
      <c r="K32" s="310"/>
      <c r="L32" s="310"/>
      <c r="M32" s="23"/>
      <c r="N32" s="310"/>
      <c r="O32" s="310"/>
      <c r="P32" s="310"/>
      <c r="Q32" s="70"/>
    </row>
    <row r="33" customFormat="false" ht="12.95" hidden="false" customHeight="true" outlineLevel="0" collapsed="false">
      <c r="A33" s="365"/>
      <c r="I33" s="259"/>
      <c r="K33" s="312"/>
      <c r="L33" s="312"/>
      <c r="N33" s="312"/>
      <c r="O33" s="312"/>
      <c r="P33" s="312"/>
    </row>
    <row r="34" customFormat="false" ht="9.75" hidden="true" customHeight="true" outlineLevel="0" collapsed="false">
      <c r="A34" s="365"/>
      <c r="I34" s="259"/>
      <c r="K34" s="312"/>
      <c r="L34" s="312"/>
      <c r="N34" s="312"/>
      <c r="O34" s="312"/>
      <c r="P34" s="312"/>
    </row>
    <row r="35" customFormat="false" ht="15.75" hidden="true" customHeight="false" outlineLevel="0" collapsed="false">
      <c r="A35" s="365"/>
      <c r="I35" s="259"/>
      <c r="K35" s="312"/>
      <c r="L35" s="312"/>
      <c r="N35" s="312"/>
      <c r="O35" s="312"/>
      <c r="P35" s="312"/>
    </row>
    <row r="36" customFormat="false" ht="15.75" hidden="true" customHeight="false" outlineLevel="0" collapsed="false">
      <c r="A36" s="365"/>
      <c r="I36" s="259"/>
      <c r="K36" s="312"/>
      <c r="L36" s="312"/>
      <c r="N36" s="312"/>
      <c r="O36" s="312"/>
      <c r="P36" s="312"/>
    </row>
    <row r="37" customFormat="false" ht="15.75" hidden="true" customHeight="false" outlineLevel="0" collapsed="false">
      <c r="A37" s="365"/>
      <c r="I37" s="259"/>
      <c r="K37" s="312"/>
      <c r="L37" s="312"/>
      <c r="N37" s="312"/>
      <c r="O37" s="312"/>
      <c r="P37" s="312"/>
    </row>
    <row r="38" customFormat="false" ht="15.75" hidden="true" customHeight="false" outlineLevel="0" collapsed="false">
      <c r="A38" s="365"/>
      <c r="I38" s="259"/>
      <c r="K38" s="312"/>
      <c r="L38" s="312"/>
      <c r="N38" s="312"/>
      <c r="O38" s="312"/>
      <c r="P38" s="312"/>
    </row>
    <row r="39" customFormat="false" ht="15.75" hidden="true" customHeight="false" outlineLevel="0" collapsed="false">
      <c r="A39" s="365"/>
      <c r="I39" s="259"/>
    </row>
    <row r="40" customFormat="false" ht="15.75" hidden="true" customHeight="false" outlineLevel="0" collapsed="false">
      <c r="A40" s="365"/>
      <c r="I40" s="259"/>
    </row>
    <row r="41" customFormat="false" ht="15.75" hidden="true" customHeight="false" outlineLevel="0" collapsed="false">
      <c r="A41" s="365"/>
      <c r="I41" s="259"/>
    </row>
    <row r="42" customFormat="false" ht="15.75" hidden="true" customHeight="false" outlineLevel="0" collapsed="false">
      <c r="A42" s="365"/>
      <c r="I42" s="259"/>
    </row>
    <row r="43" customFormat="false" ht="15.75" hidden="true" customHeight="false" outlineLevel="0" collapsed="false">
      <c r="A43" s="365"/>
      <c r="I43" s="259"/>
    </row>
    <row r="44" customFormat="false" ht="15.75" hidden="true" customHeight="false" outlineLevel="0" collapsed="false">
      <c r="A44" s="365"/>
      <c r="I44" s="259"/>
    </row>
    <row r="45" customFormat="false" ht="15.75" hidden="true" customHeight="false" outlineLevel="0" collapsed="false">
      <c r="A45" s="365"/>
      <c r="I45" s="259"/>
    </row>
    <row r="46" customFormat="false" ht="15.75" hidden="true" customHeight="false" outlineLevel="0" collapsed="false">
      <c r="A46" s="365"/>
      <c r="I46" s="259"/>
    </row>
    <row r="47" customFormat="false" ht="15.75" hidden="true" customHeight="false" outlineLevel="0" collapsed="false">
      <c r="A47" s="365"/>
      <c r="I47" s="259"/>
    </row>
    <row r="48" customFormat="false" ht="15.75" hidden="true" customHeight="false" outlineLevel="0" collapsed="false">
      <c r="A48" s="365"/>
      <c r="I48" s="259"/>
    </row>
    <row r="49" customFormat="false" ht="15.75" hidden="true" customHeight="false" outlineLevel="0" collapsed="false">
      <c r="A49" s="5"/>
      <c r="I49" s="259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10">
    <mergeCell ref="A3:I3"/>
    <mergeCell ref="J3:Q3"/>
    <mergeCell ref="B6:D6"/>
    <mergeCell ref="E6:I6"/>
    <mergeCell ref="K6:M6"/>
    <mergeCell ref="N6:P6"/>
    <mergeCell ref="B7:D7"/>
    <mergeCell ref="E7:I7"/>
    <mergeCell ref="K7:M7"/>
    <mergeCell ref="N7:P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52" activeCellId="0" sqref="H52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5" min="2" style="4" width="11.21"/>
    <col collapsed="false" customWidth="true" hidden="false" outlineLevel="0" max="6" min="6" style="400" width="11.21"/>
    <col collapsed="false" customWidth="true" hidden="false" outlineLevel="0" max="7" min="7" style="4" width="7.77"/>
    <col collapsed="false" customWidth="true" hidden="false" outlineLevel="0" max="11" min="8" style="4" width="6.99"/>
    <col collapsed="false" customWidth="true" hidden="false" outlineLevel="0" max="12" min="12" style="400" width="6.99"/>
    <col collapsed="false" customWidth="true" hidden="false" outlineLevel="0" max="13" min="13" style="400" width="6.77"/>
    <col collapsed="false" customWidth="true" hidden="false" outlineLevel="0" max="14" min="14" style="4" width="6.77"/>
    <col collapsed="false" customWidth="true" hidden="false" outlineLevel="0" max="15" min="15" style="1" width="9.77"/>
    <col collapsed="false" customWidth="false" hidden="true" outlineLevel="0" max="257" min="16" style="5" width="8.97"/>
    <col collapsed="false" customWidth="false" hidden="true" outlineLevel="0" max="16384" min="258" style="0" width="8.97"/>
  </cols>
  <sheetData>
    <row r="1" s="10" customFormat="true" ht="11.25" hidden="false" customHeight="false" outlineLevel="0" collapsed="false">
      <c r="A1" s="6" t="s">
        <v>0</v>
      </c>
      <c r="B1" s="261"/>
      <c r="C1" s="261"/>
      <c r="D1" s="261"/>
      <c r="E1" s="261"/>
      <c r="F1" s="401"/>
      <c r="G1" s="261"/>
      <c r="H1" s="261"/>
      <c r="I1" s="261"/>
      <c r="J1" s="261"/>
      <c r="K1" s="261"/>
      <c r="L1" s="401"/>
      <c r="M1" s="401"/>
      <c r="N1" s="261"/>
      <c r="O1" s="9" t="s">
        <v>1</v>
      </c>
    </row>
    <row r="2" s="22" customFormat="true" ht="12.75" hidden="false" customHeight="true" outlineLevel="0" collapsed="false">
      <c r="A2" s="77"/>
      <c r="B2" s="311"/>
      <c r="C2" s="311"/>
      <c r="D2" s="311"/>
      <c r="E2" s="311"/>
      <c r="F2" s="306"/>
      <c r="G2" s="311"/>
      <c r="H2" s="311"/>
      <c r="I2" s="311"/>
      <c r="J2" s="311"/>
      <c r="K2" s="311"/>
      <c r="L2" s="306"/>
      <c r="M2" s="306"/>
      <c r="N2" s="311"/>
      <c r="O2" s="70"/>
    </row>
    <row r="3" s="172" customFormat="true" ht="20.25" hidden="false" customHeight="true" outlineLevel="0" collapsed="false">
      <c r="A3" s="266" t="s">
        <v>384</v>
      </c>
      <c r="B3" s="266"/>
      <c r="C3" s="266"/>
      <c r="D3" s="266"/>
      <c r="E3" s="266"/>
      <c r="F3" s="266"/>
      <c r="G3" s="266" t="s">
        <v>385</v>
      </c>
      <c r="H3" s="266"/>
      <c r="I3" s="266"/>
      <c r="J3" s="266"/>
      <c r="K3" s="266"/>
      <c r="L3" s="266"/>
      <c r="M3" s="266"/>
      <c r="N3" s="266"/>
      <c r="O3" s="266"/>
    </row>
    <row r="4" s="172" customFormat="true" ht="20.25" hidden="false" customHeight="true" outlineLevel="0" collapsed="false">
      <c r="A4" s="266" t="s">
        <v>386</v>
      </c>
      <c r="B4" s="266"/>
      <c r="C4" s="266"/>
      <c r="D4" s="266"/>
      <c r="E4" s="266"/>
      <c r="F4" s="266"/>
      <c r="G4" s="266" t="s">
        <v>387</v>
      </c>
      <c r="H4" s="266"/>
      <c r="I4" s="266"/>
      <c r="J4" s="266"/>
      <c r="K4" s="266"/>
      <c r="L4" s="266"/>
      <c r="M4" s="266"/>
      <c r="N4" s="266"/>
      <c r="O4" s="266"/>
    </row>
    <row r="5" s="172" customFormat="true" ht="12.75" hidden="false" customHeight="true" outlineLevel="0" collapsed="false">
      <c r="A5" s="268"/>
      <c r="B5" s="268"/>
      <c r="C5" s="268"/>
      <c r="D5" s="268"/>
      <c r="E5" s="268"/>
      <c r="F5" s="402"/>
      <c r="G5" s="268"/>
      <c r="H5" s="268"/>
      <c r="I5" s="268"/>
      <c r="J5" s="268"/>
      <c r="K5" s="268"/>
      <c r="L5" s="402"/>
      <c r="M5" s="402"/>
      <c r="N5" s="266"/>
      <c r="O5" s="268"/>
    </row>
    <row r="6" s="22" customFormat="true" ht="12.75" hidden="false" customHeight="false" outlineLevel="0" collapsed="false">
      <c r="A6" s="17" t="s">
        <v>388</v>
      </c>
      <c r="B6" s="21"/>
      <c r="C6" s="21"/>
      <c r="D6" s="21"/>
      <c r="E6" s="21"/>
      <c r="F6" s="403" t="s">
        <v>389</v>
      </c>
      <c r="G6" s="17" t="s">
        <v>390</v>
      </c>
      <c r="H6" s="230"/>
      <c r="I6" s="21"/>
      <c r="J6" s="230"/>
      <c r="K6" s="21"/>
      <c r="L6" s="230"/>
      <c r="M6" s="230"/>
      <c r="N6" s="151"/>
      <c r="O6" s="21" t="s">
        <v>391</v>
      </c>
    </row>
    <row r="7" s="23" customFormat="true" ht="13.5" hidden="false" customHeight="true" outlineLevel="0" collapsed="false">
      <c r="A7" s="49"/>
      <c r="B7" s="32" t="s">
        <v>392</v>
      </c>
      <c r="C7" s="274" t="s">
        <v>393</v>
      </c>
      <c r="D7" s="274"/>
      <c r="E7" s="274"/>
      <c r="F7" s="274"/>
      <c r="G7" s="186" t="s">
        <v>252</v>
      </c>
      <c r="H7" s="183" t="s">
        <v>394</v>
      </c>
      <c r="I7" s="273" t="s">
        <v>395</v>
      </c>
      <c r="J7" s="183" t="s">
        <v>396</v>
      </c>
      <c r="K7" s="273" t="s">
        <v>397</v>
      </c>
      <c r="L7" s="183" t="s">
        <v>398</v>
      </c>
      <c r="M7" s="404" t="s">
        <v>399</v>
      </c>
      <c r="N7" s="405" t="s">
        <v>400</v>
      </c>
    </row>
    <row r="8" s="23" customFormat="true" ht="13.5" hidden="false" customHeight="true" outlineLevel="0" collapsed="false">
      <c r="A8" s="32" t="s">
        <v>340</v>
      </c>
      <c r="B8" s="234"/>
      <c r="C8" s="290" t="s">
        <v>401</v>
      </c>
      <c r="D8" s="290"/>
      <c r="E8" s="290"/>
      <c r="F8" s="290"/>
      <c r="G8" s="284"/>
      <c r="H8" s="406"/>
      <c r="J8" s="406"/>
      <c r="L8" s="34"/>
      <c r="M8" s="407"/>
      <c r="N8" s="408"/>
      <c r="O8" s="23" t="s">
        <v>18</v>
      </c>
    </row>
    <row r="9" s="23" customFormat="true" ht="13.5" hidden="false" customHeight="true" outlineLevel="0" collapsed="false">
      <c r="A9" s="32" t="s">
        <v>346</v>
      </c>
      <c r="B9" s="234"/>
      <c r="C9" s="324" t="s">
        <v>252</v>
      </c>
      <c r="D9" s="409"/>
      <c r="E9" s="410"/>
      <c r="F9" s="411"/>
      <c r="G9" s="234"/>
      <c r="H9" s="34"/>
      <c r="I9" s="234"/>
      <c r="J9" s="34"/>
      <c r="L9" s="34"/>
      <c r="M9" s="236"/>
      <c r="N9" s="408"/>
      <c r="O9" s="23" t="s">
        <v>355</v>
      </c>
    </row>
    <row r="10" s="23" customFormat="true" ht="13.5" hidden="false" customHeight="true" outlineLevel="0" collapsed="false">
      <c r="A10" s="244"/>
      <c r="B10" s="44" t="s">
        <v>402</v>
      </c>
      <c r="C10" s="281" t="s">
        <v>217</v>
      </c>
      <c r="D10" s="281" t="s">
        <v>403</v>
      </c>
      <c r="E10" s="281" t="s">
        <v>404</v>
      </c>
      <c r="F10" s="45" t="s">
        <v>405</v>
      </c>
      <c r="G10" s="281" t="s">
        <v>217</v>
      </c>
      <c r="H10" s="45" t="s">
        <v>406</v>
      </c>
      <c r="I10" s="281" t="s">
        <v>407</v>
      </c>
      <c r="J10" s="45" t="s">
        <v>408</v>
      </c>
      <c r="K10" s="280" t="s">
        <v>409</v>
      </c>
      <c r="L10" s="45" t="s">
        <v>410</v>
      </c>
      <c r="M10" s="246"/>
      <c r="N10" s="285" t="s">
        <v>411</v>
      </c>
      <c r="O10" s="43"/>
    </row>
    <row r="11" s="23" customFormat="true" ht="6" hidden="true" customHeight="true" outlineLevel="0" collapsed="false">
      <c r="A11" s="49"/>
      <c r="F11" s="26"/>
      <c r="H11" s="26"/>
      <c r="J11" s="26"/>
      <c r="L11" s="26"/>
      <c r="M11" s="26"/>
      <c r="N11" s="49"/>
    </row>
    <row r="12" s="395" customFormat="true" ht="25.5" hidden="false" customHeight="true" outlineLevel="0" collapsed="false">
      <c r="A12" s="146" t="n">
        <v>2000</v>
      </c>
      <c r="B12" s="139" t="n">
        <v>2</v>
      </c>
      <c r="C12" s="139" t="n">
        <v>5392126</v>
      </c>
      <c r="D12" s="139" t="n">
        <v>5387816</v>
      </c>
      <c r="E12" s="50" t="n">
        <v>0</v>
      </c>
      <c r="F12" s="50" t="n">
        <v>4310</v>
      </c>
      <c r="G12" s="139" t="n">
        <v>172462</v>
      </c>
      <c r="H12" s="139" t="n">
        <v>20132</v>
      </c>
      <c r="I12" s="139" t="n">
        <v>44273</v>
      </c>
      <c r="J12" s="139" t="n">
        <v>90220</v>
      </c>
      <c r="K12" s="139" t="n">
        <v>733</v>
      </c>
      <c r="L12" s="139" t="n">
        <v>17104</v>
      </c>
      <c r="M12" s="50" t="n">
        <v>0</v>
      </c>
      <c r="N12" s="50" t="n">
        <v>0</v>
      </c>
      <c r="O12" s="326" t="n">
        <v>2000</v>
      </c>
    </row>
    <row r="13" s="395" customFormat="true" ht="25.5" hidden="false" customHeight="true" outlineLevel="0" collapsed="false">
      <c r="A13" s="146" t="n">
        <v>2001</v>
      </c>
      <c r="B13" s="139" t="n">
        <v>2</v>
      </c>
      <c r="C13" s="139" t="n">
        <v>5837165</v>
      </c>
      <c r="D13" s="139" t="n">
        <v>5832855</v>
      </c>
      <c r="E13" s="50" t="n">
        <v>0</v>
      </c>
      <c r="F13" s="50" t="n">
        <v>4310</v>
      </c>
      <c r="G13" s="139" t="n">
        <v>172462</v>
      </c>
      <c r="H13" s="139" t="n">
        <v>20132</v>
      </c>
      <c r="I13" s="139" t="n">
        <v>44273</v>
      </c>
      <c r="J13" s="139" t="n">
        <v>90220</v>
      </c>
      <c r="K13" s="139" t="n">
        <v>733</v>
      </c>
      <c r="L13" s="139" t="n">
        <v>17104</v>
      </c>
      <c r="M13" s="50" t="n">
        <v>0</v>
      </c>
      <c r="N13" s="50" t="n">
        <v>0</v>
      </c>
      <c r="O13" s="326" t="n">
        <v>2001</v>
      </c>
    </row>
    <row r="14" s="395" customFormat="true" ht="25.5" hidden="false" customHeight="true" outlineLevel="0" collapsed="false">
      <c r="A14" s="146" t="n">
        <v>2002</v>
      </c>
      <c r="B14" s="139" t="n">
        <v>1</v>
      </c>
      <c r="C14" s="139" t="n">
        <v>4160501</v>
      </c>
      <c r="D14" s="139" t="n">
        <v>4160501</v>
      </c>
      <c r="E14" s="50" t="n">
        <v>0</v>
      </c>
      <c r="F14" s="50" t="n">
        <v>0</v>
      </c>
      <c r="G14" s="139" t="n">
        <v>265428</v>
      </c>
      <c r="H14" s="139" t="n">
        <v>19520</v>
      </c>
      <c r="I14" s="139" t="n">
        <v>81637</v>
      </c>
      <c r="J14" s="139" t="n">
        <v>143997</v>
      </c>
      <c r="K14" s="139" t="n">
        <v>995</v>
      </c>
      <c r="L14" s="139" t="n">
        <v>19279</v>
      </c>
      <c r="M14" s="50" t="n">
        <v>0</v>
      </c>
      <c r="N14" s="50" t="n">
        <v>0</v>
      </c>
      <c r="O14" s="326" t="n">
        <v>2002</v>
      </c>
    </row>
    <row r="15" s="395" customFormat="true" ht="25.5" hidden="false" customHeight="true" outlineLevel="0" collapsed="false">
      <c r="A15" s="146" t="n">
        <v>2003</v>
      </c>
      <c r="B15" s="139" t="n">
        <v>1</v>
      </c>
      <c r="C15" s="139" t="n">
        <v>3597487</v>
      </c>
      <c r="D15" s="139" t="n">
        <v>3586456</v>
      </c>
      <c r="E15" s="50" t="n">
        <v>0</v>
      </c>
      <c r="F15" s="50" t="n">
        <v>11031</v>
      </c>
      <c r="G15" s="139" t="n">
        <v>268896</v>
      </c>
      <c r="H15" s="139" t="n">
        <v>20395</v>
      </c>
      <c r="I15" s="139" t="n">
        <v>82081</v>
      </c>
      <c r="J15" s="139" t="n">
        <v>145506</v>
      </c>
      <c r="K15" s="139" t="n">
        <v>1039</v>
      </c>
      <c r="L15" s="139" t="n">
        <v>19875</v>
      </c>
      <c r="M15" s="50" t="n">
        <v>0</v>
      </c>
      <c r="N15" s="50" t="n">
        <v>0</v>
      </c>
      <c r="O15" s="326" t="n">
        <v>2003</v>
      </c>
    </row>
    <row r="16" s="395" customFormat="true" ht="25.5" hidden="false" customHeight="true" outlineLevel="0" collapsed="false">
      <c r="A16" s="146" t="n">
        <v>2004</v>
      </c>
      <c r="B16" s="139" t="n">
        <v>1</v>
      </c>
      <c r="C16" s="139" t="n">
        <v>4910672</v>
      </c>
      <c r="D16" s="139" t="n">
        <v>4896165</v>
      </c>
      <c r="E16" s="50" t="n">
        <v>0</v>
      </c>
      <c r="F16" s="50" t="n">
        <v>14507</v>
      </c>
      <c r="G16" s="139" t="n">
        <v>264528</v>
      </c>
      <c r="H16" s="139" t="n">
        <v>19948</v>
      </c>
      <c r="I16" s="139" t="n">
        <v>90478</v>
      </c>
      <c r="J16" s="139" t="n">
        <v>120814</v>
      </c>
      <c r="K16" s="139" t="n">
        <v>3113</v>
      </c>
      <c r="L16" s="139" t="n">
        <v>30175</v>
      </c>
      <c r="M16" s="50" t="n">
        <v>0</v>
      </c>
      <c r="N16" s="50" t="n">
        <v>0</v>
      </c>
      <c r="O16" s="326" t="n">
        <v>2004</v>
      </c>
    </row>
    <row r="17" s="414" customFormat="true" ht="25.5" hidden="false" customHeight="true" outlineLevel="0" collapsed="false">
      <c r="A17" s="412" t="n">
        <v>2005</v>
      </c>
      <c r="B17" s="293" t="n">
        <v>1</v>
      </c>
      <c r="C17" s="293" t="n">
        <f aca="false">SUM(C18:C29)</f>
        <v>8117764</v>
      </c>
      <c r="D17" s="293" t="n">
        <f aca="false">SUM(D18:D29)</f>
        <v>8085578</v>
      </c>
      <c r="E17" s="293" t="n">
        <f aca="false">SUM(E18:E29)</f>
        <v>0</v>
      </c>
      <c r="F17" s="293" t="n">
        <f aca="false">SUM(F18:F29)</f>
        <v>32186</v>
      </c>
      <c r="G17" s="293" t="n">
        <f aca="false">SUM(G18:G29)</f>
        <v>265797</v>
      </c>
      <c r="H17" s="293" t="n">
        <f aca="false">SUM(H18:H29)</f>
        <v>21100</v>
      </c>
      <c r="I17" s="293" t="n">
        <f aca="false">SUM(I18:I29)</f>
        <v>90474</v>
      </c>
      <c r="J17" s="293" t="n">
        <f aca="false">SUM(J18:J29)</f>
        <v>120818</v>
      </c>
      <c r="K17" s="293" t="n">
        <f aca="false">SUM(K18:K29)</f>
        <v>3118</v>
      </c>
      <c r="L17" s="293" t="n">
        <f aca="false">SUM(L18:L29)</f>
        <v>30287</v>
      </c>
      <c r="M17" s="293" t="n">
        <f aca="false">SUM(M18:M29)</f>
        <v>0</v>
      </c>
      <c r="N17" s="293" t="n">
        <f aca="false">SUM(N18:N29)</f>
        <v>0</v>
      </c>
      <c r="O17" s="413" t="n">
        <v>2005</v>
      </c>
    </row>
    <row r="18" s="395" customFormat="true" ht="25.5" hidden="false" customHeight="true" outlineLevel="0" collapsed="false">
      <c r="A18" s="51" t="s">
        <v>360</v>
      </c>
      <c r="B18" s="139"/>
      <c r="C18" s="139" t="n">
        <f aca="false">SUM(D18:F18)</f>
        <v>800678</v>
      </c>
      <c r="D18" s="139" t="n">
        <v>800678</v>
      </c>
      <c r="E18" s="50" t="n">
        <v>0</v>
      </c>
      <c r="F18" s="50" t="n">
        <v>0</v>
      </c>
      <c r="G18" s="139" t="n">
        <f aca="false">SUM(H18:N18)</f>
        <v>32693</v>
      </c>
      <c r="H18" s="139" t="n">
        <v>2006</v>
      </c>
      <c r="I18" s="291" t="n">
        <v>8007</v>
      </c>
      <c r="J18" s="291" t="n">
        <v>19009</v>
      </c>
      <c r="K18" s="139" t="n">
        <v>804</v>
      </c>
      <c r="L18" s="291" t="n">
        <v>2867</v>
      </c>
      <c r="M18" s="50" t="n">
        <v>0</v>
      </c>
      <c r="N18" s="50" t="n">
        <v>0</v>
      </c>
      <c r="O18" s="394" t="s">
        <v>361</v>
      </c>
    </row>
    <row r="19" s="395" customFormat="true" ht="25.5" hidden="false" customHeight="true" outlineLevel="0" collapsed="false">
      <c r="A19" s="51" t="s">
        <v>362</v>
      </c>
      <c r="B19" s="139"/>
      <c r="C19" s="139" t="n">
        <f aca="false">SUM(D19:F19)</f>
        <v>676912</v>
      </c>
      <c r="D19" s="139" t="n">
        <v>676912</v>
      </c>
      <c r="E19" s="50" t="n">
        <v>0</v>
      </c>
      <c r="F19" s="50" t="n">
        <v>0</v>
      </c>
      <c r="G19" s="139" t="n">
        <f aca="false">SUM(H19:N19)</f>
        <v>17945</v>
      </c>
      <c r="H19" s="139" t="n">
        <v>2329</v>
      </c>
      <c r="I19" s="291" t="n">
        <v>6087</v>
      </c>
      <c r="J19" s="291" t="n">
        <v>6742</v>
      </c>
      <c r="K19" s="139" t="n">
        <v>802</v>
      </c>
      <c r="L19" s="291" t="n">
        <v>1985</v>
      </c>
      <c r="M19" s="50" t="n">
        <v>0</v>
      </c>
      <c r="N19" s="50" t="n">
        <v>0</v>
      </c>
      <c r="O19" s="394" t="s">
        <v>363</v>
      </c>
    </row>
    <row r="20" s="395" customFormat="true" ht="25.5" hidden="false" customHeight="true" outlineLevel="0" collapsed="false">
      <c r="A20" s="51" t="s">
        <v>364</v>
      </c>
      <c r="B20" s="139"/>
      <c r="C20" s="139" t="n">
        <f aca="false">SUM(D20:F20)</f>
        <v>657470</v>
      </c>
      <c r="D20" s="139" t="n">
        <v>657470</v>
      </c>
      <c r="E20" s="50" t="n">
        <v>0</v>
      </c>
      <c r="F20" s="50" t="n">
        <v>0</v>
      </c>
      <c r="G20" s="139" t="n">
        <f aca="false">SUM(H20:N20)</f>
        <v>18605</v>
      </c>
      <c r="H20" s="139" t="n">
        <v>2053</v>
      </c>
      <c r="I20" s="291" t="n">
        <v>6702</v>
      </c>
      <c r="J20" s="291" t="n">
        <v>6650</v>
      </c>
      <c r="K20" s="139" t="n">
        <v>303</v>
      </c>
      <c r="L20" s="291" t="n">
        <v>2897</v>
      </c>
      <c r="M20" s="50" t="n">
        <v>0</v>
      </c>
      <c r="N20" s="50" t="n">
        <v>0</v>
      </c>
      <c r="O20" s="394" t="s">
        <v>365</v>
      </c>
    </row>
    <row r="21" s="395" customFormat="true" ht="25.5" hidden="false" customHeight="true" outlineLevel="0" collapsed="false">
      <c r="A21" s="51" t="s">
        <v>366</v>
      </c>
      <c r="B21" s="139"/>
      <c r="C21" s="139" t="n">
        <f aca="false">SUM(D21:F21)</f>
        <v>350360</v>
      </c>
      <c r="D21" s="139" t="n">
        <v>350360</v>
      </c>
      <c r="E21" s="50" t="n">
        <v>0</v>
      </c>
      <c r="F21" s="50" t="n">
        <v>0</v>
      </c>
      <c r="G21" s="139" t="n">
        <f aca="false">SUM(H21:N21)</f>
        <v>16648</v>
      </c>
      <c r="H21" s="139" t="n">
        <v>1608</v>
      </c>
      <c r="I21" s="291" t="n">
        <v>3007</v>
      </c>
      <c r="J21" s="291" t="n">
        <v>8809</v>
      </c>
      <c r="K21" s="139" t="n">
        <v>438</v>
      </c>
      <c r="L21" s="291" t="n">
        <v>2786</v>
      </c>
      <c r="M21" s="50" t="n">
        <v>0</v>
      </c>
      <c r="N21" s="50" t="n">
        <v>0</v>
      </c>
      <c r="O21" s="394" t="s">
        <v>367</v>
      </c>
    </row>
    <row r="22" s="395" customFormat="true" ht="25.5" hidden="false" customHeight="true" outlineLevel="0" collapsed="false">
      <c r="A22" s="51" t="s">
        <v>368</v>
      </c>
      <c r="B22" s="139"/>
      <c r="C22" s="139" t="n">
        <f aca="false">SUM(D22:F22)</f>
        <v>172772</v>
      </c>
      <c r="D22" s="139" t="n">
        <v>172772</v>
      </c>
      <c r="E22" s="50" t="n">
        <v>0</v>
      </c>
      <c r="F22" s="50" t="n">
        <v>0</v>
      </c>
      <c r="G22" s="139" t="n">
        <f aca="false">SUM(H22:N22)</f>
        <v>23731</v>
      </c>
      <c r="H22" s="139" t="n">
        <v>1410</v>
      </c>
      <c r="I22" s="291" t="n">
        <v>8999</v>
      </c>
      <c r="J22" s="291" t="n">
        <v>10223</v>
      </c>
      <c r="K22" s="139" t="n">
        <v>81</v>
      </c>
      <c r="L22" s="291" t="n">
        <v>3018</v>
      </c>
      <c r="M22" s="50" t="n">
        <v>0</v>
      </c>
      <c r="N22" s="50" t="n">
        <v>0</v>
      </c>
      <c r="O22" s="394" t="s">
        <v>369</v>
      </c>
    </row>
    <row r="23" s="395" customFormat="true" ht="25.5" hidden="false" customHeight="true" outlineLevel="0" collapsed="false">
      <c r="A23" s="51" t="s">
        <v>370</v>
      </c>
      <c r="B23" s="139"/>
      <c r="C23" s="139" t="n">
        <f aca="false">SUM(D23:F23)</f>
        <v>135800</v>
      </c>
      <c r="D23" s="139" t="n">
        <v>135800</v>
      </c>
      <c r="E23" s="50" t="n">
        <v>0</v>
      </c>
      <c r="F23" s="50" t="n">
        <v>0</v>
      </c>
      <c r="G23" s="139" t="n">
        <f aca="false">SUM(H23:N23)</f>
        <v>21719</v>
      </c>
      <c r="H23" s="139" t="n">
        <v>1665</v>
      </c>
      <c r="I23" s="395" t="n">
        <v>8003</v>
      </c>
      <c r="J23" s="291" t="n">
        <v>9082</v>
      </c>
      <c r="K23" s="139" t="n">
        <v>310</v>
      </c>
      <c r="L23" s="291" t="n">
        <v>2659</v>
      </c>
      <c r="M23" s="50" t="n">
        <v>0</v>
      </c>
      <c r="N23" s="50" t="n">
        <v>0</v>
      </c>
      <c r="O23" s="394" t="s">
        <v>371</v>
      </c>
    </row>
    <row r="24" s="395" customFormat="true" ht="25.5" hidden="false" customHeight="true" outlineLevel="0" collapsed="false">
      <c r="A24" s="51" t="s">
        <v>372</v>
      </c>
      <c r="B24" s="139"/>
      <c r="C24" s="139" t="n">
        <f aca="false">SUM(D24:F24)</f>
        <v>174430</v>
      </c>
      <c r="D24" s="139" t="n">
        <v>174430</v>
      </c>
      <c r="E24" s="50" t="n">
        <v>0</v>
      </c>
      <c r="F24" s="50" t="n">
        <v>0</v>
      </c>
      <c r="G24" s="139" t="n">
        <f aca="false">SUM(H24:N24)</f>
        <v>20624</v>
      </c>
      <c r="H24" s="139" t="n">
        <v>2000</v>
      </c>
      <c r="I24" s="291" t="n">
        <v>6709</v>
      </c>
      <c r="J24" s="291" t="n">
        <v>9908</v>
      </c>
      <c r="K24" s="139" t="n">
        <v>0</v>
      </c>
      <c r="L24" s="291" t="n">
        <v>2007</v>
      </c>
      <c r="M24" s="50" t="n">
        <v>0</v>
      </c>
      <c r="N24" s="50" t="n">
        <v>0</v>
      </c>
      <c r="O24" s="394" t="s">
        <v>373</v>
      </c>
    </row>
    <row r="25" s="395" customFormat="true" ht="25.5" hidden="false" customHeight="true" outlineLevel="0" collapsed="false">
      <c r="A25" s="51" t="s">
        <v>374</v>
      </c>
      <c r="B25" s="139"/>
      <c r="C25" s="139" t="n">
        <f aca="false">SUM(D25:F25)</f>
        <v>399153</v>
      </c>
      <c r="D25" s="139" t="n">
        <v>399153</v>
      </c>
      <c r="E25" s="50" t="n">
        <v>0</v>
      </c>
      <c r="F25" s="50" t="n">
        <v>0</v>
      </c>
      <c r="G25" s="139" t="n">
        <f aca="false">SUM(H25:N25)</f>
        <v>20050</v>
      </c>
      <c r="H25" s="139" t="n">
        <v>1325</v>
      </c>
      <c r="I25" s="291" t="n">
        <v>7835</v>
      </c>
      <c r="J25" s="291" t="n">
        <v>8891</v>
      </c>
      <c r="K25" s="139" t="n">
        <v>0</v>
      </c>
      <c r="L25" s="291" t="n">
        <v>1999</v>
      </c>
      <c r="M25" s="50" t="n">
        <v>0</v>
      </c>
      <c r="N25" s="50" t="n">
        <v>0</v>
      </c>
      <c r="O25" s="394" t="s">
        <v>375</v>
      </c>
    </row>
    <row r="26" s="395" customFormat="true" ht="25.5" hidden="false" customHeight="true" outlineLevel="0" collapsed="false">
      <c r="A26" s="51" t="s">
        <v>376</v>
      </c>
      <c r="B26" s="139"/>
      <c r="C26" s="139" t="n">
        <f aca="false">SUM(D26:F26)</f>
        <v>656910</v>
      </c>
      <c r="D26" s="139" t="n">
        <v>656910</v>
      </c>
      <c r="E26" s="50" t="n">
        <v>0</v>
      </c>
      <c r="F26" s="50" t="n">
        <v>0</v>
      </c>
      <c r="G26" s="139" t="n">
        <f aca="false">SUM(H26:N26)</f>
        <v>22454</v>
      </c>
      <c r="H26" s="139" t="n">
        <v>1992</v>
      </c>
      <c r="I26" s="291" t="n">
        <v>9006</v>
      </c>
      <c r="J26" s="291" t="n">
        <v>9045</v>
      </c>
      <c r="K26" s="139" t="n">
        <v>0</v>
      </c>
      <c r="L26" s="291" t="n">
        <v>2411</v>
      </c>
      <c r="M26" s="50" t="n">
        <v>0</v>
      </c>
      <c r="N26" s="50" t="n">
        <v>0</v>
      </c>
      <c r="O26" s="394" t="s">
        <v>377</v>
      </c>
    </row>
    <row r="27" s="395" customFormat="true" ht="25.5" hidden="false" customHeight="true" outlineLevel="0" collapsed="false">
      <c r="A27" s="51" t="s">
        <v>378</v>
      </c>
      <c r="B27" s="139"/>
      <c r="C27" s="139" t="n">
        <f aca="false">SUM(D27:F27)</f>
        <v>1243682</v>
      </c>
      <c r="D27" s="139" t="n">
        <v>1211496</v>
      </c>
      <c r="E27" s="50" t="n">
        <v>0</v>
      </c>
      <c r="F27" s="50" t="n">
        <v>32186</v>
      </c>
      <c r="G27" s="139" t="n">
        <f aca="false">SUM(H27:N27)</f>
        <v>22166</v>
      </c>
      <c r="H27" s="139" t="n">
        <v>1510</v>
      </c>
      <c r="I27" s="291" t="n">
        <v>9107</v>
      </c>
      <c r="J27" s="291" t="n">
        <v>9004</v>
      </c>
      <c r="K27" s="139" t="n">
        <v>0</v>
      </c>
      <c r="L27" s="291" t="n">
        <v>2545</v>
      </c>
      <c r="M27" s="50" t="n">
        <v>0</v>
      </c>
      <c r="N27" s="50" t="n">
        <v>0</v>
      </c>
      <c r="O27" s="394" t="s">
        <v>379</v>
      </c>
    </row>
    <row r="28" s="395" customFormat="true" ht="25.5" hidden="false" customHeight="true" outlineLevel="0" collapsed="false">
      <c r="A28" s="51" t="s">
        <v>380</v>
      </c>
      <c r="B28" s="139"/>
      <c r="C28" s="139" t="n">
        <f aca="false">SUM(D28:F28)</f>
        <v>1444290</v>
      </c>
      <c r="D28" s="291" t="n">
        <v>1444290</v>
      </c>
      <c r="E28" s="50" t="n">
        <v>0</v>
      </c>
      <c r="F28" s="50" t="n">
        <v>0</v>
      </c>
      <c r="G28" s="139" t="n">
        <f aca="false">SUM(H28:N28)</f>
        <v>24770</v>
      </c>
      <c r="H28" s="139" t="n">
        <v>1546</v>
      </c>
      <c r="I28" s="291" t="n">
        <v>9003</v>
      </c>
      <c r="J28" s="291" t="n">
        <v>12033</v>
      </c>
      <c r="K28" s="139" t="n">
        <v>78</v>
      </c>
      <c r="L28" s="291" t="n">
        <v>2110</v>
      </c>
      <c r="M28" s="50" t="n">
        <v>0</v>
      </c>
      <c r="N28" s="50" t="n">
        <v>0</v>
      </c>
      <c r="O28" s="394" t="s">
        <v>381</v>
      </c>
    </row>
    <row r="29" s="395" customFormat="true" ht="25.5" hidden="false" customHeight="true" outlineLevel="0" collapsed="false">
      <c r="A29" s="51" t="s">
        <v>382</v>
      </c>
      <c r="B29" s="139"/>
      <c r="C29" s="139" t="n">
        <f aca="false">SUM(D29:F29)</f>
        <v>1405307</v>
      </c>
      <c r="D29" s="291" t="n">
        <v>1405307</v>
      </c>
      <c r="E29" s="50" t="n">
        <v>0</v>
      </c>
      <c r="F29" s="50" t="n">
        <v>0</v>
      </c>
      <c r="G29" s="139" t="n">
        <f aca="false">SUM(H29:N29)</f>
        <v>24392</v>
      </c>
      <c r="H29" s="139" t="n">
        <v>1656</v>
      </c>
      <c r="I29" s="291" t="n">
        <v>8009</v>
      </c>
      <c r="J29" s="291" t="n">
        <v>11422</v>
      </c>
      <c r="K29" s="139" t="n">
        <v>302</v>
      </c>
      <c r="L29" s="291" t="n">
        <v>3003</v>
      </c>
      <c r="M29" s="50" t="n">
        <v>0</v>
      </c>
      <c r="N29" s="50" t="n">
        <v>0</v>
      </c>
      <c r="O29" s="394" t="s">
        <v>383</v>
      </c>
    </row>
    <row r="30" s="22" customFormat="true" ht="3" hidden="false" customHeight="true" outlineLevel="0" collapsed="false">
      <c r="A30" s="396"/>
      <c r="B30" s="21"/>
      <c r="C30" s="21"/>
      <c r="D30" s="21"/>
      <c r="E30" s="21"/>
      <c r="F30" s="230"/>
      <c r="G30" s="230"/>
      <c r="H30" s="230"/>
      <c r="I30" s="230"/>
      <c r="J30" s="230"/>
      <c r="K30" s="230"/>
      <c r="L30" s="230"/>
      <c r="M30" s="230"/>
      <c r="N30" s="230"/>
      <c r="O30" s="346"/>
    </row>
    <row r="31" s="22" customFormat="true" ht="3" hidden="false" customHeight="true" outlineLevel="0" collapsed="false">
      <c r="A31" s="23"/>
      <c r="B31" s="310"/>
      <c r="C31" s="310"/>
      <c r="D31" s="310"/>
      <c r="E31" s="310"/>
      <c r="F31" s="303"/>
      <c r="G31" s="303"/>
      <c r="H31" s="303"/>
      <c r="I31" s="303"/>
      <c r="J31" s="303"/>
      <c r="K31" s="303"/>
      <c r="L31" s="303"/>
      <c r="M31" s="303"/>
      <c r="N31" s="303"/>
    </row>
    <row r="32" s="22" customFormat="true" ht="12.95" hidden="false" customHeight="true" outlineLevel="0" collapsed="false">
      <c r="A32" s="332" t="s">
        <v>257</v>
      </c>
      <c r="B32" s="311"/>
      <c r="C32" s="311"/>
      <c r="D32" s="311"/>
      <c r="E32" s="311"/>
      <c r="F32" s="311"/>
      <c r="G32" s="333" t="s">
        <v>258</v>
      </c>
      <c r="H32" s="311"/>
      <c r="I32" s="311"/>
      <c r="J32" s="311"/>
      <c r="K32" s="311"/>
      <c r="L32" s="306"/>
      <c r="M32" s="306"/>
      <c r="N32" s="311"/>
    </row>
    <row r="33" s="22" customFormat="true" ht="12.95" hidden="false" customHeight="true" outlineLevel="0" collapsed="false">
      <c r="A33" s="332" t="s">
        <v>412</v>
      </c>
      <c r="B33" s="311"/>
      <c r="C33" s="311"/>
      <c r="D33" s="311"/>
      <c r="E33" s="311"/>
      <c r="F33" s="306"/>
      <c r="G33" s="311"/>
      <c r="H33" s="311"/>
      <c r="I33" s="311"/>
      <c r="J33" s="311"/>
      <c r="K33" s="311"/>
      <c r="L33" s="306"/>
      <c r="M33" s="306"/>
      <c r="N33" s="311"/>
      <c r="O33" s="70"/>
    </row>
    <row r="34" customFormat="false" ht="12.95" hidden="false" customHeight="true" outlineLevel="0" collapsed="false">
      <c r="A34" s="365"/>
    </row>
    <row r="35" customFormat="false" ht="9.75" hidden="true" customHeight="true" outlineLevel="0" collapsed="false">
      <c r="A35" s="365"/>
    </row>
    <row r="36" customFormat="false" ht="15.75" hidden="true" customHeight="false" outlineLevel="0" collapsed="false">
      <c r="A36" s="365"/>
    </row>
    <row r="37" customFormat="false" ht="15.75" hidden="true" customHeight="false" outlineLevel="0" collapsed="false">
      <c r="A37" s="365"/>
    </row>
    <row r="38" customFormat="false" ht="15.75" hidden="true" customHeight="false" outlineLevel="0" collapsed="false">
      <c r="A38" s="365"/>
    </row>
    <row r="39" customFormat="false" ht="15.75" hidden="true" customHeight="false" outlineLevel="0" collapsed="false">
      <c r="A39" s="365"/>
    </row>
    <row r="40" customFormat="false" ht="15.75" hidden="true" customHeight="false" outlineLevel="0" collapsed="false">
      <c r="A40" s="365"/>
    </row>
    <row r="41" customFormat="false" ht="15.75" hidden="true" customHeight="false" outlineLevel="0" collapsed="false">
      <c r="A41" s="365"/>
    </row>
    <row r="42" customFormat="false" ht="15.75" hidden="true" customHeight="false" outlineLevel="0" collapsed="false">
      <c r="A42" s="365"/>
    </row>
    <row r="43" customFormat="false" ht="15.75" hidden="true" customHeight="false" outlineLevel="0" collapsed="false">
      <c r="A43" s="365"/>
    </row>
    <row r="44" customFormat="false" ht="15.75" hidden="true" customHeight="false" outlineLevel="0" collapsed="false">
      <c r="A44" s="365"/>
    </row>
    <row r="45" customFormat="false" ht="15.75" hidden="true" customHeight="false" outlineLevel="0" collapsed="false">
      <c r="A45" s="365"/>
    </row>
    <row r="46" customFormat="false" ht="15.75" hidden="true" customHeight="false" outlineLevel="0" collapsed="false">
      <c r="A46" s="365"/>
    </row>
    <row r="47" customFormat="false" ht="15.75" hidden="true" customHeight="false" outlineLevel="0" collapsed="false">
      <c r="A47" s="365"/>
    </row>
    <row r="48" customFormat="false" ht="15.75" hidden="true" customHeight="false" outlineLevel="0" collapsed="false">
      <c r="A48" s="365"/>
    </row>
    <row r="49" customFormat="false" ht="15.75" hidden="true" customHeight="false" outlineLevel="0" collapsed="false">
      <c r="A49" s="365"/>
    </row>
    <row r="50" customFormat="false" ht="15.75" hidden="true" customHeight="false" outlineLevel="0" collapsed="false">
      <c r="A50" s="5"/>
    </row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6">
    <mergeCell ref="A3:F3"/>
    <mergeCell ref="G3:O3"/>
    <mergeCell ref="A4:F4"/>
    <mergeCell ref="G4:O4"/>
    <mergeCell ref="C7:F7"/>
    <mergeCell ref="C8:F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2:10:16Z</dcterms:created>
  <dc:creator>김준자</dc:creator>
  <dc:description/>
  <dc:language>en-US</dc:language>
  <cp:lastModifiedBy>김미자</cp:lastModifiedBy>
  <cp:lastPrinted>2006-09-18T06:10:51Z</cp:lastPrinted>
  <dcterms:modified xsi:type="dcterms:W3CDTF">2006-11-06T05:29:01Z</dcterms:modified>
  <cp:revision>0</cp:revision>
  <dc:subject/>
  <dc:title/>
</cp:coreProperties>
</file>