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2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4"/>
  </bookViews>
  <sheets>
    <sheet name="1.공무원정원" sheetId="1" state="visible" r:id="rId2"/>
    <sheet name="2. 읍면동공무원" sheetId="2" state="visible" r:id="rId3"/>
    <sheet name="3.소방공무원" sheetId="3" state="visible" r:id="rId4"/>
    <sheet name="4.퇴직사유별공무원" sheetId="4" state="visible" r:id="rId5"/>
    <sheet name="5.공무원훈련자" sheetId="5" state="visible" r:id="rId6"/>
    <sheet name="6.관내관공서및주요기관" sheetId="6" state="visible" r:id="rId7"/>
    <sheet name="7.민원서류처리" sheetId="7" state="visible" r:id="rId8"/>
    <sheet name="7-1.민원서류처리(종류별)" sheetId="8" state="visible" r:id="rId9"/>
    <sheet name="8.여권발급" sheetId="9" state="visible" r:id="rId10"/>
    <sheet name="9.범죄발생및검거" sheetId="10" state="visible" r:id="rId11"/>
    <sheet name="10.연령별피의자" sheetId="11" state="visible" r:id="rId12"/>
    <sheet name="11.학력별피의자" sheetId="12" state="visible" r:id="rId13"/>
    <sheet name="12.소년범죄13.외국인범죄" sheetId="13" state="visible" r:id="rId14"/>
    <sheet name="14.화재발생" sheetId="14" state="visible" r:id="rId15"/>
    <sheet name="15.원인별화재발생 " sheetId="15" state="visible" r:id="rId16"/>
    <sheet name="16.장소별화재발생 " sheetId="16" state="visible" r:id="rId17"/>
    <sheet name="17.소방장비 " sheetId="17" state="visible" r:id="rId18"/>
    <sheet name="18.119구급활동실적" sheetId="18" state="visible" r:id="rId19"/>
    <sheet name="18-1.119구조활동실적" sheetId="19" state="visible" r:id="rId20"/>
    <sheet name="19.재난사고발생및피해현황" sheetId="20" state="visible" r:id="rId21"/>
    <sheet name="20.교통사고발생" sheetId="21" state="visible" r:id="rId22"/>
    <sheet name="21.자동차단속 및 처리" sheetId="22" state="visible" r:id="rId23"/>
    <sheet name="22.운전면허소지자" sheetId="23" state="visible" r:id="rId24"/>
    <sheet name="23.풍수해발생" sheetId="24" state="visible" r:id="rId25"/>
  </sheets>
  <externalReferences>
    <externalReference r:id="rId26"/>
  </externalReferences>
  <definedNames>
    <definedName function="false" hidden="false" localSheetId="0" name="_xlnm.Print_Area" vbProcedure="false">'1.공무원정원'!$A$1:$W$54</definedName>
    <definedName function="false" hidden="false" localSheetId="16" name="_xlnm.Print_Area" vbProcedure="false">'17.소방장비 '!$1:$18</definedName>
    <definedName function="false" hidden="false" localSheetId="1" name="_xlnm.Print_Area" vbProcedure="false">'2. 읍면동공무원'!$A$1:$O$36</definedName>
    <definedName function="false" hidden="false" localSheetId="2" name="_xlnm.Print_Area" vbProcedure="false">'3.소방공무원'!$A$1:$X$19</definedName>
    <definedName function="false" hidden="false" localSheetId="3" name="_xlnm.Print_Area" vbProcedure="false">'4.퇴직사유별공무원'!$A$1:$AJ$25</definedName>
    <definedName function="false" hidden="false" localSheetId="4" name="_xlnm.Print_Area" vbProcedure="false">'5.공무원훈련자'!$A$1:$X$104</definedName>
    <definedName function="false" hidden="false" localSheetId="5" name="_xlnm.Print_Area" vbProcedure="false">'6.관내관공서및주요기관'!$A$1:$CI$21</definedName>
    <definedName function="false" hidden="false" localSheetId="6" name="_xlnm.Print_Area" vbProcedure="false">'7.민원서류처리'!$A$1:$I$17</definedName>
    <definedName function="false" hidden="false" localSheetId="8" name="_xlnm.Print_Area" vbProcedure="false">'8.여권발급'!$A$1:$U$31</definedName>
    <definedName function="false" hidden="false" name="읍면동" vbProcedure="false">'[1]'!$A$7:$A$23</definedName>
    <definedName function="false" hidden="false" localSheetId="6" name="읍면동" vbProcedure="false">#REF!</definedName>
    <definedName function="false" hidden="false" localSheetId="7" name="읍면동" vbProcedure="false">#REF!</definedName>
    <definedName function="false" hidden="false" localSheetId="8" name="읍면동" vbProcedure="false">#REF!</definedName>
    <definedName function="false" hidden="false" localSheetId="23" name="읍면동" vbProcedure="false">'[1]'!$A$7:$A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07" uniqueCount="1211">
  <si>
    <t xml:space="preserve">   공공행정 및 사법</t>
  </si>
  <si>
    <t xml:space="preserve">PUBLIC ADMINISTRATION AND JUSTICE</t>
  </si>
  <si>
    <r>
      <rPr>
        <b val="true"/>
        <sz val="16"/>
        <color rgb="FF000000"/>
        <rFont val="바탕"/>
        <family val="1"/>
        <charset val="129"/>
      </rPr>
      <t xml:space="preserve">1. </t>
    </r>
    <r>
      <rPr>
        <b val="true"/>
        <sz val="16"/>
        <color rgb="FF000000"/>
        <rFont val="Noto Sans"/>
        <family val="2"/>
      </rPr>
      <t xml:space="preserve">공 무 원  정 원</t>
    </r>
    <r>
      <rPr>
        <b val="true"/>
        <sz val="16"/>
        <color rgb="FF000000"/>
        <rFont val="바탕"/>
        <family val="1"/>
        <charset val="129"/>
      </rPr>
      <t xml:space="preserve">(2-1)</t>
    </r>
  </si>
  <si>
    <t xml:space="preserve">1. Government Employees of City(2-1)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명</t>
    </r>
  </si>
  <si>
    <t xml:space="preserve">Unit : Person</t>
  </si>
  <si>
    <t xml:space="preserve">합 계</t>
  </si>
  <si>
    <t xml:space="preserve">일반직</t>
  </si>
  <si>
    <t xml:space="preserve">정무직</t>
  </si>
  <si>
    <t xml:space="preserve">별정직</t>
  </si>
  <si>
    <t xml:space="preserve">기능직</t>
  </si>
  <si>
    <t xml:space="preserve">고용직</t>
  </si>
  <si>
    <t xml:space="preserve">연구직</t>
  </si>
  <si>
    <t xml:space="preserve">지도직</t>
  </si>
  <si>
    <t xml:space="preserve">전문직</t>
  </si>
  <si>
    <t xml:space="preserve">연    별</t>
  </si>
  <si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급</t>
    </r>
  </si>
  <si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급</t>
    </r>
  </si>
  <si>
    <r>
      <rPr>
        <sz val="9"/>
        <rFont val="Times New Roman"/>
        <family val="1"/>
      </rPr>
      <t xml:space="preserve">5</t>
    </r>
    <r>
      <rPr>
        <sz val="9"/>
        <rFont val="Noto Sans"/>
        <family val="2"/>
      </rPr>
      <t xml:space="preserve">급</t>
    </r>
  </si>
  <si>
    <r>
      <rPr>
        <sz val="9"/>
        <rFont val="Times New Roman"/>
        <family val="1"/>
      </rPr>
      <t xml:space="preserve">6</t>
    </r>
    <r>
      <rPr>
        <sz val="9"/>
        <rFont val="Noto Sans"/>
        <family val="2"/>
      </rPr>
      <t xml:space="preserve">급</t>
    </r>
  </si>
  <si>
    <r>
      <rPr>
        <sz val="9"/>
        <rFont val="Times New Roman"/>
        <family val="1"/>
      </rPr>
      <t xml:space="preserve">7</t>
    </r>
    <r>
      <rPr>
        <sz val="9"/>
        <rFont val="Noto Sans"/>
        <family val="2"/>
      </rPr>
      <t xml:space="preserve">급</t>
    </r>
  </si>
  <si>
    <r>
      <rPr>
        <sz val="9"/>
        <rFont val="Times New Roman"/>
        <family val="1"/>
      </rPr>
      <t xml:space="preserve">8</t>
    </r>
    <r>
      <rPr>
        <sz val="9"/>
        <rFont val="Noto Sans"/>
        <family val="2"/>
      </rPr>
      <t xml:space="preserve">급</t>
    </r>
  </si>
  <si>
    <r>
      <rPr>
        <sz val="9"/>
        <rFont val="Times New Roman"/>
        <family val="1"/>
      </rPr>
      <t xml:space="preserve">9</t>
    </r>
    <r>
      <rPr>
        <sz val="9"/>
        <rFont val="Noto Sans"/>
        <family val="2"/>
      </rPr>
      <t xml:space="preserve">급</t>
    </r>
  </si>
  <si>
    <t xml:space="preserve">Labor</t>
  </si>
  <si>
    <t xml:space="preserve">연구관</t>
  </si>
  <si>
    <t xml:space="preserve">연구사</t>
  </si>
  <si>
    <t xml:space="preserve">지도관</t>
  </si>
  <si>
    <t xml:space="preserve">지도사</t>
  </si>
  <si>
    <t xml:space="preserve">Year</t>
  </si>
  <si>
    <r>
      <rPr>
        <sz val="9"/>
        <rFont val="Noto Sans"/>
        <family val="2"/>
      </rPr>
      <t xml:space="preserve">실국</t>
    </r>
    <r>
      <rPr>
        <sz val="9"/>
        <rFont val="Times New Roman"/>
        <family val="1"/>
      </rPr>
      <t xml:space="preserve">.</t>
    </r>
    <r>
      <rPr>
        <sz val="9"/>
        <rFont val="Noto Sans"/>
        <family val="2"/>
      </rPr>
      <t xml:space="preserve">과별</t>
    </r>
  </si>
  <si>
    <t xml:space="preserve">General</t>
  </si>
  <si>
    <t xml:space="preserve">3rd</t>
  </si>
  <si>
    <t xml:space="preserve">4th</t>
  </si>
  <si>
    <t xml:space="preserve">5th</t>
  </si>
  <si>
    <t xml:space="preserve">6th</t>
  </si>
  <si>
    <t xml:space="preserve">7th</t>
  </si>
  <si>
    <t xml:space="preserve">8th</t>
  </si>
  <si>
    <t xml:space="preserve">9th</t>
  </si>
  <si>
    <t xml:space="preserve">Political</t>
  </si>
  <si>
    <t xml:space="preserve">Specific</t>
  </si>
  <si>
    <t xml:space="preserve">Techni-</t>
  </si>
  <si>
    <t xml:space="preserve"> service</t>
  </si>
  <si>
    <t xml:space="preserve">Reserch</t>
  </si>
  <si>
    <t xml:space="preserve">Reserch-</t>
  </si>
  <si>
    <t xml:space="preserve">Advising</t>
  </si>
  <si>
    <t xml:space="preserve">Special</t>
  </si>
  <si>
    <r>
      <rPr>
        <sz val="9"/>
        <rFont val="Times New Roman"/>
        <family val="1"/>
      </rPr>
      <t xml:space="preserve">Office </t>
    </r>
    <r>
      <rPr>
        <sz val="9"/>
        <rFont val="Noto Sans"/>
        <family val="2"/>
      </rPr>
      <t xml:space="preserve">＆ </t>
    </r>
    <r>
      <rPr>
        <sz val="9"/>
        <rFont val="Times New Roman"/>
        <family val="1"/>
      </rPr>
      <t xml:space="preserve">Division</t>
    </r>
  </si>
  <si>
    <t xml:space="preserve">Total</t>
  </si>
  <si>
    <t xml:space="preserve">services</t>
  </si>
  <si>
    <t xml:space="preserve">grade</t>
  </si>
  <si>
    <t xml:space="preserve">Affairs</t>
  </si>
  <si>
    <t xml:space="preserve">Services</t>
  </si>
  <si>
    <t xml:space="preserve">cians</t>
  </si>
  <si>
    <t xml:space="preserve">employee</t>
  </si>
  <si>
    <t xml:space="preserve">Mangers</t>
  </si>
  <si>
    <t xml:space="preserve">ers</t>
  </si>
  <si>
    <t xml:space="preserve">Advisors</t>
  </si>
  <si>
    <t xml:space="preserve">-</t>
  </si>
  <si>
    <t xml:space="preserve">기획감사담당관실 </t>
  </si>
  <si>
    <t xml:space="preserve">Department of Planing
and Inspecting</t>
  </si>
  <si>
    <t xml:space="preserve">문화공보담당관실</t>
  </si>
  <si>
    <t xml:space="preserve">Department of Culture
and Public Relation</t>
  </si>
  <si>
    <t xml:space="preserve">종합민원실</t>
  </si>
  <si>
    <t xml:space="preserve">Department of Public
Grivevance</t>
  </si>
  <si>
    <t xml:space="preserve">총무국</t>
  </si>
  <si>
    <t xml:space="preserve">Division of  Grneral Affairs</t>
  </si>
  <si>
    <t xml:space="preserve">총무과 </t>
  </si>
  <si>
    <t xml:space="preserve">Department of  Grneral Affairs Administerment </t>
  </si>
  <si>
    <t xml:space="preserve">주민자치과</t>
  </si>
  <si>
    <t xml:space="preserve">Section of Self-Governing
Adminnistration</t>
  </si>
  <si>
    <t xml:space="preserve">세무과</t>
  </si>
  <si>
    <t xml:space="preserve">Section of Saemaul</t>
  </si>
  <si>
    <t xml:space="preserve">회계과</t>
  </si>
  <si>
    <t xml:space="preserve">Section of Taxation</t>
  </si>
  <si>
    <t xml:space="preserve">관광과</t>
  </si>
  <si>
    <t xml:space="preserve">사회복지과</t>
  </si>
  <si>
    <t xml:space="preserve">Section of Accounts</t>
  </si>
  <si>
    <t xml:space="preserve">환경보호과</t>
  </si>
  <si>
    <t xml:space="preserve">Section of  Socialwelfare  </t>
  </si>
  <si>
    <t xml:space="preserve">산업건설국 </t>
  </si>
  <si>
    <t xml:space="preserve">Section of Tourism and
Traffic</t>
  </si>
  <si>
    <r>
      <rPr>
        <sz val="9"/>
        <rFont val="Noto Sans"/>
        <family val="2"/>
      </rPr>
      <t xml:space="preserve">  주</t>
    </r>
    <r>
      <rPr>
        <sz val="9"/>
        <rFont val="바탕"/>
        <family val="1"/>
        <charset val="129"/>
      </rPr>
      <t xml:space="preserve">) : (   )</t>
    </r>
    <r>
      <rPr>
        <sz val="9"/>
        <rFont val="Noto Sans"/>
        <family val="2"/>
      </rPr>
      <t xml:space="preserve">내서는 국가공무원임</t>
    </r>
  </si>
  <si>
    <t xml:space="preserve">Source : Autonomous Administration Division</t>
  </si>
  <si>
    <r>
      <rPr>
        <sz val="9"/>
        <rFont val="Noto Sans"/>
        <family val="2"/>
      </rPr>
      <t xml:space="preserve">자료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총  무  과</t>
    </r>
  </si>
  <si>
    <t xml:space="preserve"> </t>
  </si>
  <si>
    <r>
      <rPr>
        <b val="true"/>
        <sz val="16"/>
        <color rgb="FF000000"/>
        <rFont val="바탕"/>
        <family val="1"/>
        <charset val="129"/>
      </rPr>
      <t xml:space="preserve">1. </t>
    </r>
    <r>
      <rPr>
        <b val="true"/>
        <sz val="16"/>
        <color rgb="FF000000"/>
        <rFont val="Noto Sans"/>
        <family val="2"/>
      </rPr>
      <t xml:space="preserve">공 무 원  정 원</t>
    </r>
    <r>
      <rPr>
        <b val="true"/>
        <sz val="16"/>
        <color rgb="FF000000"/>
        <rFont val="바탕"/>
        <family val="1"/>
        <charset val="129"/>
      </rPr>
      <t xml:space="preserve">(2-2)</t>
    </r>
  </si>
  <si>
    <t xml:space="preserve">1. Government Employees of City(2-2)</t>
  </si>
  <si>
    <t xml:space="preserve">지역경제과</t>
  </si>
  <si>
    <t xml:space="preserve">Section of Locall Econnomy</t>
  </si>
  <si>
    <t xml:space="preserve">건설과</t>
  </si>
  <si>
    <t xml:space="preserve"> Section of construuction</t>
  </si>
  <si>
    <t xml:space="preserve">도시주택과</t>
  </si>
  <si>
    <t xml:space="preserve"> Section of city Housing</t>
  </si>
  <si>
    <t xml:space="preserve">도  로  교  통 과</t>
  </si>
  <si>
    <t xml:space="preserve">산업과</t>
  </si>
  <si>
    <t xml:space="preserve"> Section of industry</t>
  </si>
  <si>
    <t xml:space="preserve">해양수산과</t>
  </si>
  <si>
    <t xml:space="preserve"> Section of Oceanic
fisheries </t>
  </si>
  <si>
    <t xml:space="preserve">산림과</t>
  </si>
  <si>
    <t xml:space="preserve"> Section of Forest</t>
  </si>
  <si>
    <t xml:space="preserve">보건소</t>
  </si>
  <si>
    <t xml:space="preserve">Public Clinic</t>
  </si>
  <si>
    <t xml:space="preserve">농업기술센타</t>
  </si>
  <si>
    <t xml:space="preserve">Agricultural Technology
Center</t>
  </si>
  <si>
    <t xml:space="preserve">시설관리사업소</t>
  </si>
  <si>
    <t xml:space="preserve"> Facility Manitenance
Agency</t>
  </si>
  <si>
    <t xml:space="preserve">욕장경영사업소</t>
  </si>
  <si>
    <t xml:space="preserve">Beach Managenment
Agency</t>
  </si>
  <si>
    <t xml:space="preserve">수도사업소</t>
  </si>
  <si>
    <t xml:space="preserve">Water Supply Agency</t>
  </si>
  <si>
    <t xml:space="preserve">의회사무국</t>
  </si>
  <si>
    <t xml:space="preserve">Divion of Council Affairs</t>
  </si>
  <si>
    <t xml:space="preserve">읍면동</t>
  </si>
  <si>
    <r>
      <rPr>
        <sz val="8"/>
        <color rgb="FFFF0000"/>
        <rFont val="Times New Roman"/>
        <family val="1"/>
      </rPr>
      <t xml:space="preserve">Up &amp; M</t>
    </r>
    <r>
      <rPr>
        <sz val="8"/>
        <color rgb="FFFF0000"/>
        <rFont val="바탕"/>
        <family val="1"/>
        <charset val="129"/>
      </rPr>
      <t xml:space="preserve">yon &amp; Dong</t>
    </r>
  </si>
  <si>
    <r>
      <rPr>
        <b val="true"/>
        <sz val="16"/>
        <color rgb="FF000000"/>
        <rFont val="바탕"/>
        <family val="1"/>
        <charset val="129"/>
      </rPr>
      <t xml:space="preserve">2. </t>
    </r>
    <r>
      <rPr>
        <b val="true"/>
        <sz val="16"/>
        <color rgb="FF000000"/>
        <rFont val="Noto Sans"/>
        <family val="2"/>
      </rPr>
      <t xml:space="preserve">읍 </t>
    </r>
    <r>
      <rPr>
        <b val="true"/>
        <sz val="16"/>
        <color rgb="FF000000"/>
        <rFont val="바탕"/>
        <family val="1"/>
        <charset val="129"/>
      </rPr>
      <t xml:space="preserve">. </t>
    </r>
    <r>
      <rPr>
        <b val="true"/>
        <sz val="16"/>
        <color rgb="FF000000"/>
        <rFont val="Noto Sans"/>
        <family val="2"/>
      </rPr>
      <t xml:space="preserve">면</t>
    </r>
    <r>
      <rPr>
        <b val="true"/>
        <sz val="16"/>
        <color rgb="FF000000"/>
        <rFont val="바탕"/>
        <family val="1"/>
        <charset val="129"/>
      </rPr>
      <t xml:space="preserve">. </t>
    </r>
    <r>
      <rPr>
        <b val="true"/>
        <sz val="16"/>
        <color rgb="FF000000"/>
        <rFont val="Noto Sans"/>
        <family val="2"/>
      </rPr>
      <t xml:space="preserve">동  공 무 원 </t>
    </r>
  </si>
  <si>
    <t xml:space="preserve">2. Government Employees of up, Myon &amp; Dong</t>
  </si>
  <si>
    <t xml:space="preserve">_</t>
  </si>
  <si>
    <t xml:space="preserve">웅 천 읍</t>
  </si>
  <si>
    <t xml:space="preserve">Ungcheon-eup</t>
  </si>
  <si>
    <t xml:space="preserve">주 포 면</t>
  </si>
  <si>
    <t xml:space="preserve">Jupo-myeon</t>
  </si>
  <si>
    <t xml:space="preserve">주 교 면</t>
  </si>
  <si>
    <t xml:space="preserve">Jugyo-myeon</t>
  </si>
  <si>
    <t xml:space="preserve">오 천 면</t>
  </si>
  <si>
    <t xml:space="preserve">Ocheon-myeon</t>
  </si>
  <si>
    <t xml:space="preserve">천 북 면</t>
  </si>
  <si>
    <t xml:space="preserve">Cheonbuk-myeon</t>
  </si>
  <si>
    <t xml:space="preserve">청 소 면</t>
  </si>
  <si>
    <t xml:space="preserve">Cheongso-myeon</t>
  </si>
  <si>
    <t xml:space="preserve">청 라 면</t>
  </si>
  <si>
    <t xml:space="preserve">Cheongna-myeon</t>
  </si>
  <si>
    <t xml:space="preserve">남 포 면</t>
  </si>
  <si>
    <t xml:space="preserve">Nampo-myeon</t>
  </si>
  <si>
    <t xml:space="preserve">주 산 면</t>
  </si>
  <si>
    <t xml:space="preserve">Jusan-myeon</t>
  </si>
  <si>
    <t xml:space="preserve">미 산 면</t>
  </si>
  <si>
    <t xml:space="preserve">Misan-myeon</t>
  </si>
  <si>
    <t xml:space="preserve">성 주 면</t>
  </si>
  <si>
    <t xml:space="preserve">Seongju-myeon</t>
  </si>
  <si>
    <r>
      <rPr>
        <sz val="9"/>
        <rFont val="Noto Sans"/>
        <family val="2"/>
      </rPr>
      <t xml:space="preserve">대천 </t>
    </r>
    <r>
      <rPr>
        <sz val="9"/>
        <rFont val="바탕체"/>
        <family val="1"/>
        <charset val="129"/>
      </rPr>
      <t xml:space="preserve">1</t>
    </r>
    <r>
      <rPr>
        <sz val="9"/>
        <rFont val="Noto Sans"/>
        <family val="2"/>
      </rPr>
      <t xml:space="preserve">동</t>
    </r>
  </si>
  <si>
    <t xml:space="preserve">Daecheon1-dong</t>
  </si>
  <si>
    <r>
      <rPr>
        <sz val="9"/>
        <rFont val="Noto Sans"/>
        <family val="2"/>
      </rPr>
      <t xml:space="preserve">대천 </t>
    </r>
    <r>
      <rPr>
        <sz val="9"/>
        <rFont val="바탕체"/>
        <family val="1"/>
        <charset val="129"/>
      </rPr>
      <t xml:space="preserve">2</t>
    </r>
    <r>
      <rPr>
        <sz val="9"/>
        <rFont val="Noto Sans"/>
        <family val="2"/>
      </rPr>
      <t xml:space="preserve">동</t>
    </r>
  </si>
  <si>
    <t xml:space="preserve">Daecheon2-dong</t>
  </si>
  <si>
    <r>
      <rPr>
        <sz val="9"/>
        <rFont val="Noto Sans"/>
        <family val="2"/>
      </rPr>
      <t xml:space="preserve">대천 </t>
    </r>
    <r>
      <rPr>
        <sz val="9"/>
        <rFont val="바탕체"/>
        <family val="1"/>
        <charset val="129"/>
      </rPr>
      <t xml:space="preserve">3</t>
    </r>
    <r>
      <rPr>
        <sz val="9"/>
        <rFont val="Noto Sans"/>
        <family val="2"/>
      </rPr>
      <t xml:space="preserve">동</t>
    </r>
  </si>
  <si>
    <t xml:space="preserve">Daecheon3-dong</t>
  </si>
  <si>
    <r>
      <rPr>
        <sz val="9"/>
        <rFont val="Noto Sans"/>
        <family val="2"/>
      </rPr>
      <t xml:space="preserve">대천 </t>
    </r>
    <r>
      <rPr>
        <sz val="9"/>
        <rFont val="바탕체"/>
        <family val="1"/>
        <charset val="129"/>
      </rPr>
      <t xml:space="preserve">4</t>
    </r>
    <r>
      <rPr>
        <sz val="9"/>
        <rFont val="Noto Sans"/>
        <family val="2"/>
      </rPr>
      <t xml:space="preserve">동</t>
    </r>
  </si>
  <si>
    <t xml:space="preserve">Daecheon4-dong</t>
  </si>
  <si>
    <r>
      <rPr>
        <sz val="9"/>
        <rFont val="Noto Sans"/>
        <family val="2"/>
      </rPr>
      <t xml:space="preserve">대천 </t>
    </r>
    <r>
      <rPr>
        <sz val="9"/>
        <rFont val="바탕체"/>
        <family val="1"/>
        <charset val="129"/>
      </rPr>
      <t xml:space="preserve">5</t>
    </r>
    <r>
      <rPr>
        <sz val="9"/>
        <rFont val="Noto Sans"/>
        <family val="2"/>
      </rPr>
      <t xml:space="preserve">동</t>
    </r>
  </si>
  <si>
    <t xml:space="preserve">Daecheon5-dong</t>
  </si>
  <si>
    <r>
      <rPr>
        <b val="true"/>
        <sz val="16"/>
        <color rgb="FF000000"/>
        <rFont val="바탕"/>
        <family val="1"/>
        <charset val="129"/>
      </rPr>
      <t xml:space="preserve">3. </t>
    </r>
    <r>
      <rPr>
        <b val="true"/>
        <sz val="16"/>
        <color rgb="FF000000"/>
        <rFont val="Noto Sans"/>
        <family val="2"/>
      </rPr>
      <t xml:space="preserve">소  방  공  무  원</t>
    </r>
  </si>
  <si>
    <t xml:space="preserve">3. Government Employees of Fire Office</t>
  </si>
  <si>
    <r>
      <rPr>
        <sz val="9"/>
        <rFont val="Noto Sans"/>
        <family val="2"/>
      </rPr>
      <t xml:space="preserve">총  계</t>
    </r>
    <r>
      <rPr>
        <vertAlign val="superscript"/>
        <sz val="9"/>
        <rFont val="Noto Sans"/>
        <family val="2"/>
      </rPr>
      <t xml:space="preserve">  </t>
    </r>
    <r>
      <rPr>
        <vertAlign val="superscript"/>
        <sz val="9"/>
        <rFont val="Times New Roman"/>
        <family val="1"/>
      </rPr>
      <t xml:space="preserve">1)</t>
    </r>
  </si>
  <si>
    <r>
      <rPr>
        <sz val="9"/>
        <rFont val="Noto Sans"/>
        <family val="2"/>
      </rPr>
      <t xml:space="preserve">소 방 직           </t>
    </r>
    <r>
      <rPr>
        <sz val="9"/>
        <rFont val="Times New Roman"/>
        <family val="1"/>
      </rPr>
      <t xml:space="preserve">Firefighters</t>
    </r>
  </si>
  <si>
    <r>
      <rPr>
        <sz val="9"/>
        <rFont val="Noto Sans"/>
        <family val="2"/>
      </rPr>
      <t xml:space="preserve">의 용 소 방 원 </t>
    </r>
    <r>
      <rPr>
        <sz val="9"/>
        <rFont val="Times New Roman"/>
        <family val="1"/>
      </rPr>
      <t xml:space="preserve">ERS.</t>
    </r>
  </si>
  <si>
    <t xml:space="preserve">연      별</t>
  </si>
  <si>
    <t xml:space="preserve">소  계</t>
  </si>
  <si>
    <t xml:space="preserve">소방정감</t>
  </si>
  <si>
    <t xml:space="preserve">소 방 감</t>
  </si>
  <si>
    <t xml:space="preserve">소 방 정</t>
  </si>
  <si>
    <t xml:space="preserve">소 방 령</t>
  </si>
  <si>
    <t xml:space="preserve">소방경</t>
  </si>
  <si>
    <t xml:space="preserve">소방위</t>
  </si>
  <si>
    <t xml:space="preserve">소방장</t>
  </si>
  <si>
    <t xml:space="preserve">소방교</t>
  </si>
  <si>
    <t xml:space="preserve">소방사</t>
  </si>
  <si>
    <t xml:space="preserve">계</t>
  </si>
  <si>
    <t xml:space="preserve">남</t>
  </si>
  <si>
    <t xml:space="preserve">여</t>
  </si>
  <si>
    <t xml:space="preserve">Fire Marshal </t>
  </si>
  <si>
    <t xml:space="preserve">Fire Major </t>
  </si>
  <si>
    <t xml:space="preserve">Fire Senior</t>
  </si>
  <si>
    <t xml:space="preserve">Fire Super-</t>
  </si>
  <si>
    <t xml:space="preserve">Fire</t>
  </si>
  <si>
    <t xml:space="preserve">Police</t>
  </si>
  <si>
    <t xml:space="preserve">Senior</t>
  </si>
  <si>
    <t xml:space="preserve">Service </t>
  </si>
  <si>
    <t xml:space="preserve">Pro-</t>
  </si>
  <si>
    <t xml:space="preserve">Superintendent</t>
  </si>
  <si>
    <t xml:space="preserve">intendent</t>
  </si>
  <si>
    <t xml:space="preserve">Captain</t>
  </si>
  <si>
    <t xml:space="preserve">Lieutenant</t>
  </si>
  <si>
    <t xml:space="preserve">Sergeant</t>
  </si>
  <si>
    <t xml:space="preserve">Fireman</t>
  </si>
  <si>
    <t xml:space="preserve">Employee</t>
  </si>
  <si>
    <t xml:space="preserve">fessional</t>
  </si>
  <si>
    <t xml:space="preserve">Male</t>
  </si>
  <si>
    <t xml:space="preserve">Female</t>
  </si>
  <si>
    <t xml:space="preserve">1998</t>
  </si>
  <si>
    <r>
      <rPr>
        <sz val="9"/>
        <rFont val="Noto Sans"/>
        <family val="2"/>
      </rPr>
      <t xml:space="preserve">    주 </t>
    </r>
    <r>
      <rPr>
        <sz val="9"/>
        <rFont val="Times New Roman"/>
        <family val="1"/>
      </rPr>
      <t xml:space="preserve">: 1) </t>
    </r>
    <r>
      <rPr>
        <sz val="9"/>
        <rFont val="Noto Sans"/>
        <family val="2"/>
      </rPr>
      <t xml:space="preserve">의용소방원 제외</t>
    </r>
  </si>
  <si>
    <t xml:space="preserve">Source : Boryeong Fire Station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보령소방서</t>
    </r>
  </si>
  <si>
    <t xml:space="preserve">  공공행정 및 사법</t>
  </si>
  <si>
    <r>
      <rPr>
        <b val="true"/>
        <sz val="14"/>
        <color rgb="FF000000"/>
        <rFont val="바탕"/>
        <family val="1"/>
        <charset val="129"/>
      </rPr>
      <t xml:space="preserve">4. </t>
    </r>
    <r>
      <rPr>
        <b val="true"/>
        <sz val="14"/>
        <color rgb="FF000000"/>
        <rFont val="Noto Sans"/>
        <family val="2"/>
      </rPr>
      <t xml:space="preserve">퇴 직 사 유 별  공 무 원</t>
    </r>
  </si>
  <si>
    <t xml:space="preserve">4. Government Employees by Cause of Retirement</t>
  </si>
  <si>
    <t xml:space="preserve">연  별</t>
  </si>
  <si>
    <t xml:space="preserve">일               반               직</t>
  </si>
  <si>
    <t xml:space="preserve">General   government   employees</t>
  </si>
  <si>
    <t xml:space="preserve">계약직</t>
  </si>
  <si>
    <t xml:space="preserve"> 계</t>
  </si>
  <si>
    <t xml:space="preserve">연구</t>
  </si>
  <si>
    <t xml:space="preserve">지도</t>
  </si>
  <si>
    <t xml:space="preserve">사유별</t>
  </si>
  <si>
    <t xml:space="preserve">Tempo</t>
  </si>
  <si>
    <t xml:space="preserve">Cause</t>
  </si>
  <si>
    <t xml:space="preserve">3rd grade</t>
  </si>
  <si>
    <t xml:space="preserve">4th grade</t>
  </si>
  <si>
    <t xml:space="preserve">5th grade</t>
  </si>
  <si>
    <t xml:space="preserve">6th grade</t>
  </si>
  <si>
    <t xml:space="preserve">7th grade</t>
  </si>
  <si>
    <t xml:space="preserve">8th grade</t>
  </si>
  <si>
    <t xml:space="preserve">9th grade</t>
  </si>
  <si>
    <t xml:space="preserve">Research</t>
  </si>
  <si>
    <t xml:space="preserve">Contract</t>
  </si>
  <si>
    <t xml:space="preserve">rany</t>
  </si>
  <si>
    <t xml:space="preserve">의원면직 </t>
  </si>
  <si>
    <t xml:space="preserve">Voluntary Resignation</t>
  </si>
  <si>
    <t xml:space="preserve">징계파면</t>
  </si>
  <si>
    <t xml:space="preserve">Disciplinary Discharge</t>
  </si>
  <si>
    <t xml:space="preserve">징계해임</t>
  </si>
  <si>
    <t xml:space="preserve">Disciplinary Release from Office</t>
  </si>
  <si>
    <t xml:space="preserve">직권면직</t>
  </si>
  <si>
    <t xml:space="preserve">Discharge by Authority</t>
  </si>
  <si>
    <t xml:space="preserve">당연퇴직</t>
  </si>
  <si>
    <t xml:space="preserve">Circumstantial Resignation</t>
  </si>
  <si>
    <t xml:space="preserve">명예퇴직</t>
  </si>
  <si>
    <t xml:space="preserve">Honorary Resignation</t>
  </si>
  <si>
    <t xml:space="preserve">정년퇴직</t>
  </si>
  <si>
    <t xml:space="preserve">사   망</t>
  </si>
  <si>
    <t xml:space="preserve">Death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총  무  과</t>
    </r>
  </si>
  <si>
    <t xml:space="preserve">Source : General Affairs Office</t>
  </si>
  <si>
    <r>
      <rPr>
        <b val="true"/>
        <sz val="14"/>
        <rFont val="바탕"/>
        <family val="1"/>
        <charset val="129"/>
      </rPr>
      <t xml:space="preserve">5. </t>
    </r>
    <r>
      <rPr>
        <b val="true"/>
        <sz val="14"/>
        <rFont val="Noto Sans"/>
        <family val="2"/>
      </rPr>
      <t xml:space="preserve">공무원 훈련자</t>
    </r>
    <r>
      <rPr>
        <b val="true"/>
        <sz val="14"/>
        <rFont val="바탕"/>
        <family val="1"/>
        <charset val="129"/>
      </rPr>
      <t xml:space="preserve">(2-1)</t>
    </r>
  </si>
  <si>
    <t xml:space="preserve">5. Government Employees by Trainig Course(2-1)</t>
  </si>
  <si>
    <t xml:space="preserve">합  계</t>
  </si>
  <si>
    <t xml:space="preserve">행  정</t>
  </si>
  <si>
    <t xml:space="preserve">농  업</t>
  </si>
  <si>
    <t xml:space="preserve">건 축</t>
  </si>
  <si>
    <t xml:space="preserve">토   목</t>
  </si>
  <si>
    <t xml:space="preserve">보  건</t>
  </si>
  <si>
    <t xml:space="preserve">약  무</t>
  </si>
  <si>
    <t xml:space="preserve">임  업</t>
  </si>
  <si>
    <t xml:space="preserve">수  의</t>
  </si>
  <si>
    <t xml:space="preserve">축  산</t>
  </si>
  <si>
    <t xml:space="preserve">전  기</t>
  </si>
  <si>
    <t xml:space="preserve">지  적</t>
  </si>
  <si>
    <t xml:space="preserve">기  계</t>
  </si>
  <si>
    <t xml:space="preserve">간 호</t>
  </si>
  <si>
    <t xml:space="preserve">화 공</t>
  </si>
  <si>
    <t xml:space="preserve">세 무</t>
  </si>
  <si>
    <t xml:space="preserve">전  산</t>
  </si>
  <si>
    <t xml:space="preserve">환  경</t>
  </si>
  <si>
    <t xml:space="preserve">기 타</t>
  </si>
  <si>
    <t xml:space="preserve">Civil</t>
  </si>
  <si>
    <t xml:space="preserve">Live-</t>
  </si>
  <si>
    <t xml:space="preserve">Mech-</t>
  </si>
  <si>
    <t xml:space="preserve">과 정 별</t>
  </si>
  <si>
    <t xml:space="preserve">Agri-</t>
  </si>
  <si>
    <t xml:space="preserve">Arch-</t>
  </si>
  <si>
    <t xml:space="preserve">Engin-</t>
  </si>
  <si>
    <t xml:space="preserve">Medi-</t>
  </si>
  <si>
    <t xml:space="preserve">Fore-</t>
  </si>
  <si>
    <t xml:space="preserve">Veteri-</t>
  </si>
  <si>
    <t xml:space="preserve">stock</t>
  </si>
  <si>
    <t xml:space="preserve">Elec-</t>
  </si>
  <si>
    <t xml:space="preserve">Land</t>
  </si>
  <si>
    <t xml:space="preserve">anical</t>
  </si>
  <si>
    <t xml:space="preserve">Nur-</t>
  </si>
  <si>
    <t xml:space="preserve">Chem-</t>
  </si>
  <si>
    <t xml:space="preserve">Envir-</t>
  </si>
  <si>
    <t xml:space="preserve">Cources</t>
  </si>
  <si>
    <t xml:space="preserve">Adm.</t>
  </si>
  <si>
    <t xml:space="preserve">cultur</t>
  </si>
  <si>
    <t xml:space="preserve">itecture</t>
  </si>
  <si>
    <t xml:space="preserve">eering</t>
  </si>
  <si>
    <t xml:space="preserve">Health</t>
  </si>
  <si>
    <t xml:space="preserve">cal</t>
  </si>
  <si>
    <t xml:space="preserve">stry</t>
  </si>
  <si>
    <t xml:space="preserve">nary</t>
  </si>
  <si>
    <t xml:space="preserve">breeding</t>
  </si>
  <si>
    <t xml:space="preserve">trician</t>
  </si>
  <si>
    <t xml:space="preserve">Surveyor</t>
  </si>
  <si>
    <t xml:space="preserve">Engineer</t>
  </si>
  <si>
    <t xml:space="preserve">sing</t>
  </si>
  <si>
    <t xml:space="preserve">ical</t>
  </si>
  <si>
    <t xml:space="preserve">Tax</t>
  </si>
  <si>
    <t xml:space="preserve">E.D.P.S</t>
  </si>
  <si>
    <t xml:space="preserve">onment</t>
  </si>
  <si>
    <t xml:space="preserve">Others</t>
  </si>
  <si>
    <t xml:space="preserve">신규채용자과정</t>
  </si>
  <si>
    <t xml:space="preserve">New Employees Course</t>
  </si>
  <si>
    <t xml:space="preserve">행정실무과정</t>
  </si>
  <si>
    <t xml:space="preserve">In-Service Training Course</t>
  </si>
  <si>
    <t xml:space="preserve">기</t>
  </si>
  <si>
    <t xml:space="preserve">보건환경과정</t>
  </si>
  <si>
    <t xml:space="preserve">Health &amp; Environment Adm Course</t>
  </si>
  <si>
    <t xml:space="preserve">토목행정과정</t>
  </si>
  <si>
    <t xml:space="preserve">Civil Engineering   Course</t>
  </si>
  <si>
    <t xml:space="preserve">본</t>
  </si>
  <si>
    <t xml:space="preserve">건축행정과정</t>
  </si>
  <si>
    <t xml:space="preserve">Architeetural Adm. Course</t>
  </si>
  <si>
    <t xml:space="preserve">농업행정과정</t>
  </si>
  <si>
    <t xml:space="preserve">Agriculture Adm. Course</t>
  </si>
  <si>
    <t xml:space="preserve">임업행정과정</t>
  </si>
  <si>
    <t xml:space="preserve">Forestry Adm. Course</t>
  </si>
  <si>
    <t xml:space="preserve">교</t>
  </si>
  <si>
    <t xml:space="preserve">지방소방장반</t>
  </si>
  <si>
    <t xml:space="preserve">Fire Sergeant Course</t>
  </si>
  <si>
    <t xml:space="preserve">지방소방위반</t>
  </si>
  <si>
    <t xml:space="preserve">Fire Junior Lieutenants Course</t>
  </si>
  <si>
    <t xml:space="preserve">육</t>
  </si>
  <si>
    <t xml:space="preserve">지방소방경반</t>
  </si>
  <si>
    <t xml:space="preserve">Fire Senior Lieurinants Conrse</t>
  </si>
  <si>
    <t xml:space="preserve">중견관리자반</t>
  </si>
  <si>
    <t xml:space="preserve">Middle Matagement Course</t>
  </si>
  <si>
    <t xml:space="preserve">고급관리자반</t>
  </si>
  <si>
    <t xml:space="preserve">Seniot Management Course</t>
  </si>
  <si>
    <t xml:space="preserve">감사실무과정</t>
  </si>
  <si>
    <t xml:space="preserve">Inspection &amp; Audit Course</t>
  </si>
  <si>
    <t xml:space="preserve">건축실무과정</t>
  </si>
  <si>
    <t xml:space="preserve">Architectural Engineering Course</t>
  </si>
  <si>
    <t xml:space="preserve">교량관리과정</t>
  </si>
  <si>
    <t xml:space="preserve">Bridge Management Course</t>
  </si>
  <si>
    <t xml:space="preserve">교통실무과정</t>
  </si>
  <si>
    <t xml:space="preserve">Transportation Adm. Course</t>
  </si>
  <si>
    <t xml:space="preserve">교통지도과정</t>
  </si>
  <si>
    <t xml:space="preserve">Transportation Guidance Course</t>
  </si>
  <si>
    <t xml:space="preserve">국공유재산과정</t>
  </si>
  <si>
    <t xml:space="preserve">National &amp; Public Property Managemeent</t>
  </si>
  <si>
    <t xml:space="preserve">국제협력과정</t>
  </si>
  <si>
    <t xml:space="preserve">Interrational Cooperation Course</t>
  </si>
  <si>
    <t xml:space="preserve">기획실무과정</t>
  </si>
  <si>
    <t xml:space="preserve">Planning Course</t>
  </si>
  <si>
    <t xml:space="preserve">전</t>
  </si>
  <si>
    <t xml:space="preserve">녹지관리과정</t>
  </si>
  <si>
    <t xml:space="preserve">Green zone Management Course</t>
  </si>
  <si>
    <t xml:space="preserve">농산실무과정</t>
  </si>
  <si>
    <t xml:space="preserve">문</t>
  </si>
  <si>
    <t xml:space="preserve">데이타베이스과정</t>
  </si>
  <si>
    <t xml:space="preserve">Data Base System Course Management</t>
  </si>
  <si>
    <t xml:space="preserve">도로실무과정</t>
  </si>
  <si>
    <t xml:space="preserve">Read Adm. Course</t>
  </si>
  <si>
    <t xml:space="preserve">민원실무과정</t>
  </si>
  <si>
    <t xml:space="preserve">Petitions Transaction Course</t>
  </si>
  <si>
    <t xml:space="preserve">방재실무과정</t>
  </si>
  <si>
    <t xml:space="preserve">Disaster Prevention Course</t>
  </si>
  <si>
    <t xml:space="preserve">법제실무과정</t>
  </si>
  <si>
    <t xml:space="preserve">Legal Adm. Course</t>
  </si>
  <si>
    <t xml:space="preserve">보건실무과정</t>
  </si>
  <si>
    <t xml:space="preserve">Health Adm. Course</t>
  </si>
  <si>
    <t xml:space="preserve">사회복지과정</t>
  </si>
  <si>
    <t xml:space="preserve">Socal Welgare Adm. Course</t>
  </si>
  <si>
    <t xml:space="preserve">산림실무과정</t>
  </si>
  <si>
    <t xml:space="preserve">Gorestry Adm. Course</t>
  </si>
  <si>
    <t xml:space="preserve">상하수도과정</t>
  </si>
  <si>
    <t xml:space="preserve">Water Supply &amp; Seuwage Adm. Course</t>
  </si>
  <si>
    <t xml:space="preserve">세무조사과정</t>
  </si>
  <si>
    <t xml:space="preserve">Tax Investigation Coursr</t>
  </si>
  <si>
    <t xml:space="preserve">세정실무과정</t>
  </si>
  <si>
    <t xml:space="preserve">Tax Adm. Course</t>
  </si>
  <si>
    <t xml:space="preserve">세정전문과정</t>
  </si>
  <si>
    <t xml:space="preserve">Advanecd Tax Adm. Course</t>
  </si>
  <si>
    <t xml:space="preserve">손실보상과정</t>
  </si>
  <si>
    <r>
      <rPr>
        <b val="true"/>
        <sz val="14"/>
        <rFont val="바탕"/>
        <family val="1"/>
        <charset val="129"/>
      </rPr>
      <t xml:space="preserve">5. </t>
    </r>
    <r>
      <rPr>
        <b val="true"/>
        <sz val="14"/>
        <rFont val="Noto Sans"/>
        <family val="2"/>
      </rPr>
      <t xml:space="preserve">공무원 훈련자</t>
    </r>
    <r>
      <rPr>
        <b val="true"/>
        <sz val="14"/>
        <rFont val="바탕"/>
        <family val="1"/>
        <charset val="129"/>
      </rPr>
      <t xml:space="preserve">(2-2)</t>
    </r>
  </si>
  <si>
    <t xml:space="preserve">5. Government Employees by Trainig Course(2-2)</t>
  </si>
  <si>
    <t xml:space="preserve">스프레드쉬트과정Ⅰ</t>
  </si>
  <si>
    <r>
      <rPr>
        <sz val="7"/>
        <rFont val="Times New Roman"/>
        <family val="1"/>
      </rPr>
      <t xml:space="preserve">Spread Sheet Course(</t>
    </r>
    <r>
      <rPr>
        <sz val="7"/>
        <rFont val="바탕"/>
        <family val="1"/>
        <charset val="129"/>
      </rPr>
      <t xml:space="preserve">Ⅰ</t>
    </r>
    <r>
      <rPr>
        <sz val="7"/>
        <rFont val="Times New Roman"/>
        <family val="1"/>
      </rPr>
      <t xml:space="preserve">)</t>
    </r>
  </si>
  <si>
    <t xml:space="preserve">스프레드쉬트과정Ⅱ</t>
  </si>
  <si>
    <r>
      <rPr>
        <sz val="7"/>
        <rFont val="Times New Roman"/>
        <family val="1"/>
      </rPr>
      <t xml:space="preserve">Spread Sheet Course(</t>
    </r>
    <r>
      <rPr>
        <sz val="7"/>
        <rFont val="바탕"/>
        <family val="1"/>
        <charset val="129"/>
      </rPr>
      <t xml:space="preserve">Ⅱ</t>
    </r>
    <r>
      <rPr>
        <sz val="7"/>
        <rFont val="Times New Roman"/>
        <family val="1"/>
      </rPr>
      <t xml:space="preserve">)</t>
    </r>
  </si>
  <si>
    <t xml:space="preserve">여성능력개발과정</t>
  </si>
  <si>
    <t xml:space="preserve">Women's Ability Improvement Course</t>
  </si>
  <si>
    <t xml:space="preserve">영  어  과  정</t>
  </si>
  <si>
    <t xml:space="preserve">English Course</t>
  </si>
  <si>
    <t xml:space="preserve">워드프로세서과정Ⅰ</t>
  </si>
  <si>
    <r>
      <rPr>
        <sz val="7"/>
        <rFont val="Times New Roman"/>
        <family val="1"/>
      </rPr>
      <t xml:space="preserve">Word Prcessor  Course(</t>
    </r>
    <r>
      <rPr>
        <sz val="7"/>
        <rFont val="바탕"/>
        <family val="1"/>
        <charset val="129"/>
      </rPr>
      <t xml:space="preserve">Ⅰ</t>
    </r>
    <r>
      <rPr>
        <sz val="7"/>
        <rFont val="Times New Roman"/>
        <family val="1"/>
      </rPr>
      <t xml:space="preserve">)</t>
    </r>
  </si>
  <si>
    <t xml:space="preserve">워드프로세서과정Ⅱ</t>
  </si>
  <si>
    <r>
      <rPr>
        <sz val="7"/>
        <rFont val="Times New Roman"/>
        <family val="1"/>
      </rPr>
      <t xml:space="preserve">Word Prcessor  Course(</t>
    </r>
    <r>
      <rPr>
        <sz val="7"/>
        <rFont val="바탕"/>
        <family val="1"/>
        <charset val="129"/>
      </rPr>
      <t xml:space="preserve">Ⅱ</t>
    </r>
    <r>
      <rPr>
        <sz val="7"/>
        <rFont val="Times New Roman"/>
        <family val="1"/>
      </rPr>
      <t xml:space="preserve">)</t>
    </r>
  </si>
  <si>
    <t xml:space="preserve">위생감시과정</t>
  </si>
  <si>
    <t xml:space="preserve">Hygienic Inspection Course</t>
  </si>
  <si>
    <t xml:space="preserve">의회실무과정</t>
  </si>
  <si>
    <t xml:space="preserve">Council Operation Course</t>
  </si>
  <si>
    <t xml:space="preserve">일선민원과정</t>
  </si>
  <si>
    <t xml:space="preserve">일  어  과  정</t>
  </si>
  <si>
    <t xml:space="preserve">Japanese Course</t>
  </si>
  <si>
    <t xml:space="preserve">자치경영과정</t>
  </si>
  <si>
    <t xml:space="preserve">Local Gov't Management Course</t>
  </si>
  <si>
    <t xml:space="preserve">전산전문과정</t>
  </si>
  <si>
    <t xml:space="preserve">EDDS Course</t>
  </si>
  <si>
    <t xml:space="preserve">정책형성과정</t>
  </si>
  <si>
    <t xml:space="preserve">Policy-Making Course</t>
  </si>
  <si>
    <t xml:space="preserve">주민전산과정</t>
  </si>
  <si>
    <t xml:space="preserve">Citizens Registration Computerization</t>
  </si>
  <si>
    <t xml:space="preserve">중국어과정</t>
  </si>
  <si>
    <t xml:space="preserve">Chinese Course</t>
  </si>
  <si>
    <t xml:space="preserve">지역경제과정</t>
  </si>
  <si>
    <t xml:space="preserve">Local Economy Course</t>
  </si>
  <si>
    <t xml:space="preserve">지적전산과정</t>
  </si>
  <si>
    <t xml:space="preserve">Lond Registrtion Computerization Course</t>
  </si>
  <si>
    <t xml:space="preserve">직장교육과정</t>
  </si>
  <si>
    <t xml:space="preserve">Disposal Education Course</t>
  </si>
  <si>
    <t xml:space="preserve">청소행정과정</t>
  </si>
  <si>
    <t xml:space="preserve">Waste Disposal Adm. Course</t>
  </si>
  <si>
    <t xml:space="preserve">토목설계과정</t>
  </si>
  <si>
    <t xml:space="preserve">Civil Engineering Designing Course</t>
  </si>
  <si>
    <t xml:space="preserve">행정홍보과정</t>
  </si>
  <si>
    <t xml:space="preserve">Public Relations Activity Course</t>
  </si>
  <si>
    <t xml:space="preserve">환경관리과정</t>
  </si>
  <si>
    <t xml:space="preserve">Environment Management Course</t>
  </si>
  <si>
    <t xml:space="preserve">환경지도과정</t>
  </si>
  <si>
    <t xml:space="preserve">Environment Guidance Course</t>
  </si>
  <si>
    <t xml:space="preserve">회계실무과정</t>
  </si>
  <si>
    <t xml:space="preserve">Accouting Course</t>
  </si>
  <si>
    <t xml:space="preserve">응급구조사양성반</t>
  </si>
  <si>
    <t xml:space="preserve">First Aid Treatment Course</t>
  </si>
  <si>
    <t xml:space="preserve">교관양성반</t>
  </si>
  <si>
    <t xml:space="preserve">Instructor's Course</t>
  </si>
  <si>
    <t xml:space="preserve">조교요원반</t>
  </si>
  <si>
    <t xml:space="preserve">Assistant Instructors Course</t>
  </si>
  <si>
    <t xml:space="preserve">재난관리자반</t>
  </si>
  <si>
    <t xml:space="preserve">Disaster Manager's Course</t>
  </si>
  <si>
    <t xml:space="preserve">방호행정반</t>
  </si>
  <si>
    <t xml:space="preserve">Fire Control Adm. Course</t>
  </si>
  <si>
    <t xml:space="preserve">예방행정반</t>
  </si>
  <si>
    <t xml:space="preserve">Fire Prevention Adm. Course</t>
  </si>
  <si>
    <t xml:space="preserve">화재진압반</t>
  </si>
  <si>
    <t xml:space="preserve">Fire Suppression Cource</t>
  </si>
  <si>
    <t xml:space="preserve">영어교육반</t>
  </si>
  <si>
    <t xml:space="preserve">English Edueation Course</t>
  </si>
  <si>
    <t xml:space="preserve">전산교육반</t>
  </si>
  <si>
    <t xml:space="preserve">EDPS Education Course</t>
  </si>
  <si>
    <t xml:space="preserve">민원담당자반</t>
  </si>
  <si>
    <t xml:space="preserve">Petirion Handling officials Course</t>
  </si>
  <si>
    <t xml:space="preserve">기타전문과정</t>
  </si>
  <si>
    <t xml:space="preserve">Other Course</t>
  </si>
  <si>
    <t xml:space="preserve">장기</t>
  </si>
  <si>
    <t xml:space="preserve">초급간부양성과정</t>
  </si>
  <si>
    <t xml:space="preserve">Junior Managing Staff Training Course</t>
  </si>
  <si>
    <t xml:space="preserve">시책</t>
  </si>
  <si>
    <t xml:space="preserve">읍면동장과정</t>
  </si>
  <si>
    <t xml:space="preserve">Town &amp; Township Heads Course</t>
  </si>
  <si>
    <t xml:space="preserve">기능행정과정</t>
  </si>
  <si>
    <t xml:space="preserve">Technical Course</t>
  </si>
  <si>
    <t xml:space="preserve">타</t>
  </si>
  <si>
    <t xml:space="preserve">지방행정유공자과정</t>
  </si>
  <si>
    <t xml:space="preserve">Prize-Winner Officials Course</t>
  </si>
  <si>
    <t xml:space="preserve">초임간부과정</t>
  </si>
  <si>
    <t xml:space="preserve">Middle Management Staff Training Course</t>
  </si>
  <si>
    <t xml:space="preserve">특수행정과정</t>
  </si>
  <si>
    <t xml:space="preserve">Special Adm. Course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 </t>
    </r>
    <r>
      <rPr>
        <sz val="9"/>
        <rFont val="Noto Sans"/>
        <family val="2"/>
      </rPr>
      <t xml:space="preserve">총  무  과</t>
    </r>
  </si>
  <si>
    <r>
      <rPr>
        <b val="true"/>
        <sz val="16"/>
        <rFont val="바탕"/>
        <family val="1"/>
        <charset val="129"/>
      </rPr>
      <t xml:space="preserve">6. </t>
    </r>
    <r>
      <rPr>
        <b val="true"/>
        <sz val="16"/>
        <rFont val="Noto Sans"/>
        <family val="2"/>
      </rPr>
      <t xml:space="preserve">관내 관공서 및 주요기관</t>
    </r>
  </si>
  <si>
    <t xml:space="preserve">6. Government,Public Offices &amp; Major Agencies in Area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개소</t>
    </r>
  </si>
  <si>
    <t xml:space="preserve">Unit : Place</t>
  </si>
  <si>
    <t xml:space="preserve">총  계</t>
  </si>
  <si>
    <r>
      <rPr>
        <sz val="9"/>
        <rFont val="Noto Sans"/>
        <family val="2"/>
      </rPr>
      <t xml:space="preserve">지방행정관서      </t>
    </r>
    <r>
      <rPr>
        <sz val="9"/>
        <rFont val="Times New Roman"/>
        <family val="1"/>
      </rPr>
      <t xml:space="preserve">Local administrative</t>
    </r>
  </si>
  <si>
    <r>
      <rPr>
        <sz val="9"/>
        <rFont val="Noto Sans"/>
        <family val="2"/>
      </rPr>
      <t xml:space="preserve">경찰</t>
    </r>
    <r>
      <rPr>
        <sz val="9"/>
        <rFont val="Times New Roman"/>
        <family val="1"/>
      </rPr>
      <t xml:space="preserve">·</t>
    </r>
    <r>
      <rPr>
        <sz val="9"/>
        <rFont val="Noto Sans"/>
        <family val="2"/>
      </rPr>
      <t xml:space="preserve">소방관서      </t>
    </r>
    <r>
      <rPr>
        <sz val="9"/>
        <rFont val="Times New Roman"/>
        <family val="1"/>
      </rPr>
      <t xml:space="preserve">Police &amp; Fire station</t>
    </r>
  </si>
  <si>
    <r>
      <rPr>
        <sz val="9"/>
        <rFont val="Noto Sans"/>
        <family val="2"/>
      </rPr>
      <t xml:space="preserve">법 원 검 찰 관 서 </t>
    </r>
    <r>
      <rPr>
        <sz val="9"/>
        <rFont val="Times New Roman"/>
        <family val="1"/>
      </rPr>
      <t xml:space="preserve">Court and prosecutions offices</t>
    </r>
  </si>
  <si>
    <t xml:space="preserve">보훈청</t>
  </si>
  <si>
    <t xml:space="preserve">교육청</t>
  </si>
  <si>
    <t xml:space="preserve">우체국
관   서</t>
  </si>
  <si>
    <t xml:space="preserve">세무서</t>
  </si>
  <si>
    <t xml:space="preserve">국립농산물
품질관리원</t>
  </si>
  <si>
    <t xml:space="preserve">기타중앙
직속기관</t>
  </si>
  <si>
    <t xml:space="preserve">전화국</t>
  </si>
  <si>
    <t xml:space="preserve">방송사</t>
  </si>
  <si>
    <t xml:space="preserve">신문사</t>
  </si>
  <si>
    <t xml:space="preserve">농      업
기반공사</t>
  </si>
  <si>
    <r>
      <rPr>
        <sz val="9"/>
        <rFont val="Noto Sans"/>
        <family val="2"/>
      </rPr>
      <t xml:space="preserve">협    동    조    합</t>
    </r>
    <r>
      <rPr>
        <sz val="9"/>
        <rFont val="바탕"/>
        <family val="1"/>
        <charset val="129"/>
      </rPr>
      <t xml:space="preserve">(Cooperations)</t>
    </r>
  </si>
  <si>
    <t xml:space="preserve">연   별</t>
  </si>
  <si>
    <t xml:space="preserve">도</t>
  </si>
  <si>
    <t xml:space="preserve">시군청</t>
  </si>
  <si>
    <r>
      <rPr>
        <sz val="9"/>
        <rFont val="Noto Sans"/>
        <family val="2"/>
      </rPr>
      <t xml:space="preserve">직속기관 </t>
    </r>
    <r>
      <rPr>
        <sz val="9"/>
        <rFont val="Times New Roman"/>
        <family val="1"/>
      </rPr>
      <t xml:space="preserve">Direct controled</t>
    </r>
  </si>
  <si>
    <r>
      <rPr>
        <sz val="9"/>
        <rFont val="Noto Sans"/>
        <family val="2"/>
      </rPr>
      <t xml:space="preserve">출장소   </t>
    </r>
    <r>
      <rPr>
        <sz val="9"/>
        <rFont val="Times New Roman"/>
        <family val="1"/>
      </rPr>
      <t xml:space="preserve">Branch office</t>
    </r>
  </si>
  <si>
    <r>
      <rPr>
        <sz val="9"/>
        <rFont val="Noto Sans"/>
        <family val="2"/>
      </rPr>
      <t xml:space="preserve">사업소  </t>
    </r>
    <r>
      <rPr>
        <sz val="9"/>
        <rFont val="Times New Roman"/>
        <family val="1"/>
      </rPr>
      <t xml:space="preserve">Agency</t>
    </r>
  </si>
  <si>
    <t xml:space="preserve">경찰청</t>
  </si>
  <si>
    <t xml:space="preserve">경찰서</t>
  </si>
  <si>
    <t xml:space="preserve">지</t>
  </si>
  <si>
    <t xml:space="preserve">소방</t>
  </si>
  <si>
    <t xml:space="preserve">소방서</t>
  </si>
  <si>
    <t xml:space="preserve">소   방</t>
  </si>
  <si>
    <t xml:space="preserve">법원</t>
  </si>
  <si>
    <t xml:space="preserve">등기소</t>
  </si>
  <si>
    <t xml:space="preserve">검찰청</t>
  </si>
  <si>
    <t xml:space="preserve">교도소</t>
  </si>
  <si>
    <t xml:space="preserve">소계</t>
  </si>
  <si>
    <t xml:space="preserve">농업</t>
  </si>
  <si>
    <t xml:space="preserve">원예</t>
  </si>
  <si>
    <t xml:space="preserve">축산</t>
  </si>
  <si>
    <t xml:space="preserve">수산업</t>
  </si>
  <si>
    <t xml:space="preserve">산림</t>
  </si>
  <si>
    <t xml:space="preserve">기타</t>
  </si>
  <si>
    <r>
      <rPr>
        <sz val="9"/>
        <rFont val="Noto Sans"/>
        <family val="2"/>
      </rPr>
      <t xml:space="preserve">시</t>
    </r>
    <r>
      <rPr>
        <sz val="9"/>
        <rFont val="Times New Roman"/>
        <family val="1"/>
      </rPr>
      <t xml:space="preserve">·</t>
    </r>
    <r>
      <rPr>
        <sz val="9"/>
        <rFont val="Noto Sans"/>
        <family val="2"/>
      </rPr>
      <t xml:space="preserve">군</t>
    </r>
  </si>
  <si>
    <t xml:space="preserve">읍면</t>
  </si>
  <si>
    <t xml:space="preserve">파출소</t>
  </si>
  <si>
    <t xml:space="preserve">본부</t>
  </si>
  <si>
    <t xml:space="preserve">지원</t>
  </si>
  <si>
    <t xml:space="preserve">지   청</t>
  </si>
  <si>
    <t xml:space="preserve">Ministry of patriots &amp; 
Veterars Affairs</t>
  </si>
  <si>
    <t xml:space="preserve">Ministry of Edacation&amp;
Human resources Development</t>
  </si>
  <si>
    <t xml:space="preserve">Post office</t>
  </si>
  <si>
    <t xml:space="preserve">National 
Tax Service</t>
  </si>
  <si>
    <t xml:space="preserve">National Agricultural proclucts
 qyality loutrol office</t>
  </si>
  <si>
    <t xml:space="preserve">Direct belonging(others)</t>
  </si>
  <si>
    <t xml:space="preserve">Telephone
 office</t>
  </si>
  <si>
    <t xml:space="preserve">Bvoadcastiug
 station</t>
  </si>
  <si>
    <t xml:space="preserve">Newspaper
 office</t>
  </si>
  <si>
    <t xml:space="preserve">The korea Agricultural &amp;
 Rural Infrastructune Corporatiou</t>
  </si>
  <si>
    <t xml:space="preserve">Agriculture</t>
  </si>
  <si>
    <t xml:space="preserve">Gardeaiug</t>
  </si>
  <si>
    <t xml:space="preserve">livestock</t>
  </si>
  <si>
    <t xml:space="preserve">Fishevy</t>
  </si>
  <si>
    <t xml:space="preserve">Forest</t>
  </si>
  <si>
    <t xml:space="preserve">시군별</t>
  </si>
  <si>
    <t xml:space="preserve">Grand</t>
  </si>
  <si>
    <t xml:space="preserve">City</t>
  </si>
  <si>
    <t xml:space="preserve">Eub,myon</t>
  </si>
  <si>
    <t xml:space="preserve">Fire head-</t>
  </si>
  <si>
    <t xml:space="preserve">Fire station</t>
  </si>
  <si>
    <t xml:space="preserve">Court</t>
  </si>
  <si>
    <r>
      <rPr>
        <sz val="9"/>
        <rFont val="Times New Roman"/>
        <family val="1"/>
      </rPr>
      <t xml:space="preserve">City </t>
    </r>
    <r>
      <rPr>
        <sz val="9"/>
        <rFont val="Noto Sans"/>
        <family val="2"/>
      </rPr>
      <t xml:space="preserve">＆ </t>
    </r>
    <r>
      <rPr>
        <sz val="9"/>
        <rFont val="Times New Roman"/>
        <family val="1"/>
      </rPr>
      <t xml:space="preserve">Coumty</t>
    </r>
  </si>
  <si>
    <t xml:space="preserve">Province</t>
  </si>
  <si>
    <t xml:space="preserve">County</t>
  </si>
  <si>
    <t xml:space="preserve">dong</t>
  </si>
  <si>
    <t xml:space="preserve">Eub myon</t>
  </si>
  <si>
    <t xml:space="preserve">Agency</t>
  </si>
  <si>
    <t xml:space="preserve">station</t>
  </si>
  <si>
    <t xml:space="preserve">branch</t>
  </si>
  <si>
    <t xml:space="preserve">quarters</t>
  </si>
  <si>
    <t xml:space="preserve">stations</t>
  </si>
  <si>
    <t xml:space="preserve">branches</t>
  </si>
  <si>
    <t xml:space="preserve"> branches</t>
  </si>
  <si>
    <t xml:space="preserve">Registry</t>
  </si>
  <si>
    <t xml:space="preserve">secution</t>
  </si>
  <si>
    <t xml:space="preserve">prisons</t>
  </si>
  <si>
    <t xml:space="preserve"> -</t>
  </si>
  <si>
    <t xml:space="preserve">      -</t>
  </si>
  <si>
    <t xml:space="preserve">   -</t>
  </si>
  <si>
    <t xml:space="preserve">자료  총  무  과</t>
  </si>
  <si>
    <r>
      <rPr>
        <sz val="9"/>
        <rFont val="Noto Sans"/>
        <family val="2"/>
      </rPr>
      <t xml:space="preserve">주</t>
    </r>
    <r>
      <rPr>
        <sz val="9"/>
        <rFont val="바탕"/>
        <family val="1"/>
        <charset val="129"/>
      </rPr>
      <t xml:space="preserve">) </t>
    </r>
    <r>
      <rPr>
        <sz val="9"/>
        <rFont val="Noto Sans"/>
        <family val="2"/>
      </rPr>
      <t xml:space="preserve">교도소에는 소년원</t>
    </r>
    <r>
      <rPr>
        <sz val="9"/>
        <rFont val="바탕"/>
        <family val="1"/>
        <charset val="129"/>
      </rPr>
      <t xml:space="preserve">, </t>
    </r>
    <r>
      <rPr>
        <sz val="9"/>
        <rFont val="Noto Sans"/>
        <family val="2"/>
      </rPr>
      <t xml:space="preserve">구치소 등 포함</t>
    </r>
  </si>
  <si>
    <t xml:space="preserve">1) Including detention house, reformatory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총무과</t>
    </r>
  </si>
  <si>
    <t xml:space="preserve">    공공행정 및 사법</t>
  </si>
  <si>
    <r>
      <rPr>
        <b val="true"/>
        <sz val="16"/>
        <color rgb="FF000000"/>
        <rFont val="바탕"/>
        <family val="1"/>
        <charset val="129"/>
      </rPr>
      <t xml:space="preserve">7. </t>
    </r>
    <r>
      <rPr>
        <b val="true"/>
        <sz val="16"/>
        <color rgb="FF000000"/>
        <rFont val="Noto Sans"/>
        <family val="2"/>
      </rPr>
      <t xml:space="preserve">민 원 서 류 처 리</t>
    </r>
  </si>
  <si>
    <t xml:space="preserve">7. Disposal of Civil-request Document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건</t>
    </r>
  </si>
  <si>
    <t xml:space="preserve">Unit : Case</t>
  </si>
  <si>
    <t xml:space="preserve">인  허  가</t>
  </si>
  <si>
    <t xml:space="preserve">증 명 발 급</t>
  </si>
  <si>
    <t xml:space="preserve">각 종 신 고</t>
  </si>
  <si>
    <r>
      <rPr>
        <sz val="9"/>
        <rFont val="Noto Sans"/>
        <family val="2"/>
      </rPr>
      <t xml:space="preserve">진정</t>
    </r>
    <r>
      <rPr>
        <sz val="9"/>
        <rFont val="Times New Roman"/>
        <family val="1"/>
      </rPr>
      <t xml:space="preserve">·</t>
    </r>
    <r>
      <rPr>
        <sz val="9"/>
        <rFont val="Noto Sans"/>
        <family val="2"/>
      </rPr>
      <t xml:space="preserve">소원</t>
    </r>
  </si>
  <si>
    <t xml:space="preserve">기 타 민 원</t>
  </si>
  <si>
    <t xml:space="preserve">Licenses Issued</t>
  </si>
  <si>
    <t xml:space="preserve">Certificates Issued</t>
  </si>
  <si>
    <t xml:space="preserve">Reports</t>
  </si>
  <si>
    <t xml:space="preserve">Petitions  &amp;  Appeals</t>
  </si>
  <si>
    <t xml:space="preserve">1999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종합민원실</t>
    </r>
  </si>
  <si>
    <t xml:space="preserve">Source : Department of Public Grievance</t>
  </si>
  <si>
    <t xml:space="preserve">공공행정 및 사법</t>
  </si>
  <si>
    <r>
      <rPr>
        <b val="true"/>
        <sz val="14"/>
        <color rgb="FF000000"/>
        <rFont val="바탕"/>
        <family val="1"/>
        <charset val="129"/>
      </rPr>
      <t xml:space="preserve">7-1. </t>
    </r>
    <r>
      <rPr>
        <b val="true"/>
        <sz val="14"/>
        <color rgb="FF000000"/>
        <rFont val="Noto Sans"/>
        <family val="2"/>
      </rPr>
      <t xml:space="preserve">민원서류처리</t>
    </r>
    <r>
      <rPr>
        <b val="true"/>
        <sz val="14"/>
        <color rgb="FF000000"/>
        <rFont val="바탕"/>
        <family val="1"/>
        <charset val="129"/>
      </rPr>
      <t xml:space="preserve">(</t>
    </r>
    <r>
      <rPr>
        <b val="true"/>
        <sz val="14"/>
        <color rgb="FF000000"/>
        <rFont val="Noto Sans"/>
        <family val="2"/>
      </rPr>
      <t xml:space="preserve">종류별</t>
    </r>
    <r>
      <rPr>
        <b val="true"/>
        <sz val="14"/>
        <color rgb="FF000000"/>
        <rFont val="바탕"/>
        <family val="1"/>
        <charset val="129"/>
      </rPr>
      <t xml:space="preserve">)</t>
    </r>
  </si>
  <si>
    <t xml:space="preserve">7-1. Disposal of Civil-request Documents by Type</t>
  </si>
  <si>
    <t xml:space="preserve">유기한</t>
  </si>
  <si>
    <t xml:space="preserve">창구즉결</t>
  </si>
  <si>
    <t xml:space="preserve">전화민원</t>
  </si>
  <si>
    <t xml:space="preserve">민원우편</t>
  </si>
  <si>
    <t xml:space="preserve">생활민원</t>
  </si>
  <si>
    <r>
      <rPr>
        <sz val="9"/>
        <rFont val="Times New Roman"/>
        <family val="1"/>
      </rPr>
      <t xml:space="preserve">FAX</t>
    </r>
    <r>
      <rPr>
        <sz val="9"/>
        <rFont val="Noto Sans"/>
        <family val="2"/>
      </rPr>
      <t xml:space="preserve">민원</t>
    </r>
  </si>
  <si>
    <t xml:space="preserve">여권민원</t>
  </si>
  <si>
    <t xml:space="preserve">Limited civil appeal</t>
  </si>
  <si>
    <t xml:space="preserve">Prompt decision</t>
  </si>
  <si>
    <t xml:space="preserve">Telephone civil</t>
  </si>
  <si>
    <t xml:space="preserve">Mail civil</t>
  </si>
  <si>
    <t xml:space="preserve">Living civil</t>
  </si>
  <si>
    <t xml:space="preserve">Fax civil</t>
  </si>
  <si>
    <t xml:space="preserve">Passport</t>
  </si>
  <si>
    <t xml:space="preserve">appeal</t>
  </si>
  <si>
    <r>
      <rPr>
        <b val="true"/>
        <sz val="16"/>
        <rFont val="바탕"/>
        <family val="1"/>
        <charset val="129"/>
      </rPr>
      <t xml:space="preserve">8. </t>
    </r>
    <r>
      <rPr>
        <b val="true"/>
        <sz val="16"/>
        <rFont val="Noto Sans"/>
        <family val="2"/>
      </rPr>
      <t xml:space="preserve">여   권   발   급</t>
    </r>
  </si>
  <si>
    <t xml:space="preserve">8. Passport Issues</t>
  </si>
  <si>
    <t xml:space="preserve">성     별</t>
  </si>
  <si>
    <t xml:space="preserve">목     적     별</t>
  </si>
  <si>
    <t xml:space="preserve">기  간  별</t>
  </si>
  <si>
    <t xml:space="preserve">연          령          별</t>
  </si>
  <si>
    <t xml:space="preserve">합   계</t>
  </si>
  <si>
    <t xml:space="preserve">Sex</t>
  </si>
  <si>
    <t xml:space="preserve">Purpose</t>
  </si>
  <si>
    <t xml:space="preserve">Term</t>
  </si>
  <si>
    <t xml:space="preserve">Age</t>
  </si>
  <si>
    <t xml:space="preserve">월    별</t>
  </si>
  <si>
    <t xml:space="preserve">외교관</t>
  </si>
  <si>
    <t xml:space="preserve">관   용</t>
  </si>
  <si>
    <t xml:space="preserve">거   주</t>
  </si>
  <si>
    <t xml:space="preserve">일   반</t>
  </si>
  <si>
    <t xml:space="preserve">여행증명</t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년단수</t>
    </r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년복수</t>
    </r>
  </si>
  <si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년복수</t>
    </r>
  </si>
  <si>
    <r>
      <rPr>
        <sz val="9"/>
        <rFont val="Times New Roman"/>
        <family val="1"/>
      </rPr>
      <t xml:space="preserve">5</t>
    </r>
    <r>
      <rPr>
        <sz val="9"/>
        <rFont val="Noto Sans"/>
        <family val="2"/>
      </rPr>
      <t xml:space="preserve">년복수</t>
    </r>
  </si>
  <si>
    <r>
      <rPr>
        <sz val="9"/>
        <rFont val="Times New Roman"/>
        <family val="1"/>
      </rPr>
      <t xml:space="preserve">20</t>
    </r>
    <r>
      <rPr>
        <sz val="9"/>
        <rFont val="Noto Sans"/>
        <family val="2"/>
      </rPr>
      <t xml:space="preserve">이하</t>
    </r>
  </si>
  <si>
    <r>
      <rPr>
        <sz val="9"/>
        <rFont val="Times New Roman"/>
        <family val="1"/>
      </rPr>
      <t xml:space="preserve">21</t>
    </r>
    <r>
      <rPr>
        <sz val="9"/>
        <rFont val="바탕"/>
        <family val="1"/>
        <charset val="129"/>
      </rPr>
      <t xml:space="preserve">∼</t>
    </r>
    <r>
      <rPr>
        <sz val="9"/>
        <rFont val="Times New Roman"/>
        <family val="1"/>
      </rPr>
      <t xml:space="preserve">30</t>
    </r>
  </si>
  <si>
    <r>
      <rPr>
        <sz val="9"/>
        <rFont val="Times New Roman"/>
        <family val="1"/>
      </rPr>
      <t xml:space="preserve">31</t>
    </r>
    <r>
      <rPr>
        <sz val="9"/>
        <rFont val="바탕"/>
        <family val="1"/>
        <charset val="129"/>
      </rPr>
      <t xml:space="preserve">∼</t>
    </r>
    <r>
      <rPr>
        <sz val="9"/>
        <rFont val="Times New Roman"/>
        <family val="1"/>
      </rPr>
      <t xml:space="preserve">40</t>
    </r>
  </si>
  <si>
    <r>
      <rPr>
        <sz val="9"/>
        <rFont val="Times New Roman"/>
        <family val="1"/>
      </rPr>
      <t xml:space="preserve">41</t>
    </r>
    <r>
      <rPr>
        <sz val="9"/>
        <rFont val="바탕"/>
        <family val="1"/>
        <charset val="129"/>
      </rPr>
      <t xml:space="preserve">∼</t>
    </r>
    <r>
      <rPr>
        <sz val="9"/>
        <rFont val="Times New Roman"/>
        <family val="1"/>
      </rPr>
      <t xml:space="preserve">50</t>
    </r>
  </si>
  <si>
    <r>
      <rPr>
        <sz val="9"/>
        <rFont val="Times New Roman"/>
        <family val="1"/>
      </rPr>
      <t xml:space="preserve">51</t>
    </r>
    <r>
      <rPr>
        <sz val="9"/>
        <rFont val="바탕"/>
        <family val="1"/>
        <charset val="129"/>
      </rPr>
      <t xml:space="preserve">∼</t>
    </r>
    <r>
      <rPr>
        <sz val="9"/>
        <rFont val="Times New Roman"/>
        <family val="1"/>
      </rPr>
      <t xml:space="preserve">60</t>
    </r>
  </si>
  <si>
    <r>
      <rPr>
        <sz val="9"/>
        <rFont val="Times New Roman"/>
        <family val="1"/>
      </rPr>
      <t xml:space="preserve">61</t>
    </r>
    <r>
      <rPr>
        <sz val="9"/>
        <rFont val="Noto Sans"/>
        <family val="2"/>
      </rPr>
      <t xml:space="preserve">세이상</t>
    </r>
  </si>
  <si>
    <t xml:space="preserve">Month</t>
  </si>
  <si>
    <t xml:space="preserve">Visa</t>
  </si>
  <si>
    <t xml:space="preserve">Multiple</t>
  </si>
  <si>
    <t xml:space="preserve">20 Old</t>
  </si>
  <si>
    <t xml:space="preserve">70 Old</t>
  </si>
  <si>
    <t xml:space="preserve">Diplomacy</t>
  </si>
  <si>
    <t xml:space="preserve">Official</t>
  </si>
  <si>
    <t xml:space="preserve">Dwelling</t>
  </si>
  <si>
    <t xml:space="preserve">Common</t>
  </si>
  <si>
    <t xml:space="preserve">passport</t>
  </si>
  <si>
    <t xml:space="preserve">Single</t>
  </si>
  <si>
    <t xml:space="preserve">Use</t>
  </si>
  <si>
    <t xml:space="preserve">Under</t>
  </si>
  <si>
    <t xml:space="preserve">Old</t>
  </si>
  <si>
    <t xml:space="preserve">Over</t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월</t>
    </r>
  </si>
  <si>
    <t xml:space="preserve">Jan.</t>
  </si>
  <si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월</t>
    </r>
  </si>
  <si>
    <t xml:space="preserve">Feb.</t>
  </si>
  <si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월</t>
    </r>
  </si>
  <si>
    <t xml:space="preserve">Mar.</t>
  </si>
  <si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월</t>
    </r>
  </si>
  <si>
    <t xml:space="preserve">Apr.</t>
  </si>
  <si>
    <r>
      <rPr>
        <sz val="9"/>
        <rFont val="Times New Roman"/>
        <family val="1"/>
      </rPr>
      <t xml:space="preserve">5</t>
    </r>
    <r>
      <rPr>
        <sz val="9"/>
        <rFont val="Noto Sans"/>
        <family val="2"/>
      </rPr>
      <t xml:space="preserve">월</t>
    </r>
  </si>
  <si>
    <t xml:space="preserve">May</t>
  </si>
  <si>
    <r>
      <rPr>
        <sz val="9"/>
        <rFont val="Times New Roman"/>
        <family val="1"/>
      </rPr>
      <t xml:space="preserve">6</t>
    </r>
    <r>
      <rPr>
        <sz val="9"/>
        <rFont val="Noto Sans"/>
        <family val="2"/>
      </rPr>
      <t xml:space="preserve">월</t>
    </r>
  </si>
  <si>
    <t xml:space="preserve">June</t>
  </si>
  <si>
    <r>
      <rPr>
        <sz val="9"/>
        <rFont val="Times New Roman"/>
        <family val="1"/>
      </rPr>
      <t xml:space="preserve">7</t>
    </r>
    <r>
      <rPr>
        <sz val="9"/>
        <rFont val="Noto Sans"/>
        <family val="2"/>
      </rPr>
      <t xml:space="preserve">월</t>
    </r>
  </si>
  <si>
    <t xml:space="preserve">July</t>
  </si>
  <si>
    <r>
      <rPr>
        <sz val="9"/>
        <rFont val="Times New Roman"/>
        <family val="1"/>
      </rPr>
      <t xml:space="preserve">8</t>
    </r>
    <r>
      <rPr>
        <sz val="9"/>
        <rFont val="Noto Sans"/>
        <family val="2"/>
      </rPr>
      <t xml:space="preserve">월</t>
    </r>
  </si>
  <si>
    <t xml:space="preserve">Aug.</t>
  </si>
  <si>
    <r>
      <rPr>
        <sz val="9"/>
        <rFont val="Times New Roman"/>
        <family val="1"/>
      </rPr>
      <t xml:space="preserve">9</t>
    </r>
    <r>
      <rPr>
        <sz val="9"/>
        <rFont val="Noto Sans"/>
        <family val="2"/>
      </rPr>
      <t xml:space="preserve">월</t>
    </r>
  </si>
  <si>
    <t xml:space="preserve">Sept.</t>
  </si>
  <si>
    <r>
      <rPr>
        <sz val="9"/>
        <rFont val="Times New Roman"/>
        <family val="1"/>
      </rPr>
      <t xml:space="preserve">10</t>
    </r>
    <r>
      <rPr>
        <sz val="9"/>
        <rFont val="Noto Sans"/>
        <family val="2"/>
      </rPr>
      <t xml:space="preserve">월</t>
    </r>
  </si>
  <si>
    <t xml:space="preserve">Oct.</t>
  </si>
  <si>
    <r>
      <rPr>
        <sz val="9"/>
        <rFont val="Times New Roman"/>
        <family val="1"/>
      </rPr>
      <t xml:space="preserve">11</t>
    </r>
    <r>
      <rPr>
        <sz val="9"/>
        <rFont val="Noto Sans"/>
        <family val="2"/>
      </rPr>
      <t xml:space="preserve">월</t>
    </r>
  </si>
  <si>
    <t xml:space="preserve">Nov.</t>
  </si>
  <si>
    <r>
      <rPr>
        <sz val="9"/>
        <rFont val="Times New Roman"/>
        <family val="1"/>
      </rPr>
      <t xml:space="preserve">12</t>
    </r>
    <r>
      <rPr>
        <sz val="9"/>
        <rFont val="Noto Sans"/>
        <family val="2"/>
      </rPr>
      <t xml:space="preserve">월</t>
    </r>
  </si>
  <si>
    <t xml:space="preserve">Dec.</t>
  </si>
  <si>
    <r>
      <rPr>
        <b val="true"/>
        <sz val="16"/>
        <color rgb="FF000000"/>
        <rFont val="바탕"/>
        <family val="1"/>
        <charset val="129"/>
      </rPr>
      <t xml:space="preserve">9. </t>
    </r>
    <r>
      <rPr>
        <b val="true"/>
        <sz val="16"/>
        <color rgb="FF000000"/>
        <rFont val="Noto Sans"/>
        <family val="2"/>
      </rPr>
      <t xml:space="preserve">범 죄 발 생  및  검 거</t>
    </r>
  </si>
  <si>
    <t xml:space="preserve">9. Criminal Offenses and Arrested </t>
  </si>
  <si>
    <t xml:space="preserve">강    력    범</t>
  </si>
  <si>
    <t xml:space="preserve">절    도    범</t>
  </si>
  <si>
    <t xml:space="preserve">폭     력     범</t>
  </si>
  <si>
    <t xml:space="preserve">지     능     범</t>
  </si>
  <si>
    <t xml:space="preserve">기  타  형  사  범</t>
  </si>
  <si>
    <t xml:space="preserve">특  별  법  범 </t>
  </si>
  <si>
    <t xml:space="preserve">연       별</t>
  </si>
  <si>
    <t xml:space="preserve">Heinous offenses</t>
  </si>
  <si>
    <t xml:space="preserve">Thefts</t>
  </si>
  <si>
    <t xml:space="preserve">Violent offenses</t>
  </si>
  <si>
    <t xml:space="preserve">White Collar offenses</t>
  </si>
  <si>
    <t xml:space="preserve">Other criminal offenses</t>
  </si>
  <si>
    <t xml:space="preserve">Special offenses</t>
  </si>
  <si>
    <t xml:space="preserve">발  생</t>
  </si>
  <si>
    <t xml:space="preserve">검  거</t>
  </si>
  <si>
    <t xml:space="preserve">Occurrences</t>
  </si>
  <si>
    <t xml:space="preserve">Arrests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보령경찰서</t>
    </r>
  </si>
  <si>
    <t xml:space="preserve">Source : Boryeong Police Station</t>
  </si>
  <si>
    <r>
      <rPr>
        <b val="true"/>
        <sz val="16"/>
        <color rgb="FF000000"/>
        <rFont val="바탕"/>
        <family val="1"/>
        <charset val="129"/>
      </rPr>
      <t xml:space="preserve">10. </t>
    </r>
    <r>
      <rPr>
        <b val="true"/>
        <sz val="16"/>
        <color rgb="FF000000"/>
        <rFont val="Noto Sans"/>
        <family val="2"/>
      </rPr>
      <t xml:space="preserve">연 령 별  피 의 자</t>
    </r>
  </si>
  <si>
    <t xml:space="preserve">10. Suspects by Age</t>
  </si>
  <si>
    <r>
      <rPr>
        <sz val="9"/>
        <rFont val="Times New Roman"/>
        <family val="1"/>
      </rPr>
      <t xml:space="preserve">14</t>
    </r>
    <r>
      <rPr>
        <sz val="9"/>
        <rFont val="Noto Sans"/>
        <family val="2"/>
      </rPr>
      <t xml:space="preserve">세미만</t>
    </r>
  </si>
  <si>
    <r>
      <rPr>
        <sz val="9"/>
        <rFont val="Times New Roman"/>
        <family val="1"/>
      </rPr>
      <t xml:space="preserve">14</t>
    </r>
    <r>
      <rPr>
        <sz val="9"/>
        <rFont val="바탕"/>
        <family val="1"/>
        <charset val="129"/>
      </rPr>
      <t xml:space="preserve">∼</t>
    </r>
    <r>
      <rPr>
        <sz val="9"/>
        <rFont val="Times New Roman"/>
        <family val="1"/>
      </rPr>
      <t xml:space="preserve">19</t>
    </r>
    <r>
      <rPr>
        <sz val="9"/>
        <rFont val="Noto Sans"/>
        <family val="2"/>
      </rPr>
      <t xml:space="preserve">세</t>
    </r>
  </si>
  <si>
    <r>
      <rPr>
        <sz val="9"/>
        <rFont val="Times New Roman"/>
        <family val="1"/>
      </rPr>
      <t xml:space="preserve">20 </t>
    </r>
    <r>
      <rPr>
        <sz val="9"/>
        <rFont val="바탕"/>
        <family val="1"/>
        <charset val="129"/>
      </rPr>
      <t xml:space="preserve">∼</t>
    </r>
    <r>
      <rPr>
        <sz val="9"/>
        <rFont val="Times New Roman"/>
        <family val="1"/>
      </rPr>
      <t xml:space="preserve">25</t>
    </r>
    <r>
      <rPr>
        <sz val="9"/>
        <rFont val="Noto Sans"/>
        <family val="2"/>
      </rPr>
      <t xml:space="preserve">세</t>
    </r>
  </si>
  <si>
    <r>
      <rPr>
        <sz val="9"/>
        <rFont val="Times New Roman"/>
        <family val="1"/>
      </rPr>
      <t xml:space="preserve">26</t>
    </r>
    <r>
      <rPr>
        <sz val="9"/>
        <rFont val="바탕"/>
        <family val="1"/>
        <charset val="129"/>
      </rPr>
      <t xml:space="preserve">∼</t>
    </r>
    <r>
      <rPr>
        <sz val="9"/>
        <rFont val="Times New Roman"/>
        <family val="1"/>
      </rPr>
      <t xml:space="preserve">30</t>
    </r>
    <r>
      <rPr>
        <sz val="9"/>
        <rFont val="Noto Sans"/>
        <family val="2"/>
      </rPr>
      <t xml:space="preserve">세</t>
    </r>
  </si>
  <si>
    <r>
      <rPr>
        <sz val="9"/>
        <rFont val="Times New Roman"/>
        <family val="1"/>
      </rPr>
      <t xml:space="preserve">31</t>
    </r>
    <r>
      <rPr>
        <sz val="9"/>
        <rFont val="바탕"/>
        <family val="1"/>
        <charset val="129"/>
      </rPr>
      <t xml:space="preserve">∼</t>
    </r>
    <r>
      <rPr>
        <sz val="9"/>
        <rFont val="Times New Roman"/>
        <family val="1"/>
      </rPr>
      <t xml:space="preserve">35</t>
    </r>
    <r>
      <rPr>
        <sz val="9"/>
        <rFont val="Noto Sans"/>
        <family val="2"/>
      </rPr>
      <t xml:space="preserve">세</t>
    </r>
  </si>
  <si>
    <r>
      <rPr>
        <sz val="9"/>
        <rFont val="Times New Roman"/>
        <family val="1"/>
      </rPr>
      <t xml:space="preserve">36</t>
    </r>
    <r>
      <rPr>
        <sz val="9"/>
        <rFont val="바탕"/>
        <family val="1"/>
        <charset val="129"/>
      </rPr>
      <t xml:space="preserve">∼</t>
    </r>
    <r>
      <rPr>
        <sz val="9"/>
        <rFont val="Times New Roman"/>
        <family val="1"/>
      </rPr>
      <t xml:space="preserve">40</t>
    </r>
    <r>
      <rPr>
        <sz val="9"/>
        <rFont val="Noto Sans"/>
        <family val="2"/>
      </rPr>
      <t xml:space="preserve">세</t>
    </r>
  </si>
  <si>
    <r>
      <rPr>
        <sz val="9"/>
        <rFont val="Times New Roman"/>
        <family val="1"/>
      </rPr>
      <t xml:space="preserve">41</t>
    </r>
    <r>
      <rPr>
        <sz val="9"/>
        <rFont val="바탕"/>
        <family val="1"/>
        <charset val="129"/>
      </rPr>
      <t xml:space="preserve">∼</t>
    </r>
    <r>
      <rPr>
        <sz val="9"/>
        <rFont val="Times New Roman"/>
        <family val="1"/>
      </rPr>
      <t xml:space="preserve">50</t>
    </r>
    <r>
      <rPr>
        <sz val="9"/>
        <rFont val="Noto Sans"/>
        <family val="2"/>
      </rPr>
      <t xml:space="preserve">세</t>
    </r>
  </si>
  <si>
    <r>
      <rPr>
        <sz val="9"/>
        <rFont val="Times New Roman"/>
        <family val="1"/>
      </rPr>
      <t xml:space="preserve">51</t>
    </r>
    <r>
      <rPr>
        <sz val="9"/>
        <rFont val="바탕"/>
        <family val="1"/>
        <charset val="129"/>
      </rPr>
      <t xml:space="preserve">∼</t>
    </r>
    <r>
      <rPr>
        <sz val="9"/>
        <rFont val="Times New Roman"/>
        <family val="1"/>
      </rPr>
      <t xml:space="preserve">60</t>
    </r>
    <r>
      <rPr>
        <sz val="9"/>
        <rFont val="Noto Sans"/>
        <family val="2"/>
      </rPr>
      <t xml:space="preserve">세</t>
    </r>
  </si>
  <si>
    <r>
      <rPr>
        <sz val="9"/>
        <rFont val="Times New Roman"/>
        <family val="1"/>
      </rPr>
      <t xml:space="preserve">61</t>
    </r>
    <r>
      <rPr>
        <sz val="9"/>
        <rFont val="바탕"/>
        <family val="1"/>
        <charset val="129"/>
      </rPr>
      <t xml:space="preserve">∼</t>
    </r>
    <r>
      <rPr>
        <sz val="9"/>
        <rFont val="Times New Roman"/>
        <family val="1"/>
      </rPr>
      <t xml:space="preserve">70</t>
    </r>
    <r>
      <rPr>
        <sz val="9"/>
        <rFont val="Noto Sans"/>
        <family val="2"/>
      </rPr>
      <t xml:space="preserve">세</t>
    </r>
  </si>
  <si>
    <r>
      <rPr>
        <sz val="9"/>
        <rFont val="Times New Roman"/>
        <family val="1"/>
      </rPr>
      <t xml:space="preserve">71</t>
    </r>
    <r>
      <rPr>
        <sz val="9"/>
        <rFont val="Noto Sans"/>
        <family val="2"/>
      </rPr>
      <t xml:space="preserve">이상</t>
    </r>
  </si>
  <si>
    <t xml:space="preserve">연령미상</t>
  </si>
  <si>
    <r>
      <rPr>
        <sz val="9"/>
        <rFont val="Times New Roman"/>
        <family val="1"/>
      </rPr>
      <t xml:space="preserve">14</t>
    </r>
    <r>
      <rPr>
        <sz val="9"/>
        <rFont val="바탕"/>
        <family val="1"/>
        <charset val="129"/>
      </rPr>
      <t xml:space="preserve">∼</t>
    </r>
    <r>
      <rPr>
        <sz val="9"/>
        <rFont val="Times New Roman"/>
        <family val="1"/>
      </rPr>
      <t xml:space="preserve">19</t>
    </r>
  </si>
  <si>
    <r>
      <rPr>
        <sz val="9"/>
        <rFont val="Times New Roman"/>
        <family val="1"/>
      </rPr>
      <t xml:space="preserve">36</t>
    </r>
    <r>
      <rPr>
        <sz val="9"/>
        <rFont val="바탕"/>
        <family val="1"/>
        <charset val="129"/>
      </rPr>
      <t xml:space="preserve">∼</t>
    </r>
    <r>
      <rPr>
        <sz val="9"/>
        <rFont val="Times New Roman"/>
        <family val="1"/>
      </rPr>
      <t xml:space="preserve">40</t>
    </r>
  </si>
  <si>
    <t xml:space="preserve">14 years old</t>
  </si>
  <si>
    <t xml:space="preserve">years old</t>
  </si>
  <si>
    <t xml:space="preserve">Years old</t>
  </si>
  <si>
    <t xml:space="preserve">Unknown</t>
  </si>
  <si>
    <t xml:space="preserve"> …  </t>
  </si>
  <si>
    <r>
      <rPr>
        <b val="true"/>
        <sz val="16"/>
        <color rgb="FF000000"/>
        <rFont val="바탕"/>
        <family val="1"/>
        <charset val="129"/>
      </rPr>
      <t xml:space="preserve">11. </t>
    </r>
    <r>
      <rPr>
        <b val="true"/>
        <sz val="16"/>
        <color rgb="FF000000"/>
        <rFont val="Noto Sans"/>
        <family val="2"/>
      </rPr>
      <t xml:space="preserve">학 력 별  피 의 자</t>
    </r>
  </si>
  <si>
    <t xml:space="preserve">11. Suspects by School Attendance</t>
  </si>
  <si>
    <t xml:space="preserve">대학원</t>
  </si>
  <si>
    <r>
      <rPr>
        <sz val="9"/>
        <rFont val="Noto Sans"/>
        <family val="2"/>
      </rPr>
      <t xml:space="preserve">대학교    </t>
    </r>
    <r>
      <rPr>
        <sz val="9"/>
        <rFont val="Times New Roman"/>
        <family val="1"/>
      </rPr>
      <t xml:space="preserve">College and university</t>
    </r>
  </si>
  <si>
    <r>
      <rPr>
        <sz val="9"/>
        <rFont val="Noto Sans"/>
        <family val="2"/>
      </rPr>
      <t xml:space="preserve">고등학교     </t>
    </r>
    <r>
      <rPr>
        <sz val="9"/>
        <rFont val="Times New Roman"/>
        <family val="1"/>
      </rPr>
      <t xml:space="preserve">High  school</t>
    </r>
  </si>
  <si>
    <r>
      <rPr>
        <sz val="9"/>
        <rFont val="Noto Sans"/>
        <family val="2"/>
      </rPr>
      <t xml:space="preserve">중학교     </t>
    </r>
    <r>
      <rPr>
        <sz val="9"/>
        <rFont val="Times New Roman"/>
        <family val="1"/>
      </rPr>
      <t xml:space="preserve">Middle  school</t>
    </r>
  </si>
  <si>
    <r>
      <rPr>
        <sz val="9"/>
        <rFont val="Noto Sans"/>
        <family val="2"/>
      </rPr>
      <t xml:space="preserve">초등학교    </t>
    </r>
    <r>
      <rPr>
        <sz val="9"/>
        <rFont val="Times New Roman"/>
        <family val="1"/>
      </rPr>
      <t xml:space="preserve">Elementary school</t>
    </r>
  </si>
  <si>
    <t xml:space="preserve">불취학</t>
  </si>
  <si>
    <t xml:space="preserve">기    타</t>
  </si>
  <si>
    <t xml:space="preserve">졸    업</t>
  </si>
  <si>
    <t xml:space="preserve">중    퇴</t>
  </si>
  <si>
    <t xml:space="preserve">재    학</t>
  </si>
  <si>
    <t xml:space="preserve">졸   업</t>
  </si>
  <si>
    <t xml:space="preserve">중   퇴</t>
  </si>
  <si>
    <t xml:space="preserve">재   학</t>
  </si>
  <si>
    <t xml:space="preserve">    재    학</t>
  </si>
  <si>
    <t xml:space="preserve">Graduate</t>
  </si>
  <si>
    <t xml:space="preserve">Presently</t>
  </si>
  <si>
    <t xml:space="preserve">Being in</t>
  </si>
  <si>
    <t xml:space="preserve">No</t>
  </si>
  <si>
    <t xml:space="preserve">    School</t>
  </si>
  <si>
    <t xml:space="preserve">Graduated</t>
  </si>
  <si>
    <t xml:space="preserve">Drop-out</t>
  </si>
  <si>
    <t xml:space="preserve">in school</t>
  </si>
  <si>
    <t xml:space="preserve">school</t>
  </si>
  <si>
    <t xml:space="preserve">schooling</t>
  </si>
  <si>
    <r>
      <rPr>
        <b val="true"/>
        <sz val="16"/>
        <color rgb="FF000000"/>
        <rFont val="바탕"/>
        <family val="1"/>
        <charset val="129"/>
      </rPr>
      <t xml:space="preserve">12. </t>
    </r>
    <r>
      <rPr>
        <b val="true"/>
        <sz val="16"/>
        <color rgb="FF000000"/>
        <rFont val="Noto Sans"/>
        <family val="2"/>
      </rPr>
      <t xml:space="preserve">소   년   범   죄</t>
    </r>
  </si>
  <si>
    <r>
      <rPr>
        <b val="true"/>
        <sz val="16"/>
        <color rgb="FF000000"/>
        <rFont val="바탕"/>
        <family val="1"/>
        <charset val="129"/>
      </rPr>
      <t xml:space="preserve">13. </t>
    </r>
    <r>
      <rPr>
        <b val="true"/>
        <sz val="16"/>
        <color rgb="FF000000"/>
        <rFont val="Noto Sans"/>
        <family val="2"/>
      </rPr>
      <t xml:space="preserve">외  국  인   범  죄</t>
    </r>
  </si>
  <si>
    <t xml:space="preserve">Juvenile Delinquency</t>
  </si>
  <si>
    <t xml:space="preserve">Criminal Offenses of Foreigners</t>
  </si>
  <si>
    <t xml:space="preserve">총        계</t>
  </si>
  <si>
    <t xml:space="preserve">강  력  범</t>
  </si>
  <si>
    <t xml:space="preserve">절  도  범</t>
  </si>
  <si>
    <t xml:space="preserve">폭  력  범</t>
  </si>
  <si>
    <t xml:space="preserve">지  능  범</t>
  </si>
  <si>
    <t xml:space="preserve">마  약  범</t>
  </si>
  <si>
    <t xml:space="preserve">특별법범</t>
  </si>
  <si>
    <t xml:space="preserve">기   타</t>
  </si>
  <si>
    <t xml:space="preserve">폭력범</t>
  </si>
  <si>
    <t xml:space="preserve">업무상과실</t>
  </si>
  <si>
    <t xml:space="preserve">경    범</t>
  </si>
  <si>
    <t xml:space="preserve">기  타</t>
  </si>
  <si>
    <t xml:space="preserve">경제사범</t>
  </si>
  <si>
    <t xml:space="preserve">마약사범</t>
  </si>
  <si>
    <t xml:space="preserve">정보사범</t>
  </si>
  <si>
    <t xml:space="preserve">치사상범</t>
  </si>
  <si>
    <t xml:space="preserve">형사범</t>
  </si>
  <si>
    <t xml:space="preserve">Intelli-</t>
  </si>
  <si>
    <t xml:space="preserve">Heinous </t>
  </si>
  <si>
    <t xml:space="preserve">Violent </t>
  </si>
  <si>
    <t xml:space="preserve">White Collar</t>
  </si>
  <si>
    <t xml:space="preserve">Narcotic</t>
  </si>
  <si>
    <t xml:space="preserve">Special law</t>
  </si>
  <si>
    <t xml:space="preserve">Violent</t>
  </si>
  <si>
    <t xml:space="preserve">Careless </t>
  </si>
  <si>
    <t xml:space="preserve">Minor </t>
  </si>
  <si>
    <t xml:space="preserve">Economic</t>
  </si>
  <si>
    <t xml:space="preserve">gence</t>
  </si>
  <si>
    <t xml:space="preserve">offenses</t>
  </si>
  <si>
    <t xml:space="preserve">offences</t>
  </si>
  <si>
    <r>
      <rPr>
        <b val="true"/>
        <sz val="16"/>
        <color rgb="FF000000"/>
        <rFont val="바탕"/>
        <family val="1"/>
        <charset val="129"/>
      </rPr>
      <t xml:space="preserve">14.  </t>
    </r>
    <r>
      <rPr>
        <b val="true"/>
        <sz val="16"/>
        <color rgb="FF000000"/>
        <rFont val="Noto Sans"/>
        <family val="2"/>
      </rPr>
      <t xml:space="preserve">화    재    발    생</t>
    </r>
  </si>
  <si>
    <t xml:space="preserve">14. Cases of Fire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건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천원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명</t>
    </r>
  </si>
  <si>
    <t xml:space="preserve">Unit : Case, Thousand, Person </t>
  </si>
  <si>
    <r>
      <rPr>
        <sz val="9"/>
        <rFont val="Noto Sans"/>
        <family val="2"/>
      </rPr>
      <t xml:space="preserve"> 발     생            </t>
    </r>
    <r>
      <rPr>
        <sz val="9"/>
        <rFont val="Times New Roman"/>
        <family val="1"/>
      </rPr>
      <t xml:space="preserve">Number of cases</t>
    </r>
  </si>
  <si>
    <r>
      <rPr>
        <sz val="9"/>
        <rFont val="Noto Sans"/>
        <family val="2"/>
      </rPr>
      <t xml:space="preserve">소       실            </t>
    </r>
    <r>
      <rPr>
        <sz val="9"/>
        <rFont val="Times New Roman"/>
        <family val="1"/>
      </rPr>
      <t xml:space="preserve">Burn cases</t>
    </r>
  </si>
  <si>
    <r>
      <rPr>
        <sz val="9"/>
        <rFont val="Noto Sans"/>
        <family val="2"/>
      </rPr>
      <t xml:space="preserve">피 해 액        </t>
    </r>
    <r>
      <rPr>
        <sz val="9"/>
        <rFont val="Times New Roman"/>
        <family val="1"/>
      </rPr>
      <t xml:space="preserve">Property</t>
    </r>
  </si>
  <si>
    <r>
      <rPr>
        <sz val="9"/>
        <rFont val="Noto Sans"/>
        <family val="2"/>
      </rPr>
      <t xml:space="preserve">인명피해   </t>
    </r>
    <r>
      <rPr>
        <sz val="9"/>
        <rFont val="Times New Roman"/>
        <family val="1"/>
      </rPr>
      <t xml:space="preserve">Casualties</t>
    </r>
  </si>
  <si>
    <t xml:space="preserve">이재민수</t>
  </si>
  <si>
    <t xml:space="preserve">구조인원</t>
  </si>
  <si>
    <t xml:space="preserve">실  화</t>
  </si>
  <si>
    <t xml:space="preserve">방 화</t>
  </si>
  <si>
    <t xml:space="preserve">동  수</t>
  </si>
  <si>
    <t xml:space="preserve">이재가구수</t>
  </si>
  <si>
    <r>
      <rPr>
        <sz val="9"/>
        <rFont val="Noto Sans"/>
        <family val="2"/>
      </rPr>
      <t xml:space="preserve">면 적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Times New Roman"/>
        <family val="1"/>
      </rPr>
      <t xml:space="preserve">)</t>
    </r>
  </si>
  <si>
    <t xml:space="preserve">부동산</t>
  </si>
  <si>
    <t xml:space="preserve">동  산</t>
  </si>
  <si>
    <t xml:space="preserve">사  망</t>
  </si>
  <si>
    <t xml:space="preserve"> 화   상</t>
  </si>
  <si>
    <t xml:space="preserve">No. of</t>
  </si>
  <si>
    <t xml:space="preserve">Accidents</t>
  </si>
  <si>
    <t xml:space="preserve">Arsons</t>
  </si>
  <si>
    <t xml:space="preserve">buildings</t>
  </si>
  <si>
    <t xml:space="preserve">households</t>
  </si>
  <si>
    <t xml:space="preserve">Area</t>
  </si>
  <si>
    <t xml:space="preserve">Immovable</t>
  </si>
  <si>
    <t xml:space="preserve">Movable</t>
  </si>
  <si>
    <t xml:space="preserve">Injury</t>
  </si>
  <si>
    <t xml:space="preserve">victims</t>
  </si>
  <si>
    <t xml:space="preserve">rescued</t>
  </si>
  <si>
    <r>
      <rPr>
        <sz val="9"/>
        <rFont val="Noto Sans"/>
        <family val="2"/>
      </rPr>
      <t xml:space="preserve">자료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보령소방서</t>
    </r>
  </si>
  <si>
    <t xml:space="preserve">Source :  Boryeong Fire Station</t>
  </si>
  <si>
    <r>
      <rPr>
        <b val="true"/>
        <sz val="16"/>
        <color rgb="FF000000"/>
        <rFont val="바탕"/>
        <family val="1"/>
        <charset val="129"/>
      </rPr>
      <t xml:space="preserve">15. </t>
    </r>
    <r>
      <rPr>
        <b val="true"/>
        <sz val="16"/>
        <color rgb="FF000000"/>
        <rFont val="Noto Sans"/>
        <family val="2"/>
      </rPr>
      <t xml:space="preserve">원 인 별  화 재 발 생</t>
    </r>
  </si>
  <si>
    <t xml:space="preserve">15. Fire Incidents by Cause</t>
  </si>
  <si>
    <t xml:space="preserve">전    기</t>
  </si>
  <si>
    <t xml:space="preserve">유    류</t>
  </si>
  <si>
    <t xml:space="preserve">가    스</t>
  </si>
  <si>
    <t xml:space="preserve">화공약품</t>
  </si>
  <si>
    <t xml:space="preserve">난    로</t>
  </si>
  <si>
    <t xml:space="preserve">아 궁 이</t>
  </si>
  <si>
    <t xml:space="preserve">담    배</t>
  </si>
  <si>
    <r>
      <rPr>
        <sz val="9"/>
        <rFont val="Noto Sans"/>
        <family val="2"/>
      </rPr>
      <t xml:space="preserve">성냥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양초</t>
    </r>
  </si>
  <si>
    <t xml:space="preserve">불    티</t>
  </si>
  <si>
    <t xml:space="preserve">불 장 난</t>
  </si>
  <si>
    <t xml:space="preserve">방    화</t>
  </si>
  <si>
    <t xml:space="preserve">기     타</t>
  </si>
  <si>
    <t xml:space="preserve">Kitchen</t>
  </si>
  <si>
    <t xml:space="preserve">Match,</t>
  </si>
  <si>
    <t xml:space="preserve">Playing</t>
  </si>
  <si>
    <t xml:space="preserve">Electricity</t>
  </si>
  <si>
    <t xml:space="preserve">Oils</t>
  </si>
  <si>
    <t xml:space="preserve">Gas</t>
  </si>
  <si>
    <t xml:space="preserve">Chemical</t>
  </si>
  <si>
    <t xml:space="preserve">Store</t>
  </si>
  <si>
    <t xml:space="preserve">furnace</t>
  </si>
  <si>
    <t xml:space="preserve">Smoking</t>
  </si>
  <si>
    <t xml:space="preserve">candle</t>
  </si>
  <si>
    <t xml:space="preserve">Sparks</t>
  </si>
  <si>
    <t xml:space="preserve">with fire</t>
  </si>
  <si>
    <t xml:space="preserve">Arson</t>
  </si>
  <si>
    <r>
      <rPr>
        <b val="true"/>
        <sz val="16"/>
        <color rgb="FF000000"/>
        <rFont val="바탕"/>
        <family val="1"/>
        <charset val="129"/>
      </rPr>
      <t xml:space="preserve">16. </t>
    </r>
    <r>
      <rPr>
        <b val="true"/>
        <sz val="16"/>
        <color rgb="FF000000"/>
        <rFont val="Noto Sans"/>
        <family val="2"/>
      </rPr>
      <t xml:space="preserve">장 소 별  화 재 발 생</t>
    </r>
  </si>
  <si>
    <t xml:space="preserve">16. Fire Incidents by Place</t>
  </si>
  <si>
    <t xml:space="preserve">주    택</t>
  </si>
  <si>
    <t xml:space="preserve">사 업 장</t>
  </si>
  <si>
    <t xml:space="preserve">점    포</t>
  </si>
  <si>
    <t xml:space="preserve">학    교</t>
  </si>
  <si>
    <t xml:space="preserve">공    장</t>
  </si>
  <si>
    <t xml:space="preserve">창    고</t>
  </si>
  <si>
    <t xml:space="preserve">병    원</t>
  </si>
  <si>
    <t xml:space="preserve">시    장</t>
  </si>
  <si>
    <t xml:space="preserve">아 파 트</t>
  </si>
  <si>
    <r>
      <rPr>
        <sz val="9"/>
        <rFont val="Noto Sans"/>
        <family val="2"/>
      </rPr>
      <t xml:space="preserve">호텔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여관</t>
    </r>
  </si>
  <si>
    <t xml:space="preserve">음 식 점</t>
  </si>
  <si>
    <t xml:space="preserve">차    량</t>
  </si>
  <si>
    <t xml:space="preserve">Places of</t>
  </si>
  <si>
    <t xml:space="preserve">Housing</t>
  </si>
  <si>
    <t xml:space="preserve">business</t>
  </si>
  <si>
    <t xml:space="preserve">Shops</t>
  </si>
  <si>
    <t xml:space="preserve">Schools</t>
  </si>
  <si>
    <t xml:space="preserve">Factories</t>
  </si>
  <si>
    <t xml:space="preserve">Warehousees</t>
  </si>
  <si>
    <t xml:space="preserve">Hospitals</t>
  </si>
  <si>
    <t xml:space="preserve">Markets</t>
  </si>
  <si>
    <t xml:space="preserve">Apartments</t>
  </si>
  <si>
    <t xml:space="preserve">Hotel &amp; inns</t>
  </si>
  <si>
    <t xml:space="preserve">Restaurants</t>
  </si>
  <si>
    <t xml:space="preserve">Vehicles</t>
  </si>
  <si>
    <r>
      <rPr>
        <b val="true"/>
        <sz val="16"/>
        <color rgb="FF000000"/>
        <rFont val="바탕"/>
        <family val="1"/>
        <charset val="129"/>
      </rPr>
      <t xml:space="preserve">17.  </t>
    </r>
    <r>
      <rPr>
        <b val="true"/>
        <sz val="16"/>
        <color rgb="FF000000"/>
        <rFont val="Noto Sans"/>
        <family val="2"/>
      </rPr>
      <t xml:space="preserve">소    방    장    비</t>
    </r>
  </si>
  <si>
    <t xml:space="preserve">17. Fire-fighting Equipment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대</t>
    </r>
  </si>
  <si>
    <t xml:space="preserve">Unit : Each</t>
  </si>
  <si>
    <t xml:space="preserve">특        수        소        방        차</t>
  </si>
  <si>
    <t xml:space="preserve">Special  fire engine</t>
  </si>
  <si>
    <t xml:space="preserve">소           방           차</t>
  </si>
  <si>
    <t xml:space="preserve">Fire engine</t>
  </si>
  <si>
    <r>
      <rPr>
        <sz val="9"/>
        <rFont val="Noto Sans"/>
        <family val="2"/>
      </rPr>
      <t xml:space="preserve">행정차 </t>
    </r>
    <r>
      <rPr>
        <sz val="9"/>
        <rFont val="Times New Roman"/>
        <family val="1"/>
      </rPr>
      <t xml:space="preserve">Administrative cars</t>
    </r>
  </si>
  <si>
    <r>
      <rPr>
        <sz val="9"/>
        <rFont val="Noto Sans"/>
        <family val="2"/>
      </rPr>
      <t xml:space="preserve">고 가 차  </t>
    </r>
    <r>
      <rPr>
        <sz val="9"/>
        <rFont val="Times New Roman"/>
        <family val="1"/>
      </rPr>
      <t xml:space="preserve">Extension  ladder vehicles</t>
    </r>
  </si>
  <si>
    <r>
      <rPr>
        <sz val="9"/>
        <rFont val="Noto Sans"/>
        <family val="2"/>
      </rPr>
      <t xml:space="preserve">굴 절 차  </t>
    </r>
    <r>
      <rPr>
        <sz val="9"/>
        <rFont val="Times New Roman"/>
        <family val="1"/>
      </rPr>
      <t xml:space="preserve">Folding ladder  vehicles</t>
    </r>
  </si>
  <si>
    <r>
      <rPr>
        <sz val="9"/>
        <rFont val="Noto Sans"/>
        <family val="2"/>
      </rPr>
      <t xml:space="preserve">방수탑차  </t>
    </r>
    <r>
      <rPr>
        <sz val="9"/>
        <rFont val="Times New Roman"/>
        <family val="1"/>
      </rPr>
      <t xml:space="preserve">Drainage  trucks</t>
    </r>
  </si>
  <si>
    <r>
      <rPr>
        <sz val="9"/>
        <rFont val="Noto Sans"/>
        <family val="2"/>
      </rPr>
      <t xml:space="preserve">화     학     차  </t>
    </r>
    <r>
      <rPr>
        <sz val="9"/>
        <rFont val="Times New Roman"/>
        <family val="1"/>
      </rPr>
      <t xml:space="preserve">Chemical trucks</t>
    </r>
  </si>
  <si>
    <t xml:space="preserve">배연차</t>
  </si>
  <si>
    <t xml:space="preserve">구   조</t>
  </si>
  <si>
    <t xml:space="preserve">굴   절</t>
  </si>
  <si>
    <t xml:space="preserve">굴삭기</t>
  </si>
  <si>
    <t xml:space="preserve">견인차</t>
  </si>
  <si>
    <t xml:space="preserve">제독차</t>
  </si>
  <si>
    <t xml:space="preserve">원   격</t>
  </si>
  <si>
    <t xml:space="preserve">조명차</t>
  </si>
  <si>
    <t xml:space="preserve">구조대차</t>
  </si>
  <si>
    <r>
      <rPr>
        <sz val="9"/>
        <rFont val="Noto Sans"/>
        <family val="2"/>
      </rPr>
      <t xml:space="preserve">펌 프 차       </t>
    </r>
    <r>
      <rPr>
        <sz val="9"/>
        <rFont val="Times New Roman"/>
        <family val="1"/>
      </rPr>
      <t xml:space="preserve">Pumpers</t>
    </r>
  </si>
  <si>
    <t xml:space="preserve">물탱크차</t>
  </si>
  <si>
    <r>
      <rPr>
        <sz val="9"/>
        <rFont val="Noto Sans"/>
        <family val="2"/>
      </rPr>
      <t xml:space="preserve">구급차  </t>
    </r>
    <r>
      <rPr>
        <sz val="9"/>
        <rFont val="Times New Roman"/>
        <family val="1"/>
      </rPr>
      <t xml:space="preserve">Ambulances</t>
    </r>
  </si>
  <si>
    <t xml:space="preserve">지휘차</t>
  </si>
  <si>
    <t xml:space="preserve">순찰차</t>
  </si>
  <si>
    <t xml:space="preserve">진단차</t>
  </si>
  <si>
    <t xml:space="preserve">장   비</t>
  </si>
  <si>
    <t xml:space="preserve">유조차</t>
  </si>
  <si>
    <t xml:space="preserve">승 용</t>
  </si>
  <si>
    <t xml:space="preserve">승 합</t>
  </si>
  <si>
    <t xml:space="preserve">화 물</t>
  </si>
  <si>
    <t xml:space="preserve">헬기</t>
  </si>
  <si>
    <t xml:space="preserve">구조정</t>
  </si>
  <si>
    <t xml:space="preserve">52M</t>
  </si>
  <si>
    <t xml:space="preserve">46M</t>
  </si>
  <si>
    <t xml:space="preserve">44M</t>
  </si>
  <si>
    <t xml:space="preserve">33M</t>
  </si>
  <si>
    <t xml:space="preserve">32M</t>
  </si>
  <si>
    <t xml:space="preserve">61.5M</t>
  </si>
  <si>
    <t xml:space="preserve">27M</t>
  </si>
  <si>
    <t xml:space="preserve">25M</t>
  </si>
  <si>
    <t xml:space="preserve">18.5M</t>
  </si>
  <si>
    <t xml:space="preserve">16M</t>
  </si>
  <si>
    <t xml:space="preserve">23M</t>
  </si>
  <si>
    <t xml:space="preserve">내폭</t>
  </si>
  <si>
    <t xml:space="preserve">고성능</t>
  </si>
  <si>
    <t xml:space="preserve">중</t>
  </si>
  <si>
    <t xml:space="preserve">경</t>
  </si>
  <si>
    <t xml:space="preserve">Exhaust</t>
  </si>
  <si>
    <t xml:space="preserve">공작차</t>
  </si>
  <si>
    <t xml:space="preserve">파괴차</t>
  </si>
  <si>
    <t xml:space="preserve">탐지차</t>
  </si>
  <si>
    <t xml:space="preserve">Light</t>
  </si>
  <si>
    <t xml:space="preserve">대 형</t>
  </si>
  <si>
    <t xml:space="preserve">중 형</t>
  </si>
  <si>
    <t xml:space="preserve">소 형</t>
  </si>
  <si>
    <t xml:space="preserve">농촌형</t>
  </si>
  <si>
    <t xml:space="preserve">Water </t>
  </si>
  <si>
    <r>
      <rPr>
        <sz val="9"/>
        <rFont val="Times New Roman"/>
        <family val="1"/>
      </rPr>
      <t xml:space="preserve">A</t>
    </r>
    <r>
      <rPr>
        <sz val="9"/>
        <rFont val="Noto Sans"/>
        <family val="2"/>
      </rPr>
      <t xml:space="preserve">형</t>
    </r>
  </si>
  <si>
    <r>
      <rPr>
        <sz val="9"/>
        <rFont val="Times New Roman"/>
        <family val="1"/>
      </rPr>
      <t xml:space="preserve">B</t>
    </r>
    <r>
      <rPr>
        <sz val="9"/>
        <rFont val="Noto Sans"/>
        <family val="2"/>
      </rPr>
      <t xml:space="preserve">형</t>
    </r>
  </si>
  <si>
    <t xml:space="preserve">Comm-</t>
  </si>
  <si>
    <t xml:space="preserve">Patrol</t>
  </si>
  <si>
    <t xml:space="preserve">Inspec-</t>
  </si>
  <si>
    <t xml:space="preserve">운반차</t>
  </si>
  <si>
    <t xml:space="preserve">Oil tank</t>
  </si>
  <si>
    <t xml:space="preserve">Passenger</t>
  </si>
  <si>
    <t xml:space="preserve">Fire heli-</t>
  </si>
  <si>
    <t xml:space="preserve">Sum</t>
  </si>
  <si>
    <t xml:space="preserve">Antiknock</t>
  </si>
  <si>
    <t xml:space="preserve">Highpower</t>
  </si>
  <si>
    <t xml:space="preserve">Heavy</t>
  </si>
  <si>
    <t xml:space="preserve">trucks</t>
  </si>
  <si>
    <t xml:space="preserve">Machine</t>
  </si>
  <si>
    <t xml:space="preserve">Refracted</t>
  </si>
  <si>
    <t xml:space="preserve">Digging</t>
  </si>
  <si>
    <t xml:space="preserve">Pulling</t>
  </si>
  <si>
    <t xml:space="preserve">Protect</t>
  </si>
  <si>
    <t xml:space="preserve">Ditect</t>
  </si>
  <si>
    <t xml:space="preserve">wagon</t>
  </si>
  <si>
    <t xml:space="preserve">Aid car</t>
  </si>
  <si>
    <t xml:space="preserve">Large</t>
  </si>
  <si>
    <t xml:space="preserve">Midium</t>
  </si>
  <si>
    <t xml:space="preserve">Small</t>
  </si>
  <si>
    <t xml:space="preserve">Farming</t>
  </si>
  <si>
    <t xml:space="preserve">tank</t>
  </si>
  <si>
    <t xml:space="preserve">A Type</t>
  </si>
  <si>
    <t xml:space="preserve">B Type</t>
  </si>
  <si>
    <t xml:space="preserve">and cars</t>
  </si>
  <si>
    <t xml:space="preserve">cars</t>
  </si>
  <si>
    <t xml:space="preserve">tion cars</t>
  </si>
  <si>
    <t xml:space="preserve">Carring</t>
  </si>
  <si>
    <t xml:space="preserve">truck</t>
  </si>
  <si>
    <t xml:space="preserve">Buses</t>
  </si>
  <si>
    <t xml:space="preserve">Trucks</t>
  </si>
  <si>
    <t xml:space="preserve">copters</t>
  </si>
  <si>
    <t xml:space="preserve">engines</t>
  </si>
  <si>
    <t xml:space="preserve">···</t>
  </si>
  <si>
    <r>
      <rPr>
        <b val="true"/>
        <sz val="16"/>
        <color rgb="FF000000"/>
        <rFont val="바탕"/>
        <family val="1"/>
        <charset val="129"/>
      </rPr>
      <t xml:space="preserve">18. 119 </t>
    </r>
    <r>
      <rPr>
        <b val="true"/>
        <sz val="16"/>
        <color rgb="FF000000"/>
        <rFont val="Noto Sans"/>
        <family val="2"/>
      </rPr>
      <t xml:space="preserve">구급  활동실적</t>
    </r>
  </si>
  <si>
    <t xml:space="preserve">18. Fire Rescue and Saving Activity</t>
  </si>
  <si>
    <r>
      <rPr>
        <sz val="9"/>
        <rFont val="Noto Sans"/>
        <family val="2"/>
      </rPr>
      <t xml:space="preserve">단위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건</t>
    </r>
  </si>
  <si>
    <r>
      <rPr>
        <sz val="9"/>
        <rFont val="Times New Roman"/>
        <family val="1"/>
      </rPr>
      <t xml:space="preserve">119      </t>
    </r>
    <r>
      <rPr>
        <sz val="9"/>
        <rFont val="Noto Sans"/>
        <family val="2"/>
      </rPr>
      <t xml:space="preserve">구   급   대   활   동   실   적</t>
    </r>
  </si>
  <si>
    <t xml:space="preserve">신고</t>
  </si>
  <si>
    <t xml:space="preserve">출동</t>
  </si>
  <si>
    <t xml:space="preserve">                   구급환자유형별</t>
  </si>
  <si>
    <t xml:space="preserve">이  송  병  원  별</t>
  </si>
  <si>
    <t xml:space="preserve">건수</t>
  </si>
  <si>
    <t xml:space="preserve">만성질환</t>
  </si>
  <si>
    <t xml:space="preserve">급성질환</t>
  </si>
  <si>
    <t xml:space="preserve">임산부</t>
  </si>
  <si>
    <t xml:space="preserve">사고부상</t>
  </si>
  <si>
    <t xml:space="preserve">약물중독</t>
  </si>
  <si>
    <t xml:space="preserve">화상환자</t>
  </si>
  <si>
    <t xml:space="preserve">교통사고</t>
  </si>
  <si>
    <t xml:space="preserve">의  원</t>
  </si>
  <si>
    <t xml:space="preserve">일반병원</t>
  </si>
  <si>
    <t xml:space="preserve">종합병원</t>
  </si>
  <si>
    <t xml:space="preserve">Number</t>
  </si>
  <si>
    <t xml:space="preserve">chronical</t>
  </si>
  <si>
    <t xml:space="preserve">disease </t>
  </si>
  <si>
    <t xml:space="preserve">pregnant </t>
  </si>
  <si>
    <t xml:space="preserve">accident</t>
  </si>
  <si>
    <t xml:space="preserve">drugs</t>
  </si>
  <si>
    <t xml:space="preserve">fire</t>
  </si>
  <si>
    <t xml:space="preserve">traffic</t>
  </si>
  <si>
    <t xml:space="preserve">short-term</t>
  </si>
  <si>
    <t xml:space="preserve">of cases</t>
  </si>
  <si>
    <t xml:space="preserve">women </t>
  </si>
  <si>
    <t xml:space="preserve">injury</t>
  </si>
  <si>
    <t xml:space="preserve">poisoning</t>
  </si>
  <si>
    <t xml:space="preserve">others</t>
  </si>
  <si>
    <t xml:space="preserve">total</t>
  </si>
  <si>
    <t xml:space="preserve">hospital</t>
  </si>
  <si>
    <t xml:space="preserve"> general hospital </t>
  </si>
  <si>
    <t xml:space="preserve">…</t>
  </si>
  <si>
    <r>
      <rPr>
        <sz val="9"/>
        <rFont val="Noto Sans"/>
        <family val="2"/>
      </rPr>
      <t xml:space="preserve">주</t>
    </r>
    <r>
      <rPr>
        <sz val="9"/>
        <rFont val="바탕"/>
        <family val="1"/>
        <charset val="129"/>
      </rPr>
      <t xml:space="preserve">: 1) </t>
    </r>
    <r>
      <rPr>
        <sz val="9"/>
        <rFont val="Noto Sans"/>
        <family val="2"/>
      </rPr>
      <t xml:space="preserve">미처리는 출동했으나 이미자력구조 등으로 </t>
    </r>
    <r>
      <rPr>
        <sz val="9"/>
        <rFont val="바탕"/>
        <family val="1"/>
        <charset val="129"/>
      </rPr>
      <t xml:space="preserve">119 </t>
    </r>
    <r>
      <rPr>
        <sz val="9"/>
        <rFont val="Noto Sans"/>
        <family val="2"/>
      </rPr>
      <t xml:space="preserve">구조대의 활동이 불필요한 경우</t>
    </r>
  </si>
  <si>
    <t xml:space="preserve">Action taken, byt not necessary because of self-rescue</t>
  </si>
  <si>
    <r>
      <rPr>
        <b val="true"/>
        <sz val="16"/>
        <color rgb="FF000000"/>
        <rFont val="바탕"/>
        <family val="1"/>
        <charset val="129"/>
      </rPr>
      <t xml:space="preserve">18-1. 119</t>
    </r>
    <r>
      <rPr>
        <b val="true"/>
        <sz val="16"/>
        <color rgb="FF000000"/>
        <rFont val="Noto Sans"/>
        <family val="2"/>
      </rPr>
      <t xml:space="preserve">구조 활동실적</t>
    </r>
  </si>
  <si>
    <t xml:space="preserve">18-1. Fire Rescue and Saving Activity</t>
  </si>
  <si>
    <r>
      <rPr>
        <sz val="9"/>
        <rFont val="Times New Roman"/>
        <family val="1"/>
      </rPr>
      <t xml:space="preserve">119      </t>
    </r>
    <r>
      <rPr>
        <sz val="9"/>
        <rFont val="Noto Sans"/>
        <family val="2"/>
      </rPr>
      <t xml:space="preserve">구조대 활동실적</t>
    </r>
  </si>
  <si>
    <t xml:space="preserve">119 First-aid activites</t>
  </si>
  <si>
    <r>
      <rPr>
        <sz val="9"/>
        <rFont val="Noto Sans"/>
        <family val="2"/>
      </rPr>
      <t xml:space="preserve">구조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처리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건수 </t>
    </r>
    <r>
      <rPr>
        <sz val="9"/>
        <rFont val="Times New Roman"/>
        <family val="1"/>
      </rPr>
      <t xml:space="preserve">Number of cases rescued</t>
    </r>
  </si>
  <si>
    <t xml:space="preserve">미처리</t>
  </si>
  <si>
    <r>
      <rPr>
        <sz val="9"/>
        <rFont val="Noto Sans"/>
        <family val="2"/>
      </rPr>
      <t xml:space="preserve">사고종별구조인원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명</t>
    </r>
    <r>
      <rPr>
        <sz val="9"/>
        <rFont val="Times New Roman"/>
        <family val="1"/>
      </rPr>
      <t xml:space="preserve">) Rescued person by accident</t>
    </r>
  </si>
  <si>
    <t xml:space="preserve">인명구조</t>
  </si>
  <si>
    <t xml:space="preserve">안전조치</t>
  </si>
  <si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명</t>
    </r>
    <r>
      <rPr>
        <sz val="9"/>
        <rFont val="바탕"/>
        <family val="1"/>
        <charset val="129"/>
      </rPr>
      <t xml:space="preserve">)</t>
    </r>
  </si>
  <si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자체처리</t>
    </r>
    <r>
      <rPr>
        <sz val="9"/>
        <rFont val="바탕"/>
        <family val="1"/>
        <charset val="129"/>
      </rPr>
      <t xml:space="preserve">,</t>
    </r>
  </si>
  <si>
    <t xml:space="preserve">화재</t>
  </si>
  <si>
    <t xml:space="preserve">교통</t>
  </si>
  <si>
    <t xml:space="preserve">수난</t>
  </si>
  <si>
    <t xml:space="preserve">기계사고</t>
  </si>
  <si>
    <t xml:space="preserve">승강기</t>
  </si>
  <si>
    <t xml:space="preserve">산악사고</t>
  </si>
  <si>
    <t xml:space="preserve">갇힘</t>
  </si>
  <si>
    <t xml:space="preserve">Safety</t>
  </si>
  <si>
    <t xml:space="preserve">Rescued</t>
  </si>
  <si>
    <r>
      <rPr>
        <sz val="9"/>
        <rFont val="Noto Sans"/>
        <family val="2"/>
      </rPr>
      <t xml:space="preserve">허위 등</t>
    </r>
    <r>
      <rPr>
        <sz val="9"/>
        <rFont val="바탕"/>
        <family val="1"/>
        <charset val="129"/>
      </rPr>
      <t xml:space="preserve">)</t>
    </r>
  </si>
  <si>
    <t xml:space="preserve">Confine</t>
  </si>
  <si>
    <t xml:space="preserve">Rescues</t>
  </si>
  <si>
    <t xml:space="preserve">action</t>
  </si>
  <si>
    <t xml:space="preserve">person</t>
  </si>
  <si>
    <t xml:space="preserve">Non-action</t>
  </si>
  <si>
    <t xml:space="preserve">Traffic</t>
  </si>
  <si>
    <t xml:space="preserve">Water</t>
  </si>
  <si>
    <t xml:space="preserve">Machinery</t>
  </si>
  <si>
    <t xml:space="preserve">Elevator</t>
  </si>
  <si>
    <t xml:space="preserve">Mountain</t>
  </si>
  <si>
    <t xml:space="preserve">ment</t>
  </si>
  <si>
    <r>
      <rPr>
        <b val="true"/>
        <sz val="16"/>
        <rFont val="바탕"/>
        <family val="1"/>
        <charset val="129"/>
      </rPr>
      <t xml:space="preserve">19. </t>
    </r>
    <r>
      <rPr>
        <b val="true"/>
        <sz val="16"/>
        <rFont val="Noto Sans"/>
        <family val="2"/>
      </rPr>
      <t xml:space="preserve">재난사고발생 및 피해현황</t>
    </r>
  </si>
  <si>
    <t xml:space="preserve">19. Occurrence and Damages of Disaster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건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명</t>
    </r>
  </si>
  <si>
    <t xml:space="preserve">Unit : Case, Person</t>
  </si>
  <si>
    <t xml:space="preserve">화  재</t>
  </si>
  <si>
    <t xml:space="preserve">산  불</t>
  </si>
  <si>
    <t xml:space="preserve">붕  괴</t>
  </si>
  <si>
    <t xml:space="preserve">폭  팔</t>
  </si>
  <si>
    <t xml:space="preserve">도로교통</t>
  </si>
  <si>
    <t xml:space="preserve">환경오염</t>
  </si>
  <si>
    <r>
      <rPr>
        <sz val="9"/>
        <rFont val="Noto Sans"/>
        <family val="2"/>
      </rPr>
      <t xml:space="preserve">유</t>
    </r>
    <r>
      <rPr>
        <sz val="9"/>
        <rFont val="바탕"/>
        <family val="1"/>
        <charset val="129"/>
      </rPr>
      <t xml:space="preserve">.</t>
    </r>
    <r>
      <rPr>
        <sz val="9"/>
        <rFont val="Noto Sans"/>
        <family val="2"/>
      </rPr>
      <t xml:space="preserve">도선</t>
    </r>
  </si>
  <si>
    <t xml:space="preserve">해  난</t>
  </si>
  <si>
    <t xml:space="preserve">기타사고</t>
  </si>
  <si>
    <r>
      <rPr>
        <sz val="9"/>
        <rFont val="Noto Sans"/>
        <family val="2"/>
      </rPr>
      <t xml:space="preserve">인     적     피    해   </t>
    </r>
    <r>
      <rPr>
        <sz val="9"/>
        <rFont val="Times New Roman"/>
        <family val="1"/>
      </rPr>
      <t xml:space="preserve">Human Damage</t>
    </r>
  </si>
  <si>
    <r>
      <rPr>
        <sz val="9"/>
        <rFont val="Noto Sans"/>
        <family val="2"/>
      </rPr>
      <t xml:space="preserve">재산피해 </t>
    </r>
    <r>
      <rPr>
        <sz val="9"/>
        <rFont val="Times New Roman"/>
        <family val="1"/>
      </rPr>
      <t xml:space="preserve">Property Damage</t>
    </r>
  </si>
  <si>
    <t xml:space="preserve">연     별</t>
  </si>
  <si>
    <t xml:space="preserve">Fire incident</t>
  </si>
  <si>
    <t xml:space="preserve">Forest fire</t>
  </si>
  <si>
    <t xml:space="preserve">Collapse</t>
  </si>
  <si>
    <t xml:space="preserve">Explosion</t>
  </si>
  <si>
    <t xml:space="preserve">Motor vehicle accident</t>
  </si>
  <si>
    <t xml:space="preserve">environmental pollution</t>
  </si>
  <si>
    <t xml:space="preserve">Barge</t>
  </si>
  <si>
    <t xml:space="preserve">Marine accident </t>
  </si>
  <si>
    <r>
      <rPr>
        <sz val="9"/>
        <rFont val="Noto Sans"/>
        <family val="2"/>
      </rPr>
      <t xml:space="preserve">인명피해  </t>
    </r>
    <r>
      <rPr>
        <sz val="9"/>
        <rFont val="Times New Roman"/>
        <family val="1"/>
      </rPr>
      <t xml:space="preserve">Damage</t>
    </r>
  </si>
  <si>
    <r>
      <rPr>
        <sz val="9"/>
        <rFont val="Noto Sans"/>
        <family val="2"/>
      </rPr>
      <t xml:space="preserve">이재민발생 </t>
    </r>
    <r>
      <rPr>
        <sz val="9"/>
        <rFont val="Times New Roman"/>
        <family val="1"/>
      </rPr>
      <t xml:space="preserve">Sufferers</t>
    </r>
  </si>
  <si>
    <t xml:space="preserve">동산</t>
  </si>
  <si>
    <t xml:space="preserve">건</t>
  </si>
  <si>
    <t xml:space="preserve">인원</t>
  </si>
  <si>
    <t xml:space="preserve">사망</t>
  </si>
  <si>
    <t xml:space="preserve">부상</t>
  </si>
  <si>
    <t xml:space="preserve">세대수</t>
  </si>
  <si>
    <t xml:space="preserve">No. of case</t>
  </si>
  <si>
    <t xml:space="preserve">Person</t>
  </si>
  <si>
    <t xml:space="preserve">Household</t>
  </si>
  <si>
    <t xml:space="preserve">Unmovables</t>
  </si>
  <si>
    <t xml:space="preserve">Movables</t>
  </si>
  <si>
    <r>
      <rPr>
        <b val="true"/>
        <sz val="16"/>
        <color rgb="FF000000"/>
        <rFont val="바탕"/>
        <family val="1"/>
        <charset val="129"/>
      </rPr>
      <t xml:space="preserve">20. </t>
    </r>
    <r>
      <rPr>
        <b val="true"/>
        <sz val="16"/>
        <color rgb="FF000000"/>
        <rFont val="Noto Sans"/>
        <family val="2"/>
      </rPr>
      <t xml:space="preserve">교 통 사 고  발 생</t>
    </r>
    <r>
      <rPr>
        <b val="true"/>
        <sz val="16"/>
        <color rgb="FF000000"/>
        <rFont val="바탕"/>
        <family val="1"/>
        <charset val="129"/>
      </rPr>
      <t xml:space="preserve">(</t>
    </r>
    <r>
      <rPr>
        <b val="true"/>
        <sz val="16"/>
        <color rgb="FF000000"/>
        <rFont val="Noto Sans"/>
        <family val="2"/>
      </rPr>
      <t xml:space="preserve">자동차</t>
    </r>
    <r>
      <rPr>
        <b val="true"/>
        <sz val="16"/>
        <color rgb="FF000000"/>
        <rFont val="바탕"/>
        <family val="1"/>
        <charset val="129"/>
      </rPr>
      <t xml:space="preserve">)</t>
    </r>
  </si>
  <si>
    <t xml:space="preserve">20. Traffic Accidents(Automoble)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건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명</t>
    </r>
  </si>
  <si>
    <t xml:space="preserve">발생건수</t>
  </si>
  <si>
    <t xml:space="preserve">사망자</t>
  </si>
  <si>
    <t xml:space="preserve">부상자</t>
  </si>
  <si>
    <t xml:space="preserve">사고유형별</t>
  </si>
  <si>
    <t xml:space="preserve">No. of case by type of accidents</t>
  </si>
  <si>
    <r>
      <rPr>
        <sz val="9"/>
        <rFont val="Noto Sans"/>
        <family val="2"/>
      </rPr>
      <t xml:space="preserve">자동차용도별   </t>
    </r>
    <r>
      <rPr>
        <sz val="9"/>
        <rFont val="Times New Roman"/>
        <family val="1"/>
      </rPr>
      <t xml:space="preserve">By use vehicle </t>
    </r>
  </si>
  <si>
    <t xml:space="preserve"> 자동차 </t>
  </si>
  <si>
    <t xml:space="preserve">인     구</t>
  </si>
  <si>
    <t xml:space="preserve">차대사람</t>
  </si>
  <si>
    <t xml:space="preserve">차대차</t>
  </si>
  <si>
    <t xml:space="preserve">차량단독</t>
  </si>
  <si>
    <t xml:space="preserve">철도건널목</t>
  </si>
  <si>
    <t xml:space="preserve">승용차</t>
  </si>
  <si>
    <t xml:space="preserve">승합차</t>
  </si>
  <si>
    <t xml:space="preserve">화물차</t>
  </si>
  <si>
    <t xml:space="preserve">특수차</t>
  </si>
  <si>
    <t xml:space="preserve">이륜차</t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만대당</t>
    </r>
  </si>
  <si>
    <r>
      <rPr>
        <sz val="9"/>
        <rFont val="Times New Roman"/>
        <family val="1"/>
      </rPr>
      <t xml:space="preserve">10</t>
    </r>
    <r>
      <rPr>
        <sz val="9"/>
        <rFont val="Noto Sans"/>
        <family val="2"/>
      </rPr>
      <t xml:space="preserve">만명당</t>
    </r>
  </si>
  <si>
    <t xml:space="preserve">Vehicle</t>
  </si>
  <si>
    <t xml:space="preserve">More than </t>
  </si>
  <si>
    <t xml:space="preserve">Railway</t>
  </si>
  <si>
    <t xml:space="preserve">Motor</t>
  </si>
  <si>
    <t xml:space="preserve">of case</t>
  </si>
  <si>
    <t xml:space="preserve">Killed</t>
  </si>
  <si>
    <t xml:space="preserve">Injured</t>
  </si>
  <si>
    <t xml:space="preserve">Pedestrian</t>
  </si>
  <si>
    <t xml:space="preserve">one Vehicle</t>
  </si>
  <si>
    <t xml:space="preserve">One Vehicle </t>
  </si>
  <si>
    <t xml:space="preserve">Crossing</t>
  </si>
  <si>
    <t xml:space="preserve">Car</t>
  </si>
  <si>
    <t xml:space="preserve">Bus</t>
  </si>
  <si>
    <t xml:space="preserve">Truck</t>
  </si>
  <si>
    <t xml:space="preserve">Cycle</t>
  </si>
  <si>
    <t xml:space="preserve">Source :  Boryeong Police Station</t>
  </si>
  <si>
    <r>
      <rPr>
        <b val="true"/>
        <sz val="16"/>
        <color rgb="FF000000"/>
        <rFont val="바탕"/>
        <family val="1"/>
        <charset val="129"/>
      </rPr>
      <t xml:space="preserve">21. </t>
    </r>
    <r>
      <rPr>
        <b val="true"/>
        <sz val="16"/>
        <color rgb="FF000000"/>
        <rFont val="Noto Sans"/>
        <family val="2"/>
      </rPr>
      <t xml:space="preserve">자동차 단속 및 처리</t>
    </r>
  </si>
  <si>
    <t xml:space="preserve">21. Inspection and Handling of Automobiles</t>
  </si>
  <si>
    <t xml:space="preserve">건   수</t>
  </si>
  <si>
    <t xml:space="preserve">위            반           사           항                   </t>
  </si>
  <si>
    <t xml:space="preserve"> Violation</t>
  </si>
  <si>
    <r>
      <rPr>
        <sz val="9"/>
        <rFont val="Noto Sans"/>
        <family val="2"/>
      </rPr>
      <t xml:space="preserve"> 차   종   별      </t>
    </r>
    <r>
      <rPr>
        <sz val="9"/>
        <rFont val="Times New Roman"/>
        <family val="1"/>
      </rPr>
      <t xml:space="preserve">Types  of  vehicles</t>
    </r>
  </si>
  <si>
    <t xml:space="preserve">용        도        별</t>
  </si>
  <si>
    <t xml:space="preserve">      By    use</t>
  </si>
  <si>
    <r>
      <rPr>
        <sz val="9"/>
        <rFont val="Noto Sans"/>
        <family val="2"/>
      </rPr>
      <t xml:space="preserve"> 처    리    상    황               </t>
    </r>
    <r>
      <rPr>
        <sz val="9"/>
        <rFont val="Times New Roman"/>
        <family val="1"/>
      </rPr>
      <t xml:space="preserve">Transaction</t>
    </r>
  </si>
  <si>
    <t xml:space="preserve">중앙선</t>
  </si>
  <si>
    <t xml:space="preserve">속  도</t>
  </si>
  <si>
    <t xml:space="preserve">추  월</t>
  </si>
  <si>
    <t xml:space="preserve">회  전</t>
  </si>
  <si>
    <t xml:space="preserve">음주운전</t>
  </si>
  <si>
    <t xml:space="preserve">무면허</t>
  </si>
  <si>
    <t xml:space="preserve">차로위반</t>
  </si>
  <si>
    <t xml:space="preserve">신호위반</t>
  </si>
  <si>
    <t xml:space="preserve">정원초과</t>
  </si>
  <si>
    <t xml:space="preserve">주정차</t>
  </si>
  <si>
    <t xml:space="preserve">불법영업</t>
  </si>
  <si>
    <t xml:space="preserve">적재초과</t>
  </si>
  <si>
    <t xml:space="preserve">정비불량</t>
  </si>
  <si>
    <t xml:space="preserve">안전띠</t>
  </si>
  <si>
    <t xml:space="preserve">관      용</t>
  </si>
  <si>
    <t xml:space="preserve">자  가  용</t>
  </si>
  <si>
    <t xml:space="preserve">영  업  용</t>
  </si>
  <si>
    <t xml:space="preserve">기      타</t>
  </si>
  <si>
    <t xml:space="preserve">입     건</t>
  </si>
  <si>
    <t xml:space="preserve">즉     심</t>
  </si>
  <si>
    <t xml:space="preserve">훈    방</t>
  </si>
  <si>
    <t xml:space="preserve">통고처분</t>
  </si>
  <si>
    <t xml:space="preserve">침  범</t>
  </si>
  <si>
    <t xml:space="preserve">Illegal</t>
  </si>
  <si>
    <t xml:space="preserve">Driving under</t>
  </si>
  <si>
    <t xml:space="preserve">Driving with-</t>
  </si>
  <si>
    <t xml:space="preserve">Centerline</t>
  </si>
  <si>
    <t xml:space="preserve">Violation of </t>
  </si>
  <si>
    <t xml:space="preserve">Toomany</t>
  </si>
  <si>
    <t xml:space="preserve">No.</t>
  </si>
  <si>
    <t xml:space="preserve">Freight </t>
  </si>
  <si>
    <t xml:space="preserve">미착용</t>
  </si>
  <si>
    <t xml:space="preserve">moter</t>
  </si>
  <si>
    <t xml:space="preserve">Simple</t>
  </si>
  <si>
    <t xml:space="preserve">Admonition</t>
  </si>
  <si>
    <t xml:space="preserve">Case</t>
  </si>
  <si>
    <t xml:space="preserve">Speeding</t>
  </si>
  <si>
    <t xml:space="preserve">Passing</t>
  </si>
  <si>
    <t xml:space="preserve">Illegal Turns</t>
  </si>
  <si>
    <t xml:space="preserve">the Influence</t>
  </si>
  <si>
    <t xml:space="preserve">out License</t>
  </si>
  <si>
    <t xml:space="preserve">Illegality</t>
  </si>
  <si>
    <t xml:space="preserve">Traffic Signal</t>
  </si>
  <si>
    <t xml:space="preserve">Passengers</t>
  </si>
  <si>
    <t xml:space="preserve">Parking</t>
  </si>
  <si>
    <t xml:space="preserve">Business</t>
  </si>
  <si>
    <t xml:space="preserve">Overweight</t>
  </si>
  <si>
    <t xml:space="preserve">Incomplete</t>
  </si>
  <si>
    <t xml:space="preserve">Cars</t>
  </si>
  <si>
    <t xml:space="preserve">cycle</t>
  </si>
  <si>
    <t xml:space="preserve">Government</t>
  </si>
  <si>
    <t xml:space="preserve">Private</t>
  </si>
  <si>
    <t xml:space="preserve">Commercial</t>
  </si>
  <si>
    <t xml:space="preserve">Prosecution</t>
  </si>
  <si>
    <t xml:space="preserve">Judgement</t>
  </si>
  <si>
    <t xml:space="preserve">&amp; Release</t>
  </si>
  <si>
    <t xml:space="preserve">Notice</t>
  </si>
  <si>
    <t xml:space="preserve">   Others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보령경찰서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도로교통과</t>
    </r>
  </si>
  <si>
    <t xml:space="preserve">Source :  Boryeong Police Station, Section of Road and Traffic</t>
  </si>
  <si>
    <r>
      <rPr>
        <b val="true"/>
        <sz val="16"/>
        <color rgb="FF000000"/>
        <rFont val="바탕"/>
        <family val="1"/>
        <charset val="129"/>
      </rPr>
      <t xml:space="preserve">22. </t>
    </r>
    <r>
      <rPr>
        <b val="true"/>
        <sz val="16"/>
        <color rgb="FF000000"/>
        <rFont val="Noto Sans"/>
        <family val="2"/>
      </rPr>
      <t xml:space="preserve">운 전 면 허  소 지 자</t>
    </r>
  </si>
  <si>
    <t xml:space="preserve">22. Holders of Driver's License</t>
  </si>
  <si>
    <r>
      <rPr>
        <sz val="9"/>
        <rFont val="Times New Roman"/>
        <family val="1"/>
      </rPr>
      <t xml:space="preserve"> 1  </t>
    </r>
    <r>
      <rPr>
        <sz val="9"/>
        <rFont val="Noto Sans"/>
        <family val="2"/>
      </rPr>
      <t xml:space="preserve">종</t>
    </r>
  </si>
  <si>
    <r>
      <rPr>
        <sz val="9"/>
        <rFont val="Times New Roman"/>
        <family val="1"/>
      </rPr>
      <t xml:space="preserve"> 2   </t>
    </r>
    <r>
      <rPr>
        <sz val="9"/>
        <rFont val="Noto Sans"/>
        <family val="2"/>
      </rPr>
      <t xml:space="preserve">종</t>
    </r>
  </si>
  <si>
    <t xml:space="preserve">대    형</t>
  </si>
  <si>
    <t xml:space="preserve">보    통</t>
  </si>
  <si>
    <t xml:space="preserve">소    형</t>
  </si>
  <si>
    <t xml:space="preserve">      특    수</t>
  </si>
  <si>
    <t xml:space="preserve">원 동 기</t>
  </si>
  <si>
    <t xml:space="preserve">성   별</t>
  </si>
  <si>
    <t xml:space="preserve">Class - 1</t>
  </si>
  <si>
    <t xml:space="preserve">Heavy type</t>
  </si>
  <si>
    <t xml:space="preserve">Ordinary</t>
  </si>
  <si>
    <t xml:space="preserve">Small  type</t>
  </si>
  <si>
    <t xml:space="preserve">Special type</t>
  </si>
  <si>
    <t xml:space="preserve">Class - 2</t>
  </si>
  <si>
    <t xml:space="preserve">Small type</t>
  </si>
  <si>
    <t xml:space="preserve">Engines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예산운전면허시험장</t>
    </r>
  </si>
  <si>
    <t xml:space="preserve">Source :  an Yesan experimental station for a driving test</t>
  </si>
  <si>
    <t xml:space="preserve">.</t>
  </si>
  <si>
    <r>
      <rPr>
        <b val="true"/>
        <sz val="16"/>
        <color rgb="FF000000"/>
        <rFont val="바탕"/>
        <family val="1"/>
        <charset val="129"/>
      </rPr>
      <t xml:space="preserve">23. </t>
    </r>
    <r>
      <rPr>
        <b val="true"/>
        <sz val="16"/>
        <color rgb="FF000000"/>
        <rFont val="Noto Sans"/>
        <family val="2"/>
      </rPr>
      <t xml:space="preserve">풍  수  해   발  생</t>
    </r>
  </si>
  <si>
    <t xml:space="preserve">23. Damages from Storms and Floods</t>
  </si>
  <si>
    <r>
      <rPr>
        <sz val="9"/>
        <rFont val="Noto Sans"/>
        <family val="2"/>
      </rPr>
      <t xml:space="preserve">단위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명</t>
    </r>
    <r>
      <rPr>
        <sz val="9"/>
        <rFont val="바탕"/>
        <family val="1"/>
        <charset val="129"/>
      </rPr>
      <t xml:space="preserve">,  ha, </t>
    </r>
    <r>
      <rPr>
        <sz val="9"/>
        <rFont val="Noto Sans"/>
        <family val="2"/>
      </rPr>
      <t xml:space="preserve">천원</t>
    </r>
  </si>
  <si>
    <t xml:space="preserve">Unit : Person, ha, Thousand won </t>
  </si>
  <si>
    <t xml:space="preserve">인명피해</t>
  </si>
  <si>
    <t xml:space="preserve">이재민</t>
  </si>
  <si>
    <t xml:space="preserve">침수면적</t>
  </si>
  <si>
    <t xml:space="preserve">피 해 액</t>
  </si>
  <si>
    <t xml:space="preserve">Injuries</t>
  </si>
  <si>
    <t xml:space="preserve">건    물</t>
  </si>
  <si>
    <t xml:space="preserve">선    박</t>
  </si>
  <si>
    <t xml:space="preserve">농  경  지</t>
  </si>
  <si>
    <t xml:space="preserve">공공시설</t>
  </si>
  <si>
    <t xml:space="preserve">Humman</t>
  </si>
  <si>
    <t xml:space="preserve">실종</t>
  </si>
  <si>
    <t xml:space="preserve">인원수</t>
  </si>
  <si>
    <t xml:space="preserve">Dead</t>
  </si>
  <si>
    <t xml:space="preserve">Missing</t>
  </si>
  <si>
    <t xml:space="preserve">Wounded</t>
  </si>
  <si>
    <t xml:space="preserve">Persons</t>
  </si>
  <si>
    <t xml:space="preserve">Flooded Areas</t>
  </si>
  <si>
    <t xml:space="preserve">of   damages</t>
  </si>
  <si>
    <t xml:space="preserve">Buildings</t>
  </si>
  <si>
    <t xml:space="preserve">Shipping</t>
  </si>
  <si>
    <t xml:space="preserve">Farming Areas</t>
  </si>
  <si>
    <t xml:space="preserve">Public Facilities</t>
  </si>
  <si>
    <t xml:space="preserve">-  </t>
  </si>
  <si>
    <t xml:space="preserve">…  </t>
  </si>
  <si>
    <t xml:space="preserve">웅천읍</t>
  </si>
  <si>
    <t xml:space="preserve">주포면</t>
  </si>
  <si>
    <t xml:space="preserve">주교면</t>
  </si>
  <si>
    <t xml:space="preserve">오천면</t>
  </si>
  <si>
    <t xml:space="preserve">천북면</t>
  </si>
  <si>
    <t xml:space="preserve">청소면</t>
  </si>
  <si>
    <t xml:space="preserve">청라면</t>
  </si>
  <si>
    <t xml:space="preserve">남포면</t>
  </si>
  <si>
    <t xml:space="preserve">주산면</t>
  </si>
  <si>
    <t xml:space="preserve">미산면</t>
  </si>
  <si>
    <t xml:space="preserve">성주면</t>
  </si>
  <si>
    <r>
      <rPr>
        <sz val="9"/>
        <rFont val="Noto Sans"/>
        <family val="2"/>
      </rPr>
      <t xml:space="preserve">대천</t>
    </r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동</t>
    </r>
  </si>
  <si>
    <r>
      <rPr>
        <sz val="9"/>
        <rFont val="Noto Sans"/>
        <family val="2"/>
      </rPr>
      <t xml:space="preserve">대천</t>
    </r>
    <r>
      <rPr>
        <sz val="9"/>
        <rFont val="바탕"/>
        <family val="1"/>
        <charset val="129"/>
      </rPr>
      <t xml:space="preserve">2</t>
    </r>
    <r>
      <rPr>
        <sz val="9"/>
        <rFont val="Noto Sans"/>
        <family val="2"/>
      </rPr>
      <t xml:space="preserve">동</t>
    </r>
  </si>
  <si>
    <r>
      <rPr>
        <sz val="9"/>
        <rFont val="Noto Sans"/>
        <family val="2"/>
      </rPr>
      <t xml:space="preserve">대천</t>
    </r>
    <r>
      <rPr>
        <sz val="9"/>
        <rFont val="바탕"/>
        <family val="1"/>
        <charset val="129"/>
      </rPr>
      <t xml:space="preserve">3</t>
    </r>
    <r>
      <rPr>
        <sz val="9"/>
        <rFont val="Noto Sans"/>
        <family val="2"/>
      </rPr>
      <t xml:space="preserve">동</t>
    </r>
  </si>
  <si>
    <r>
      <rPr>
        <sz val="9"/>
        <rFont val="Noto Sans"/>
        <family val="2"/>
      </rPr>
      <t xml:space="preserve">대천</t>
    </r>
    <r>
      <rPr>
        <sz val="9"/>
        <rFont val="바탕"/>
        <family val="1"/>
        <charset val="129"/>
      </rPr>
      <t xml:space="preserve">4</t>
    </r>
    <r>
      <rPr>
        <sz val="9"/>
        <rFont val="Noto Sans"/>
        <family val="2"/>
      </rPr>
      <t xml:space="preserve">동</t>
    </r>
  </si>
  <si>
    <r>
      <rPr>
        <sz val="9"/>
        <rFont val="Noto Sans"/>
        <family val="2"/>
      </rPr>
      <t xml:space="preserve">대천</t>
    </r>
    <r>
      <rPr>
        <sz val="9"/>
        <rFont val="바탕"/>
        <family val="1"/>
        <charset val="129"/>
      </rPr>
      <t xml:space="preserve">5</t>
    </r>
    <r>
      <rPr>
        <sz val="9"/>
        <rFont val="Noto Sans"/>
        <family val="2"/>
      </rPr>
      <t xml:space="preserve">동</t>
    </r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건설과</t>
    </r>
  </si>
  <si>
    <t xml:space="preserve">Source : Section of Construction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 * #,##0_ ;_ * \-#,##0_ ;_ * \-_ ;_ @_ "/>
    <numFmt numFmtId="166" formatCode="_ * #,##0.00_ ;_ * \-#,##0.00_ ;_ * \-??_ ;_ @_ "/>
    <numFmt numFmtId="167" formatCode="_(\$* #,##0_);_(\$* \(#,##0\);_(\$* \-_);_(@_)"/>
    <numFmt numFmtId="168" formatCode="_(\$* #,##0.00_);_(\$* \(#,##0.00\);_(\$* \-??_);_(@_)"/>
    <numFmt numFmtId="169" formatCode="_-* #,##0_-;\-* #,##0_-;_-* \-_-;_-@_-"/>
    <numFmt numFmtId="170" formatCode="_-* #,##0.00_-;\-* #,##0.00_-;_-* \-??_-;_-@_-"/>
    <numFmt numFmtId="171" formatCode="@"/>
    <numFmt numFmtId="172" formatCode="#,##0_ "/>
    <numFmt numFmtId="173" formatCode="#,##0"/>
    <numFmt numFmtId="174" formatCode="#,##0_);[RED]\(#,##0\)"/>
    <numFmt numFmtId="175" formatCode="General"/>
    <numFmt numFmtId="176" formatCode="#,##0&quot;   &quot;"/>
    <numFmt numFmtId="177" formatCode="#,###____;;\-____"/>
    <numFmt numFmtId="178" formatCode="#,##0&quot;     &quot;"/>
    <numFmt numFmtId="179" formatCode="#,##0&quot;                    &quot;"/>
    <numFmt numFmtId="180" formatCode="#,###__________;;\-__________"/>
    <numFmt numFmtId="181" formatCode="0%"/>
    <numFmt numFmtId="182" formatCode="#,###____;;\-____;@____"/>
    <numFmt numFmtId="183" formatCode="#,##0.0"/>
    <numFmt numFmtId="184" formatCode="0.0"/>
    <numFmt numFmtId="185" formatCode="#,###______;;\-______;@______"/>
    <numFmt numFmtId="186" formatCode="#,###__;;\-__"/>
    <numFmt numFmtId="187" formatCode="#,###________;;\-________;@________"/>
    <numFmt numFmtId="188" formatCode="#,##0.0____;;\-____;@____"/>
    <numFmt numFmtId="189" formatCode="#,##0____;;\-____;@____"/>
    <numFmt numFmtId="190" formatCode="#,##0.0____;;\-____"/>
    <numFmt numFmtId="191" formatCode="#,##0.00"/>
  </numFmts>
  <fonts count="61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바탕체"/>
      <family val="1"/>
      <charset val="129"/>
    </font>
    <font>
      <sz val="12"/>
      <name val="Times New Roman"/>
      <family val="1"/>
    </font>
    <font>
      <sz val="8"/>
      <name val="Noto Sans"/>
      <family val="2"/>
    </font>
    <font>
      <sz val="8"/>
      <name val="Times New Roman"/>
      <family val="1"/>
    </font>
    <font>
      <sz val="8"/>
      <name val="굴림"/>
      <family val="3"/>
      <charset val="129"/>
    </font>
    <font>
      <sz val="9"/>
      <name val="Times New Roman"/>
      <family val="1"/>
    </font>
    <font>
      <b val="true"/>
      <sz val="16"/>
      <color rgb="FF000000"/>
      <name val="바탕"/>
      <family val="1"/>
      <charset val="129"/>
    </font>
    <font>
      <b val="true"/>
      <sz val="16"/>
      <color rgb="FF000000"/>
      <name val="Noto Sans"/>
      <family val="2"/>
    </font>
    <font>
      <sz val="9"/>
      <name val="Noto Sans"/>
      <family val="2"/>
    </font>
    <font>
      <sz val="7"/>
      <name val="Times New Roman"/>
      <family val="1"/>
    </font>
    <font>
      <sz val="9"/>
      <color rgb="FF000000"/>
      <name val="Times New Roman"/>
      <family val="1"/>
    </font>
    <font>
      <sz val="9"/>
      <color rgb="FFFF0000"/>
      <name val="Times New Roman"/>
      <family val="1"/>
    </font>
    <font>
      <b val="true"/>
      <sz val="9"/>
      <name val="Times New Roman"/>
      <family val="1"/>
    </font>
    <font>
      <b val="true"/>
      <sz val="9"/>
      <color rgb="FFFF0000"/>
      <name val="Times New Roman"/>
      <family val="1"/>
    </font>
    <font>
      <sz val="9"/>
      <name val="굴림체"/>
      <family val="3"/>
      <charset val="129"/>
    </font>
    <font>
      <sz val="9"/>
      <color rgb="FFFF0000"/>
      <name val="Noto Sans"/>
      <family val="2"/>
    </font>
    <font>
      <sz val="8"/>
      <color rgb="FFFF0000"/>
      <name val="Times New Roman"/>
      <family val="1"/>
    </font>
    <font>
      <sz val="12"/>
      <color rgb="FFFF0000"/>
      <name val="Times New Roman"/>
      <family val="1"/>
    </font>
    <font>
      <sz val="9"/>
      <name val="바탕"/>
      <family val="1"/>
      <charset val="129"/>
    </font>
    <font>
      <sz val="9"/>
      <name val="굴림"/>
      <family val="3"/>
      <charset val="129"/>
    </font>
    <font>
      <sz val="9"/>
      <color rgb="FFFF0000"/>
      <name val="굴림체"/>
      <family val="3"/>
      <charset val="129"/>
    </font>
    <font>
      <sz val="8"/>
      <color rgb="FFFF0000"/>
      <name val="바탕"/>
      <family val="1"/>
      <charset val="129"/>
    </font>
    <font>
      <sz val="4"/>
      <name val="바탕체"/>
      <family val="1"/>
      <charset val="129"/>
    </font>
    <font>
      <b val="true"/>
      <sz val="16"/>
      <name val="바탕체"/>
      <family val="1"/>
      <charset val="129"/>
    </font>
    <font>
      <sz val="14"/>
      <name val="Times New Roman"/>
      <family val="1"/>
    </font>
    <font>
      <b val="true"/>
      <sz val="9"/>
      <color rgb="FFFF0000"/>
      <name val="바탕"/>
      <family val="1"/>
      <charset val="129"/>
    </font>
    <font>
      <sz val="9"/>
      <name val="바탕체"/>
      <family val="1"/>
      <charset val="129"/>
    </font>
    <font>
      <b val="true"/>
      <sz val="9"/>
      <color rgb="FF000000"/>
      <name val="Times New Roman"/>
      <family val="1"/>
    </font>
    <font>
      <vertAlign val="superscript"/>
      <sz val="9"/>
      <name val="Noto Sans"/>
      <family val="2"/>
    </font>
    <font>
      <vertAlign val="superscript"/>
      <sz val="9"/>
      <name val="Times New Roman"/>
      <family val="1"/>
    </font>
    <font>
      <b val="true"/>
      <sz val="12"/>
      <color rgb="FFFF0000"/>
      <name val="Times New Roman"/>
      <family val="1"/>
    </font>
    <font>
      <sz val="10"/>
      <name val="바탕"/>
      <family val="1"/>
      <charset val="129"/>
    </font>
    <font>
      <sz val="12"/>
      <color rgb="FF000000"/>
      <name val="Times New Roman"/>
      <family val="1"/>
    </font>
    <font>
      <b val="true"/>
      <sz val="14"/>
      <color rgb="FF000000"/>
      <name val="바탕"/>
      <family val="1"/>
      <charset val="129"/>
    </font>
    <font>
      <b val="true"/>
      <sz val="14"/>
      <color rgb="FF000000"/>
      <name val="Noto Sans"/>
      <family val="2"/>
    </font>
    <font>
      <b val="true"/>
      <sz val="14"/>
      <name val="바탕"/>
      <family val="1"/>
      <charset val="129"/>
    </font>
    <font>
      <sz val="9"/>
      <color rgb="FF000000"/>
      <name val="Noto Sans"/>
      <family val="2"/>
    </font>
    <font>
      <sz val="8"/>
      <color rgb="FF000000"/>
      <name val="Times New Roman"/>
      <family val="1"/>
    </font>
    <font>
      <b val="true"/>
      <sz val="14"/>
      <name val="Noto Sans"/>
      <family val="2"/>
    </font>
    <font>
      <b val="true"/>
      <sz val="12"/>
      <name val="Times New Roman"/>
      <family val="1"/>
    </font>
    <font>
      <b val="true"/>
      <sz val="6"/>
      <name val="Times New Roman"/>
      <family val="1"/>
    </font>
    <font>
      <b val="true"/>
      <sz val="7"/>
      <name val="Times New Roman"/>
      <family val="1"/>
    </font>
    <font>
      <sz val="7"/>
      <name val="바탕"/>
      <family val="1"/>
      <charset val="129"/>
    </font>
    <font>
      <sz val="6"/>
      <name val="Times New Roman"/>
      <family val="1"/>
    </font>
    <font>
      <b val="true"/>
      <sz val="16"/>
      <name val="바탕"/>
      <family val="1"/>
      <charset val="129"/>
    </font>
    <font>
      <b val="true"/>
      <sz val="16"/>
      <name val="Noto Sans"/>
      <family val="2"/>
    </font>
    <font>
      <b val="true"/>
      <sz val="9"/>
      <name val="바탕"/>
      <family val="1"/>
      <charset val="129"/>
    </font>
    <font>
      <sz val="7.5"/>
      <name val="Times New Roman"/>
      <family val="1"/>
    </font>
    <font>
      <b val="true"/>
      <sz val="12"/>
      <color rgb="FF000000"/>
      <name val="바탕"/>
      <family val="1"/>
      <charset val="129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sz val="14"/>
      <name val="바탕"/>
      <family val="1"/>
      <charset val="129"/>
    </font>
    <font>
      <sz val="16"/>
      <name val="바탕체"/>
      <family val="1"/>
      <charset val="129"/>
    </font>
    <font>
      <sz val="8"/>
      <name val="바탕"/>
      <family val="1"/>
      <charset val="129"/>
    </font>
    <font>
      <b val="true"/>
      <sz val="16"/>
      <color rgb="FFFF0000"/>
      <name val="바탕"/>
      <family val="1"/>
      <charset val="129"/>
    </font>
    <font>
      <sz val="16"/>
      <name val="돋움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/>
      <top style="hair"/>
      <bottom style="double"/>
      <diagonal/>
    </border>
    <border diagonalUp="false" diagonalDown="false">
      <left/>
      <right style="hair"/>
      <top style="hair"/>
      <bottom style="double"/>
      <diagonal/>
    </border>
    <border diagonalUp="false" diagonalDown="false">
      <left style="hair"/>
      <right style="thin"/>
      <top style="hair"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dotted"/>
      <top/>
      <bottom style="dotted"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dotted"/>
      <top style="thin"/>
      <bottom style="dotted"/>
      <diagonal/>
    </border>
    <border diagonalUp="false" diagonalDown="false">
      <left style="dotted"/>
      <right style="thin"/>
      <top style="thin"/>
      <bottom style="dotted"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thin"/>
      <right style="dotted"/>
      <top style="dotted"/>
      <bottom/>
      <diagonal/>
    </border>
    <border diagonalUp="false" diagonalDown="false">
      <left style="dotted"/>
      <right style="dotted"/>
      <top style="dotted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8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2" borderId="9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0" fillId="2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2" borderId="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2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6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6" xfId="3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2" borderId="2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1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2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11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12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11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2" borderId="1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2" borderId="1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2" borderId="1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2" borderId="1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2" borderId="1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2" borderId="1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2" borderId="1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2" borderId="1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2" borderId="1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2" borderId="18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2" borderId="1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2" borderId="1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2" borderId="1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2" borderId="1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2" borderId="2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2" borderId="18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2" xfId="3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2" fontId="1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2" borderId="1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" xfId="3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2" fontId="16" fillId="2" borderId="1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2" borderId="1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2" borderId="2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2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9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2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23" xfId="3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2" fontId="16" fillId="2" borderId="2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2" borderId="2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2" borderId="2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2" borderId="2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2" borderId="28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2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0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2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2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0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31" xfId="3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4" fontId="10" fillId="2" borderId="2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2" borderId="3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2" borderId="3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2" borderId="3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2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2" borderId="3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6" fillId="2" borderId="3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2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2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2" borderId="2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0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2" borderId="0" xfId="3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2" borderId="3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3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3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5" fontId="18" fillId="2" borderId="3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8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2" borderId="3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1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2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2" borderId="1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3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2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3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6" xfId="3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4" xfId="3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3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4" xfId="3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3" xfId="3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" xfId="3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1" xfId="3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3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30" xfId="3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30" xfId="3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7" xfId="3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3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6" xfId="3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2" xfId="3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6" xfId="3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6" xfId="3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2" xfId="3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34" xfId="3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2" xfId="3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1" xfId="3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1" xfId="3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4" xfId="3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0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0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0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8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8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8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0" fillId="0" borderId="1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0" fillId="0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6" fillId="0" borderId="1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0" fillId="0" borderId="23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3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3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3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3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3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3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3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3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3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8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0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3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2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3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3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3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0" xfId="3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3" xfId="3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2" xfId="3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0" xfId="3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3" fillId="0" borderId="35" xfId="3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10" xfId="3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3" fillId="0" borderId="0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6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2" xfId="3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6" xfId="3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10" fillId="0" borderId="6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6" xfId="3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2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3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0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3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4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4" xfId="3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12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1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34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2" xfId="3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3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8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8" fillId="0" borderId="4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8" fillId="0" borderId="3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8" fillId="0" borderId="4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3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30" xfId="3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2" xfId="3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34" xfId="3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4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6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0" fillId="0" borderId="4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39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43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6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0" borderId="1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3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4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1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1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18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1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1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4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3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8" fillId="0" borderId="3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3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34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8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4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5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5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0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34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9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5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52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0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8" xfId="3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3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3" xfId="3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6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0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1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0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6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53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9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7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9" xfId="3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31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6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2" fillId="0" borderId="12" xfId="3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8" fillId="0" borderId="12" xfId="3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2" fillId="0" borderId="12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2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4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4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1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4" xfId="3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6" fontId="10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0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10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0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8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3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3" xfId="3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1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33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0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10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8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18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0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10" fillId="0" borderId="29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" fillId="0" borderId="3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" fillId="0" borderId="3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0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8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8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3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10" fillId="0" borderId="7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10" fillId="0" borderId="31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31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10" fillId="0" borderId="6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10" fillId="0" borderId="2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2" fontId="10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6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8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10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0" fillId="0" borderId="3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" fillId="0" borderId="1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" fillId="0" borderId="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6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6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8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54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4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3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0" xfId="3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3" xfId="3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3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0" xfId="3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2" xfId="3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4" xfId="3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2" xfId="3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3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0" xfId="3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30" xfId="3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7" xfId="3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3" fillId="0" borderId="7" xfId="3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3" fillId="0" borderId="0" xfId="3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34" xfId="3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0" fillId="0" borderId="12" xfId="3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0" fillId="0" borderId="4" xfId="3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0" fillId="0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10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0" fillId="0" borderId="0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0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8" fillId="0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18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8" fillId="0" borderId="0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8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3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3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0" fillId="0" borderId="1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" fillId="0" borderId="1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3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0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4" fontId="6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8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4" fontId="10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4" fontId="11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17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0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10" fillId="0" borderId="1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0" fillId="0" borderId="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0" fillId="0" borderId="3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0" fillId="0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10" fillId="0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" fillId="0" borderId="0" xfId="3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5" fontId="10" fillId="0" borderId="0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0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8" fillId="0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18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8" fillId="0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8" fillId="0" borderId="0" xfId="3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5" fontId="18" fillId="0" borderId="0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3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6" fillId="0" borderId="33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6" fillId="0" borderId="1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6" fillId="0" borderId="0" xfId="3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5" fontId="6" fillId="0" borderId="0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3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6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6" fillId="0" borderId="0" xfId="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5" fontId="6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0" fillId="0" borderId="0" xfId="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3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0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10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6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9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10" fillId="0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8" fillId="0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5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" fillId="0" borderId="1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6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8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3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0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10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3" fillId="0" borderId="1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4" fontId="10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0" fillId="0" borderId="6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0" fillId="0" borderId="1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0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3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6" fontId="10" fillId="0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0" fillId="0" borderId="0" xfId="3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6" fontId="10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10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6" fillId="0" borderId="0" xfId="3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6" fontId="6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18" fillId="0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35" fillId="0" borderId="0" xfId="3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6" fontId="35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18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4" xfId="3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52" xfId="3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0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10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18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3" xfId="3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3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3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0" xfId="3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30" xfId="3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3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0" xfId="3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7" fontId="10" fillId="0" borderId="0" xfId="3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18" fillId="0" borderId="0" xfId="35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3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5" xfId="3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36" xfId="3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5" xfId="3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3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0" xfId="3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35" xfId="3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35" xfId="3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53" xfId="3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" xfId="3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2" xfId="3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3" fillId="0" borderId="2" xfId="3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4" xfId="3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11" xfId="3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2" fontId="10" fillId="0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10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0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18" fillId="0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18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3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33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0" fillId="0" borderId="1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3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3" fillId="0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5" xfId="3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52" xfId="3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2" xfId="3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9" xfId="3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31" xfId="3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6" xfId="3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8" fillId="0" borderId="6" xfId="3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2" xfId="3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4" xfId="3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8" fillId="0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8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3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54" xfId="3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5" fontId="10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23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10" fillId="0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30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6" fillId="0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5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9" xfId="3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5" fontId="10" fillId="0" borderId="29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31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2" xfId="3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5" fontId="10" fillId="0" borderId="3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2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35" fillId="0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8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8" fillId="0" borderId="3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2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8" fillId="0" borderId="1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8" fillId="0" borderId="1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4" xfId="3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4" xfId="3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11" xfId="3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36" xfId="3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5" xfId="3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4" xfId="3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30" xfId="3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6" xfId="3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30" xfId="3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30" xfId="3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2" xfId="3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2" xfId="3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6" xfId="3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1" xfId="3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2" xfId="3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34" xfId="3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88" fontId="15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0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15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0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5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5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8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8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18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8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7" fillId="0" borderId="1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6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1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6" fillId="0" borderId="1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6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6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7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6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0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6" fillId="0" borderId="0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11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4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0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18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3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6" fillId="0" borderId="1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6" fillId="0" borderId="0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6" fillId="0" borderId="1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6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8" fillId="0" borderId="33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10" fillId="0" borderId="1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3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" fillId="0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0" fillId="0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0" fillId="0" borderId="0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8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13" fillId="0" borderId="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8" fillId="0" borderId="1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1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1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10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3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0" xfId="3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4" xfId="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0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10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8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30" xfId="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3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2" fontId="17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0" fillId="0" borderId="3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3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2" fontId="10" fillId="0" borderId="3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3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2" fontId="10" fillId="0" borderId="3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10" fillId="0" borderId="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0" fillId="0" borderId="33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10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1" fontId="10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1" fontId="6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1" fontId="6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laroux" xfId="21"/>
    <cellStyle name="Currency [0]_laroux" xfId="22"/>
    <cellStyle name="Currency_laroux" xfId="23"/>
    <cellStyle name="Normal_Certs Q2" xfId="24"/>
    <cellStyle name="쉼표 [0]_161공~1" xfId="25"/>
    <cellStyle name="쉼표 [0]_외01.경찰서" xfId="26"/>
    <cellStyle name="콤마 [0]_04완)3-1. 토지지목별현황(1-3) " xfId="27"/>
    <cellStyle name="콤마_04완)3-1. 토지지목별현황(1-3) " xfId="28"/>
    <cellStyle name="표준_030인구" xfId="29"/>
    <cellStyle name="표준_161공~1" xfId="30"/>
    <cellStyle name="표준_162사~1" xfId="31"/>
    <cellStyle name="표준_16공공행정" xfId="32"/>
    <cellStyle name="표준_Book1" xfId="33"/>
    <cellStyle name="표준_외01.경찰서" xfId="34"/>
    <cellStyle name="표준_외03.소방서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externalLink" Target="externalLinks/externalLink1.xml"/><Relationship Id="rId2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080</xdr:rowOff>
    </xdr:from>
    <xdr:to>
      <xdr:col>0</xdr:col>
      <xdr:colOff>116640</xdr:colOff>
      <xdr:row>0</xdr:row>
      <xdr:rowOff>133560</xdr:rowOff>
    </xdr:to>
    <xdr:sp>
      <xdr:nvSpPr>
        <xdr:cNvPr id="0" name="Oval 1"/>
        <xdr:cNvSpPr/>
      </xdr:nvSpPr>
      <xdr:spPr>
        <a:xfrm>
          <a:off x="0" y="19080"/>
          <a:ext cx="116640" cy="11448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400" spc="-1" strike="noStrike">
              <a:latin typeface="바탕체"/>
            </a:rPr>
            <a:t>16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9</xdr:row>
      <xdr:rowOff>18720</xdr:rowOff>
    </xdr:from>
    <xdr:to>
      <xdr:col>0</xdr:col>
      <xdr:colOff>116640</xdr:colOff>
      <xdr:row>29</xdr:row>
      <xdr:rowOff>132840</xdr:rowOff>
    </xdr:to>
    <xdr:sp>
      <xdr:nvSpPr>
        <xdr:cNvPr id="1" name="Oval 2"/>
        <xdr:cNvSpPr/>
      </xdr:nvSpPr>
      <xdr:spPr>
        <a:xfrm>
          <a:off x="0" y="7457760"/>
          <a:ext cx="116640" cy="11412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400" spc="-1" strike="noStrike">
              <a:latin typeface="바탕체"/>
            </a:rPr>
            <a:t>16</a:t>
          </a:r>
          <a:endParaRPr b="0" lang="en-US" sz="4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0</xdr:row>
      <xdr:rowOff>19080</xdr:rowOff>
    </xdr:from>
    <xdr:to>
      <xdr:col>0</xdr:col>
      <xdr:colOff>124920</xdr:colOff>
      <xdr:row>1</xdr:row>
      <xdr:rowOff>9360</xdr:rowOff>
    </xdr:to>
    <xdr:sp>
      <xdr:nvSpPr>
        <xdr:cNvPr id="12" name="Oval 1"/>
        <xdr:cNvSpPr/>
      </xdr:nvSpPr>
      <xdr:spPr>
        <a:xfrm>
          <a:off x="9000" y="19080"/>
          <a:ext cx="115920" cy="13320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400" spc="-1" strike="noStrike">
              <a:latin typeface="바탕체"/>
            </a:rPr>
            <a:t>16</a:t>
          </a:r>
          <a:endParaRPr b="0" lang="en-US" sz="4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0</xdr:row>
      <xdr:rowOff>19080</xdr:rowOff>
    </xdr:from>
    <xdr:to>
      <xdr:col>0</xdr:col>
      <xdr:colOff>125280</xdr:colOff>
      <xdr:row>1</xdr:row>
      <xdr:rowOff>9360</xdr:rowOff>
    </xdr:to>
    <xdr:sp>
      <xdr:nvSpPr>
        <xdr:cNvPr id="13" name="Oval 1"/>
        <xdr:cNvSpPr/>
      </xdr:nvSpPr>
      <xdr:spPr>
        <a:xfrm>
          <a:off x="9000" y="19080"/>
          <a:ext cx="116280" cy="13320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400" spc="-1" strike="noStrike">
              <a:latin typeface="바탕체"/>
            </a:rPr>
            <a:t>16</a:t>
          </a:r>
          <a:endParaRPr b="0" lang="en-US" sz="4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0</xdr:row>
      <xdr:rowOff>19080</xdr:rowOff>
    </xdr:from>
    <xdr:to>
      <xdr:col>0</xdr:col>
      <xdr:colOff>125280</xdr:colOff>
      <xdr:row>1</xdr:row>
      <xdr:rowOff>9360</xdr:rowOff>
    </xdr:to>
    <xdr:sp>
      <xdr:nvSpPr>
        <xdr:cNvPr id="14" name="Oval 1"/>
        <xdr:cNvSpPr/>
      </xdr:nvSpPr>
      <xdr:spPr>
        <a:xfrm>
          <a:off x="9000" y="19080"/>
          <a:ext cx="116280" cy="13320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400" spc="-1" strike="noStrike">
              <a:latin typeface="바탕체"/>
            </a:rPr>
            <a:t>16</a:t>
          </a:r>
          <a:endParaRPr b="0" lang="en-US" sz="4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0</xdr:row>
      <xdr:rowOff>19080</xdr:rowOff>
    </xdr:from>
    <xdr:to>
      <xdr:col>0</xdr:col>
      <xdr:colOff>125280</xdr:colOff>
      <xdr:row>1</xdr:row>
      <xdr:rowOff>9360</xdr:rowOff>
    </xdr:to>
    <xdr:sp>
      <xdr:nvSpPr>
        <xdr:cNvPr id="15" name="Oval 1"/>
        <xdr:cNvSpPr/>
      </xdr:nvSpPr>
      <xdr:spPr>
        <a:xfrm>
          <a:off x="9000" y="19080"/>
          <a:ext cx="116280" cy="13320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400" spc="-1" strike="noStrike">
              <a:latin typeface="바탕체"/>
            </a:rPr>
            <a:t>16</a:t>
          </a:r>
          <a:endParaRPr b="0" lang="en-US" sz="4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0</xdr:row>
      <xdr:rowOff>19080</xdr:rowOff>
    </xdr:from>
    <xdr:to>
      <xdr:col>0</xdr:col>
      <xdr:colOff>125280</xdr:colOff>
      <xdr:row>0</xdr:row>
      <xdr:rowOff>152280</xdr:rowOff>
    </xdr:to>
    <xdr:sp>
      <xdr:nvSpPr>
        <xdr:cNvPr id="16" name="Oval 1"/>
        <xdr:cNvSpPr/>
      </xdr:nvSpPr>
      <xdr:spPr>
        <a:xfrm>
          <a:off x="9000" y="19080"/>
          <a:ext cx="116280" cy="13320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400" spc="-1" strike="noStrike">
              <a:latin typeface="바탕체"/>
            </a:rPr>
            <a:t>16</a:t>
          </a:r>
          <a:endParaRPr b="0" lang="en-US" sz="4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080</xdr:rowOff>
    </xdr:from>
    <xdr:to>
      <xdr:col>0</xdr:col>
      <xdr:colOff>116640</xdr:colOff>
      <xdr:row>0</xdr:row>
      <xdr:rowOff>133560</xdr:rowOff>
    </xdr:to>
    <xdr:sp>
      <xdr:nvSpPr>
        <xdr:cNvPr id="17" name="Oval 1"/>
        <xdr:cNvSpPr/>
      </xdr:nvSpPr>
      <xdr:spPr>
        <a:xfrm>
          <a:off x="0" y="19080"/>
          <a:ext cx="116640" cy="11448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400" spc="-1" strike="noStrike">
              <a:latin typeface="바탕체"/>
            </a:rPr>
            <a:t>16</a:t>
          </a:r>
          <a:endParaRPr b="0" lang="en-US" sz="4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080</xdr:rowOff>
    </xdr:from>
    <xdr:to>
      <xdr:col>0</xdr:col>
      <xdr:colOff>116640</xdr:colOff>
      <xdr:row>0</xdr:row>
      <xdr:rowOff>133560</xdr:rowOff>
    </xdr:to>
    <xdr:sp>
      <xdr:nvSpPr>
        <xdr:cNvPr id="18" name="Oval 1"/>
        <xdr:cNvSpPr/>
      </xdr:nvSpPr>
      <xdr:spPr>
        <a:xfrm>
          <a:off x="0" y="19080"/>
          <a:ext cx="116640" cy="11448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400" spc="-1" strike="noStrike">
              <a:latin typeface="바탕체"/>
            </a:rPr>
            <a:t>16</a:t>
          </a:r>
          <a:endParaRPr b="0" lang="en-US" sz="4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080</xdr:rowOff>
    </xdr:from>
    <xdr:to>
      <xdr:col>0</xdr:col>
      <xdr:colOff>115920</xdr:colOff>
      <xdr:row>0</xdr:row>
      <xdr:rowOff>133560</xdr:rowOff>
    </xdr:to>
    <xdr:sp>
      <xdr:nvSpPr>
        <xdr:cNvPr id="19" name="Oval 1"/>
        <xdr:cNvSpPr/>
      </xdr:nvSpPr>
      <xdr:spPr>
        <a:xfrm>
          <a:off x="0" y="19080"/>
          <a:ext cx="115920" cy="11448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400" spc="-1" strike="noStrike">
              <a:latin typeface="바탕체"/>
            </a:rPr>
            <a:t>16</a:t>
          </a:r>
          <a:endParaRPr b="0" lang="en-US" sz="4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28440</xdr:rowOff>
    </xdr:from>
    <xdr:to>
      <xdr:col>0</xdr:col>
      <xdr:colOff>116280</xdr:colOff>
      <xdr:row>0</xdr:row>
      <xdr:rowOff>181080</xdr:rowOff>
    </xdr:to>
    <xdr:sp>
      <xdr:nvSpPr>
        <xdr:cNvPr id="20" name="Oval 1"/>
        <xdr:cNvSpPr/>
      </xdr:nvSpPr>
      <xdr:spPr>
        <a:xfrm>
          <a:off x="0" y="28440"/>
          <a:ext cx="116280" cy="15264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400" spc="-1" strike="noStrike">
              <a:latin typeface="바탕체"/>
            </a:rPr>
            <a:t>16</a:t>
          </a:r>
          <a:endParaRPr b="0" lang="en-US" sz="4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28440</xdr:rowOff>
    </xdr:from>
    <xdr:to>
      <xdr:col>0</xdr:col>
      <xdr:colOff>115920</xdr:colOff>
      <xdr:row>0</xdr:row>
      <xdr:rowOff>142920</xdr:rowOff>
    </xdr:to>
    <xdr:sp>
      <xdr:nvSpPr>
        <xdr:cNvPr id="21" name="Oval 1"/>
        <xdr:cNvSpPr/>
      </xdr:nvSpPr>
      <xdr:spPr>
        <a:xfrm>
          <a:off x="0" y="28440"/>
          <a:ext cx="115920" cy="11448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400" spc="-1" strike="noStrike">
              <a:latin typeface="바탕체"/>
            </a:rPr>
            <a:t>16</a:t>
          </a:r>
          <a:endParaRPr b="0" lang="en-US" sz="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0</xdr:col>
      <xdr:colOff>117360</xdr:colOff>
      <xdr:row>0</xdr:row>
      <xdr:rowOff>123840</xdr:rowOff>
    </xdr:to>
    <xdr:sp>
      <xdr:nvSpPr>
        <xdr:cNvPr id="2" name="Oval 1"/>
        <xdr:cNvSpPr/>
      </xdr:nvSpPr>
      <xdr:spPr>
        <a:xfrm>
          <a:off x="0" y="9360"/>
          <a:ext cx="117360" cy="11448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400" spc="-1" strike="noStrike">
              <a:latin typeface="바탕체"/>
            </a:rPr>
            <a:t>16</a:t>
          </a:r>
          <a:endParaRPr b="0" lang="en-US" sz="4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080</xdr:rowOff>
    </xdr:from>
    <xdr:to>
      <xdr:col>0</xdr:col>
      <xdr:colOff>115920</xdr:colOff>
      <xdr:row>0</xdr:row>
      <xdr:rowOff>133560</xdr:rowOff>
    </xdr:to>
    <xdr:sp>
      <xdr:nvSpPr>
        <xdr:cNvPr id="22" name="Oval 1"/>
        <xdr:cNvSpPr/>
      </xdr:nvSpPr>
      <xdr:spPr>
        <a:xfrm>
          <a:off x="0" y="19080"/>
          <a:ext cx="115920" cy="11448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400" spc="-1" strike="noStrike">
              <a:latin typeface="바탕체"/>
            </a:rPr>
            <a:t>16</a:t>
          </a:r>
          <a:endParaRPr b="0" lang="en-US" sz="4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0</xdr:row>
      <xdr:rowOff>19080</xdr:rowOff>
    </xdr:from>
    <xdr:to>
      <xdr:col>0</xdr:col>
      <xdr:colOff>125280</xdr:colOff>
      <xdr:row>0</xdr:row>
      <xdr:rowOff>152640</xdr:rowOff>
    </xdr:to>
    <xdr:sp>
      <xdr:nvSpPr>
        <xdr:cNvPr id="23" name="Oval 1"/>
        <xdr:cNvSpPr/>
      </xdr:nvSpPr>
      <xdr:spPr>
        <a:xfrm>
          <a:off x="9000" y="19080"/>
          <a:ext cx="116280" cy="13356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400" spc="-1" strike="noStrike">
              <a:latin typeface="바탕체"/>
            </a:rPr>
            <a:t>16</a:t>
          </a:r>
          <a:endParaRPr b="0" lang="en-US" sz="400" spc="-1" strike="noStrike">
            <a:latin typeface="Times New Roman"/>
          </a:endParaRPr>
        </a:p>
      </xdr:txBody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0</xdr:row>
      <xdr:rowOff>19080</xdr:rowOff>
    </xdr:from>
    <xdr:to>
      <xdr:col>0</xdr:col>
      <xdr:colOff>125280</xdr:colOff>
      <xdr:row>1</xdr:row>
      <xdr:rowOff>9360</xdr:rowOff>
    </xdr:to>
    <xdr:sp>
      <xdr:nvSpPr>
        <xdr:cNvPr id="24" name="Oval 1"/>
        <xdr:cNvSpPr/>
      </xdr:nvSpPr>
      <xdr:spPr>
        <a:xfrm>
          <a:off x="9000" y="19080"/>
          <a:ext cx="116280" cy="13320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400" spc="-1" strike="noStrike">
              <a:latin typeface="바탕체"/>
            </a:rPr>
            <a:t>16</a:t>
          </a:r>
          <a:endParaRPr b="0" lang="en-US" sz="4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640</xdr:colOff>
      <xdr:row>0</xdr:row>
      <xdr:rowOff>19080</xdr:rowOff>
    </xdr:from>
    <xdr:to>
      <xdr:col>0</xdr:col>
      <xdr:colOff>125280</xdr:colOff>
      <xdr:row>1</xdr:row>
      <xdr:rowOff>9360</xdr:rowOff>
    </xdr:to>
    <xdr:sp>
      <xdr:nvSpPr>
        <xdr:cNvPr id="25" name="Oval 1"/>
        <xdr:cNvSpPr/>
      </xdr:nvSpPr>
      <xdr:spPr>
        <a:xfrm>
          <a:off x="8640" y="19080"/>
          <a:ext cx="116640" cy="13320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400" spc="-1" strike="noStrike">
              <a:latin typeface="바탕체"/>
            </a:rPr>
            <a:t>16</a:t>
          </a:r>
          <a:endParaRPr b="0" lang="en-US" sz="400" spc="-1" strike="noStrike">
            <a:latin typeface="Times New Roman"/>
          </a:endParaRPr>
        </a:p>
      </xdr:txBody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0</xdr:row>
      <xdr:rowOff>18720</xdr:rowOff>
    </xdr:from>
    <xdr:to>
      <xdr:col>0</xdr:col>
      <xdr:colOff>125280</xdr:colOff>
      <xdr:row>0</xdr:row>
      <xdr:rowOff>151920</xdr:rowOff>
    </xdr:to>
    <xdr:sp>
      <xdr:nvSpPr>
        <xdr:cNvPr id="26" name="Oval 1"/>
        <xdr:cNvSpPr/>
      </xdr:nvSpPr>
      <xdr:spPr>
        <a:xfrm>
          <a:off x="9000" y="18720"/>
          <a:ext cx="116280" cy="13320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400" spc="-1" strike="noStrike">
              <a:latin typeface="바탕체"/>
            </a:rPr>
            <a:t>23</a:t>
          </a:r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38160</xdr:rowOff>
    </xdr:from>
    <xdr:to>
      <xdr:col>0</xdr:col>
      <xdr:colOff>116280</xdr:colOff>
      <xdr:row>0</xdr:row>
      <xdr:rowOff>152640</xdr:rowOff>
    </xdr:to>
    <xdr:sp>
      <xdr:nvSpPr>
        <xdr:cNvPr id="3" name="Oval 1"/>
        <xdr:cNvSpPr/>
      </xdr:nvSpPr>
      <xdr:spPr>
        <a:xfrm>
          <a:off x="0" y="38160"/>
          <a:ext cx="116280" cy="11448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400" spc="-1" strike="noStrike">
              <a:latin typeface="바탕체"/>
            </a:rPr>
            <a:t>16</a:t>
          </a:r>
          <a:endParaRPr b="0" lang="en-US" sz="4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640</xdr:colOff>
      <xdr:row>0</xdr:row>
      <xdr:rowOff>9360</xdr:rowOff>
    </xdr:from>
    <xdr:to>
      <xdr:col>1</xdr:col>
      <xdr:colOff>45360</xdr:colOff>
      <xdr:row>0</xdr:row>
      <xdr:rowOff>123840</xdr:rowOff>
    </xdr:to>
    <xdr:sp>
      <xdr:nvSpPr>
        <xdr:cNvPr id="4" name="Oval 1"/>
        <xdr:cNvSpPr/>
      </xdr:nvSpPr>
      <xdr:spPr>
        <a:xfrm>
          <a:off x="17640" y="9360"/>
          <a:ext cx="115920" cy="11448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400" spc="-1" strike="noStrike">
              <a:latin typeface="바탕체"/>
            </a:rPr>
            <a:t>16</a:t>
          </a:r>
          <a:endParaRPr b="0" lang="en-US" sz="4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38160</xdr:rowOff>
    </xdr:from>
    <xdr:to>
      <xdr:col>0</xdr:col>
      <xdr:colOff>115560</xdr:colOff>
      <xdr:row>0</xdr:row>
      <xdr:rowOff>152640</xdr:rowOff>
    </xdr:to>
    <xdr:sp>
      <xdr:nvSpPr>
        <xdr:cNvPr id="5" name="Oval 3"/>
        <xdr:cNvSpPr/>
      </xdr:nvSpPr>
      <xdr:spPr>
        <a:xfrm>
          <a:off x="0" y="38160"/>
          <a:ext cx="115560" cy="11448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400" spc="-1" strike="noStrike">
              <a:latin typeface="바탕체"/>
            </a:rPr>
            <a:t>16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2</xdr:row>
      <xdr:rowOff>38160</xdr:rowOff>
    </xdr:from>
    <xdr:to>
      <xdr:col>0</xdr:col>
      <xdr:colOff>115560</xdr:colOff>
      <xdr:row>52</xdr:row>
      <xdr:rowOff>152640</xdr:rowOff>
    </xdr:to>
    <xdr:sp>
      <xdr:nvSpPr>
        <xdr:cNvPr id="6" name="Oval 4"/>
        <xdr:cNvSpPr/>
      </xdr:nvSpPr>
      <xdr:spPr>
        <a:xfrm>
          <a:off x="0" y="8156160"/>
          <a:ext cx="115560" cy="11448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400" spc="-1" strike="noStrike">
              <a:latin typeface="바탕체"/>
            </a:rPr>
            <a:t>16</a:t>
          </a:r>
          <a:endParaRPr b="0" lang="en-US" sz="4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38160</xdr:rowOff>
    </xdr:from>
    <xdr:to>
      <xdr:col>0</xdr:col>
      <xdr:colOff>115920</xdr:colOff>
      <xdr:row>0</xdr:row>
      <xdr:rowOff>152640</xdr:rowOff>
    </xdr:to>
    <xdr:sp>
      <xdr:nvSpPr>
        <xdr:cNvPr id="7" name="Oval 2"/>
        <xdr:cNvSpPr/>
      </xdr:nvSpPr>
      <xdr:spPr>
        <a:xfrm>
          <a:off x="0" y="38160"/>
          <a:ext cx="115920" cy="11448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400" spc="-1" strike="noStrike">
              <a:latin typeface="바탕체"/>
            </a:rPr>
            <a:t>16</a:t>
          </a:r>
          <a:endParaRPr b="0" lang="en-US" sz="4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640</xdr:colOff>
      <xdr:row>0</xdr:row>
      <xdr:rowOff>19080</xdr:rowOff>
    </xdr:from>
    <xdr:to>
      <xdr:col>0</xdr:col>
      <xdr:colOff>125280</xdr:colOff>
      <xdr:row>1</xdr:row>
      <xdr:rowOff>9360</xdr:rowOff>
    </xdr:to>
    <xdr:sp>
      <xdr:nvSpPr>
        <xdr:cNvPr id="8" name="Oval 1"/>
        <xdr:cNvSpPr/>
      </xdr:nvSpPr>
      <xdr:spPr>
        <a:xfrm>
          <a:off x="8640" y="19080"/>
          <a:ext cx="116640" cy="13320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400" spc="-1" strike="noStrike">
              <a:latin typeface="바탕체"/>
            </a:rPr>
            <a:t>16</a:t>
          </a:r>
          <a:endParaRPr b="0" lang="en-US" sz="4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0</xdr:row>
      <xdr:rowOff>19080</xdr:rowOff>
    </xdr:from>
    <xdr:to>
      <xdr:col>0</xdr:col>
      <xdr:colOff>125640</xdr:colOff>
      <xdr:row>1</xdr:row>
      <xdr:rowOff>9360</xdr:rowOff>
    </xdr:to>
    <xdr:sp>
      <xdr:nvSpPr>
        <xdr:cNvPr id="9" name="Oval 1"/>
        <xdr:cNvSpPr/>
      </xdr:nvSpPr>
      <xdr:spPr>
        <a:xfrm>
          <a:off x="9000" y="19080"/>
          <a:ext cx="116640" cy="13320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400" spc="-1" strike="noStrike">
              <a:latin typeface="바탕체"/>
            </a:rPr>
            <a:t>16</a:t>
          </a:r>
          <a:endParaRPr b="0" lang="en-US" sz="4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0</xdr:row>
      <xdr:rowOff>19080</xdr:rowOff>
    </xdr:from>
    <xdr:to>
      <xdr:col>0</xdr:col>
      <xdr:colOff>124920</xdr:colOff>
      <xdr:row>1</xdr:row>
      <xdr:rowOff>9360</xdr:rowOff>
    </xdr:to>
    <xdr:sp>
      <xdr:nvSpPr>
        <xdr:cNvPr id="10" name="Oval 1"/>
        <xdr:cNvSpPr/>
      </xdr:nvSpPr>
      <xdr:spPr>
        <a:xfrm>
          <a:off x="9000" y="19080"/>
          <a:ext cx="115920" cy="13320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400" spc="-1" strike="noStrike">
              <a:latin typeface="바탕체"/>
            </a:rPr>
            <a:t>16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000</xdr:colOff>
      <xdr:row>0</xdr:row>
      <xdr:rowOff>19080</xdr:rowOff>
    </xdr:from>
    <xdr:to>
      <xdr:col>0</xdr:col>
      <xdr:colOff>124920</xdr:colOff>
      <xdr:row>1</xdr:row>
      <xdr:rowOff>9360</xdr:rowOff>
    </xdr:to>
    <xdr:sp>
      <xdr:nvSpPr>
        <xdr:cNvPr id="11" name="Oval 2"/>
        <xdr:cNvSpPr/>
      </xdr:nvSpPr>
      <xdr:spPr>
        <a:xfrm>
          <a:off x="9000" y="19080"/>
          <a:ext cx="115920" cy="13320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400" spc="-1" strike="noStrike">
              <a:latin typeface="바탕체"/>
            </a:rPr>
            <a:t>16</a:t>
          </a:r>
          <a:endParaRPr b="0" lang="en-US" sz="4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&#44608;&#51456;&#51088;/&#48148;&#53461;%20&#54868;&#47732;/2003&#45380;&#46020;%20&#53685;&#44228;&#50672;&#48372;/final/&#47928;&#54868;&#44277;&#48372;&#45812;&#45817;&#44288;&#4989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.자동차등록"/>
      <sheetName val="2.영업용자동차업종별수송"/>
      <sheetName val="3.주차장"/>
      <sheetName val="5.관광사업체등록"/>
      <sheetName val="6.관광객수"/>
      <sheetName val="7.해수욕장 8.해수욕장 이용"/>
      <sheetName val="9.우편시설"/>
      <sheetName val="10.우편물취급"/>
      <sheetName val="11.우편요금수입"/>
      <sheetName val="12인테넷가입자및이동통신현황"/>
      <sheetName val="13.전화사용"/>
      <sheetName val="14.전화시설및가입자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L34" activePane="bottomRight" state="frozen"/>
      <selection pane="topLeft" activeCell="A1" activeCellId="0" sqref="A1"/>
      <selection pane="topRight" activeCell="L1" activeCellId="0" sqref="L1"/>
      <selection pane="bottomLeft" activeCell="A34" activeCellId="0" sqref="A34"/>
      <selection pane="bottomRight" activeCell="W18" activeCellId="0" sqref="W18"/>
    </sheetView>
  </sheetViews>
  <sheetFormatPr defaultColWidth="7.9921875" defaultRowHeight="15.75" zeroHeight="false" outlineLevelRow="0" outlineLevelCol="0"/>
  <cols>
    <col collapsed="false" customWidth="true" hidden="false" outlineLevel="0" max="1" min="1" style="1" width="12.32"/>
    <col collapsed="false" customWidth="true" hidden="false" outlineLevel="0" max="3" min="2" style="2" width="6.77"/>
    <col collapsed="false" customWidth="true" hidden="false" outlineLevel="0" max="4" min="4" style="2" width="6.1"/>
    <col collapsed="false" customWidth="true" hidden="false" outlineLevel="0" max="5" min="5" style="2" width="6.55"/>
    <col collapsed="false" customWidth="true" hidden="false" outlineLevel="0" max="6" min="6" style="2" width="6.66"/>
    <col collapsed="false" customWidth="true" hidden="false" outlineLevel="0" max="7" min="7" style="2" width="5.88"/>
    <col collapsed="false" customWidth="true" hidden="false" outlineLevel="0" max="8" min="8" style="2" width="6.33"/>
    <col collapsed="false" customWidth="true" hidden="false" outlineLevel="0" max="9" min="9" style="2" width="5.99"/>
    <col collapsed="false" customWidth="true" hidden="false" outlineLevel="0" max="10" min="10" style="2" width="5.88"/>
    <col collapsed="false" customWidth="true" hidden="false" outlineLevel="0" max="11" min="11" style="3" width="6.88"/>
    <col collapsed="false" customWidth="true" hidden="false" outlineLevel="0" max="12" min="12" style="4" width="0.66"/>
    <col collapsed="false" customWidth="true" hidden="false" outlineLevel="0" max="13" min="13" style="3" width="6.77"/>
    <col collapsed="false" customWidth="true" hidden="false" outlineLevel="0" max="14" min="14" style="5" width="5.99"/>
    <col collapsed="false" customWidth="true" hidden="false" outlineLevel="0" max="15" min="15" style="5" width="6.44"/>
    <col collapsed="false" customWidth="true" hidden="false" outlineLevel="0" max="16" min="16" style="5" width="5.77"/>
    <col collapsed="false" customWidth="true" hidden="false" outlineLevel="0" max="17" min="17" style="2" width="5.66"/>
    <col collapsed="false" customWidth="true" hidden="false" outlineLevel="0" max="18" min="18" style="2" width="5.44"/>
    <col collapsed="false" customWidth="true" hidden="false" outlineLevel="0" max="19" min="19" style="2" width="6.1"/>
    <col collapsed="false" customWidth="true" hidden="false" outlineLevel="0" max="20" min="20" style="2" width="7.44"/>
    <col collapsed="false" customWidth="true" hidden="false" outlineLevel="0" max="21" min="21" style="2" width="6.66"/>
    <col collapsed="false" customWidth="true" hidden="false" outlineLevel="0" max="22" min="22" style="5" width="6.55"/>
    <col collapsed="false" customWidth="true" hidden="false" outlineLevel="0" max="23" min="23" style="6" width="12.44"/>
    <col collapsed="false" customWidth="true" hidden="false" outlineLevel="0" max="24" min="24" style="5" width="0.66"/>
    <col collapsed="false" customWidth="true" hidden="false" outlineLevel="0" max="25" min="25" style="5" width="0.55"/>
    <col collapsed="false" customWidth="false" hidden="false" outlineLevel="0" max="257" min="26" style="5" width="7.99"/>
  </cols>
  <sheetData>
    <row r="1" s="10" customFormat="true" ht="11.25" hidden="false" customHeight="false" outlineLevel="0" collapsed="false">
      <c r="A1" s="7" t="s">
        <v>0</v>
      </c>
      <c r="B1" s="7"/>
      <c r="C1" s="8"/>
      <c r="D1" s="8"/>
      <c r="E1" s="8"/>
      <c r="F1" s="8"/>
      <c r="G1" s="8"/>
      <c r="H1" s="8"/>
      <c r="I1" s="8"/>
      <c r="J1" s="8"/>
      <c r="K1" s="7"/>
      <c r="L1" s="9"/>
      <c r="M1" s="7"/>
      <c r="Q1" s="8"/>
      <c r="R1" s="8"/>
      <c r="S1" s="8"/>
      <c r="T1" s="8"/>
      <c r="U1" s="8"/>
      <c r="W1" s="11" t="s">
        <v>1</v>
      </c>
    </row>
    <row r="2" s="16" customFormat="true" ht="12" hidden="false" customHeight="false" outlineLevel="0" collapsed="false">
      <c r="A2" s="12"/>
      <c r="B2" s="13"/>
      <c r="C2" s="13"/>
      <c r="D2" s="13"/>
      <c r="E2" s="13"/>
      <c r="F2" s="13"/>
      <c r="G2" s="13"/>
      <c r="H2" s="13"/>
      <c r="I2" s="13"/>
      <c r="J2" s="13"/>
      <c r="K2" s="14"/>
      <c r="L2" s="15"/>
      <c r="M2" s="14"/>
      <c r="Q2" s="13"/>
      <c r="R2" s="13"/>
      <c r="S2" s="13"/>
      <c r="T2" s="13"/>
      <c r="U2" s="13"/>
      <c r="W2" s="17"/>
    </row>
    <row r="3" s="19" customFormat="true" ht="20.25" hidden="false" customHeight="false" outlineLevel="0" collapsed="false">
      <c r="A3" s="18" t="s">
        <v>2</v>
      </c>
      <c r="B3" s="18"/>
      <c r="C3" s="18"/>
      <c r="D3" s="18"/>
      <c r="E3" s="18"/>
      <c r="F3" s="18"/>
      <c r="G3" s="18"/>
      <c r="H3" s="18"/>
      <c r="I3" s="18"/>
      <c r="J3" s="18"/>
      <c r="L3" s="20"/>
      <c r="M3" s="21" t="s">
        <v>3</v>
      </c>
      <c r="N3" s="21"/>
      <c r="O3" s="21"/>
      <c r="P3" s="21"/>
      <c r="Q3" s="21"/>
      <c r="R3" s="21"/>
      <c r="S3" s="21"/>
      <c r="T3" s="21"/>
      <c r="U3" s="21"/>
      <c r="V3" s="21"/>
      <c r="W3" s="22"/>
    </row>
    <row r="4" s="16" customFormat="true" ht="12" hidden="false" customHeight="false" outlineLevel="0" collapsed="false">
      <c r="A4" s="12"/>
      <c r="B4" s="13"/>
      <c r="C4" s="13"/>
      <c r="D4" s="13"/>
      <c r="E4" s="13"/>
      <c r="F4" s="13"/>
      <c r="G4" s="13"/>
      <c r="H4" s="13"/>
      <c r="I4" s="13"/>
      <c r="J4" s="13"/>
      <c r="K4" s="14"/>
      <c r="L4" s="15"/>
      <c r="M4" s="14"/>
      <c r="Q4" s="13"/>
      <c r="R4" s="13"/>
      <c r="S4" s="13"/>
      <c r="T4" s="13"/>
      <c r="U4" s="13"/>
      <c r="W4" s="17"/>
    </row>
    <row r="5" s="16" customFormat="true" ht="12.75" hidden="false" customHeight="false" outlineLevel="0" collapsed="false">
      <c r="A5" s="23" t="s">
        <v>4</v>
      </c>
      <c r="B5" s="24"/>
      <c r="C5" s="24"/>
      <c r="D5" s="24"/>
      <c r="E5" s="24"/>
      <c r="F5" s="24"/>
      <c r="G5" s="24"/>
      <c r="H5" s="24"/>
      <c r="I5" s="24"/>
      <c r="J5" s="24"/>
      <c r="K5" s="25"/>
      <c r="L5" s="15"/>
      <c r="M5" s="25"/>
      <c r="N5" s="24"/>
      <c r="O5" s="24"/>
      <c r="P5" s="24"/>
      <c r="Q5" s="24"/>
      <c r="R5" s="26"/>
      <c r="S5" s="26"/>
      <c r="T5" s="26"/>
      <c r="U5" s="26"/>
      <c r="V5" s="24"/>
      <c r="W5" s="26" t="s">
        <v>5</v>
      </c>
    </row>
    <row r="6" s="16" customFormat="true" ht="17.25" hidden="false" customHeight="true" outlineLevel="0" collapsed="false">
      <c r="A6" s="27"/>
      <c r="B6" s="28" t="s">
        <v>6</v>
      </c>
      <c r="C6" s="29" t="s">
        <v>7</v>
      </c>
      <c r="D6" s="30"/>
      <c r="E6" s="30"/>
      <c r="F6" s="30"/>
      <c r="G6" s="31"/>
      <c r="H6" s="30"/>
      <c r="I6" s="30"/>
      <c r="J6" s="32"/>
      <c r="K6" s="28" t="s">
        <v>8</v>
      </c>
      <c r="L6" s="15"/>
      <c r="M6" s="28" t="s">
        <v>9</v>
      </c>
      <c r="N6" s="33" t="s">
        <v>10</v>
      </c>
      <c r="O6" s="34" t="s">
        <v>11</v>
      </c>
      <c r="P6" s="35" t="s">
        <v>12</v>
      </c>
      <c r="Q6" s="36"/>
      <c r="R6" s="37"/>
      <c r="S6" s="35" t="s">
        <v>13</v>
      </c>
      <c r="T6" s="38"/>
      <c r="U6" s="37"/>
      <c r="V6" s="39" t="s">
        <v>14</v>
      </c>
      <c r="W6" s="40"/>
    </row>
    <row r="7" s="16" customFormat="true" ht="13.5" hidden="false" customHeight="true" outlineLevel="0" collapsed="false">
      <c r="A7" s="41" t="s">
        <v>15</v>
      </c>
      <c r="B7" s="42"/>
      <c r="C7" s="43"/>
      <c r="D7" s="44" t="s">
        <v>16</v>
      </c>
      <c r="E7" s="45" t="s">
        <v>17</v>
      </c>
      <c r="F7" s="46" t="s">
        <v>18</v>
      </c>
      <c r="G7" s="46" t="s">
        <v>19</v>
      </c>
      <c r="H7" s="44" t="s">
        <v>20</v>
      </c>
      <c r="I7" s="44" t="s">
        <v>21</v>
      </c>
      <c r="J7" s="44" t="s">
        <v>22</v>
      </c>
      <c r="K7" s="43"/>
      <c r="L7" s="47"/>
      <c r="M7" s="43"/>
      <c r="N7" s="48"/>
      <c r="O7" s="49" t="s">
        <v>23</v>
      </c>
      <c r="P7" s="42"/>
      <c r="Q7" s="50" t="s">
        <v>24</v>
      </c>
      <c r="R7" s="51" t="s">
        <v>25</v>
      </c>
      <c r="S7" s="43"/>
      <c r="T7" s="50" t="s">
        <v>26</v>
      </c>
      <c r="U7" s="50" t="s">
        <v>27</v>
      </c>
      <c r="V7" s="49"/>
      <c r="W7" s="45" t="s">
        <v>28</v>
      </c>
    </row>
    <row r="8" s="16" customFormat="true" ht="13.5" hidden="false" customHeight="true" outlineLevel="0" collapsed="false">
      <c r="A8" s="41" t="s">
        <v>29</v>
      </c>
      <c r="B8" s="42"/>
      <c r="C8" s="44" t="s">
        <v>30</v>
      </c>
      <c r="D8" s="44" t="s">
        <v>31</v>
      </c>
      <c r="E8" s="45" t="s">
        <v>32</v>
      </c>
      <c r="F8" s="43" t="s">
        <v>33</v>
      </c>
      <c r="G8" s="43" t="s">
        <v>34</v>
      </c>
      <c r="H8" s="44" t="s">
        <v>35</v>
      </c>
      <c r="I8" s="44" t="s">
        <v>36</v>
      </c>
      <c r="J8" s="44" t="s">
        <v>37</v>
      </c>
      <c r="K8" s="52" t="s">
        <v>38</v>
      </c>
      <c r="L8" s="47"/>
      <c r="M8" s="52" t="s">
        <v>39</v>
      </c>
      <c r="N8" s="53" t="s">
        <v>40</v>
      </c>
      <c r="O8" s="54" t="s">
        <v>41</v>
      </c>
      <c r="P8" s="55"/>
      <c r="Q8" s="52" t="s">
        <v>42</v>
      </c>
      <c r="R8" s="56" t="s">
        <v>43</v>
      </c>
      <c r="S8" s="52"/>
      <c r="T8" s="52" t="s">
        <v>44</v>
      </c>
      <c r="U8" s="52"/>
      <c r="V8" s="54" t="s">
        <v>45</v>
      </c>
      <c r="W8" s="45" t="s">
        <v>46</v>
      </c>
    </row>
    <row r="9" s="16" customFormat="true" ht="17.25" hidden="false" customHeight="true" outlineLevel="0" collapsed="false">
      <c r="A9" s="57"/>
      <c r="B9" s="58" t="s">
        <v>47</v>
      </c>
      <c r="C9" s="59" t="s">
        <v>48</v>
      </c>
      <c r="D9" s="59" t="s">
        <v>49</v>
      </c>
      <c r="E9" s="30" t="s">
        <v>49</v>
      </c>
      <c r="F9" s="58" t="s">
        <v>49</v>
      </c>
      <c r="G9" s="58" t="s">
        <v>49</v>
      </c>
      <c r="H9" s="59" t="s">
        <v>49</v>
      </c>
      <c r="I9" s="59" t="s">
        <v>49</v>
      </c>
      <c r="J9" s="59" t="s">
        <v>49</v>
      </c>
      <c r="K9" s="60" t="s">
        <v>50</v>
      </c>
      <c r="L9" s="47"/>
      <c r="M9" s="60" t="s">
        <v>51</v>
      </c>
      <c r="N9" s="61" t="s">
        <v>52</v>
      </c>
      <c r="O9" s="62" t="s">
        <v>53</v>
      </c>
      <c r="P9" s="60" t="s">
        <v>42</v>
      </c>
      <c r="Q9" s="60" t="s">
        <v>54</v>
      </c>
      <c r="R9" s="63" t="s">
        <v>55</v>
      </c>
      <c r="S9" s="63" t="s">
        <v>44</v>
      </c>
      <c r="T9" s="60" t="s">
        <v>54</v>
      </c>
      <c r="U9" s="60" t="s">
        <v>56</v>
      </c>
      <c r="V9" s="62" t="s">
        <v>53</v>
      </c>
      <c r="W9" s="30"/>
    </row>
    <row r="10" s="71" customFormat="true" ht="23.1" hidden="false" customHeight="true" outlineLevel="0" collapsed="false">
      <c r="A10" s="64" t="n">
        <v>1998</v>
      </c>
      <c r="B10" s="65" t="n">
        <f aca="false">SUM(C10,K10:P10,S10,V10)</f>
        <v>872</v>
      </c>
      <c r="C10" s="66" t="n">
        <f aca="false">SUM(D10:J10)</f>
        <v>622</v>
      </c>
      <c r="D10" s="66" t="s">
        <v>57</v>
      </c>
      <c r="E10" s="67" t="n">
        <v>5</v>
      </c>
      <c r="F10" s="67" t="n">
        <v>42</v>
      </c>
      <c r="G10" s="67" t="n">
        <v>147</v>
      </c>
      <c r="H10" s="67" t="n">
        <v>206</v>
      </c>
      <c r="I10" s="67" t="n">
        <v>151</v>
      </c>
      <c r="J10" s="67" t="n">
        <v>71</v>
      </c>
      <c r="K10" s="67" t="n">
        <v>1</v>
      </c>
      <c r="L10" s="67"/>
      <c r="M10" s="67" t="n">
        <v>44</v>
      </c>
      <c r="N10" s="67" t="n">
        <v>170</v>
      </c>
      <c r="O10" s="66" t="s">
        <v>57</v>
      </c>
      <c r="P10" s="66" t="s">
        <v>57</v>
      </c>
      <c r="Q10" s="66" t="s">
        <v>57</v>
      </c>
      <c r="R10" s="66" t="s">
        <v>57</v>
      </c>
      <c r="S10" s="68" t="n">
        <f aca="false">SUM(T10:U10)</f>
        <v>35</v>
      </c>
      <c r="T10" s="67" t="n">
        <v>3</v>
      </c>
      <c r="U10" s="67" t="n">
        <v>32</v>
      </c>
      <c r="V10" s="69" t="s">
        <v>57</v>
      </c>
      <c r="W10" s="70" t="n">
        <v>1998</v>
      </c>
    </row>
    <row r="11" s="71" customFormat="true" ht="23.1" hidden="false" customHeight="true" outlineLevel="0" collapsed="false">
      <c r="A11" s="64" t="n">
        <v>1999</v>
      </c>
      <c r="B11" s="72" t="n">
        <f aca="false">SUM(C11,K11:P11,S11,V11)</f>
        <v>846</v>
      </c>
      <c r="C11" s="73" t="n">
        <f aca="false">SUM(D11:J11)</f>
        <v>619</v>
      </c>
      <c r="D11" s="66" t="s">
        <v>57</v>
      </c>
      <c r="E11" s="74" t="n">
        <v>5</v>
      </c>
      <c r="F11" s="74" t="n">
        <v>40</v>
      </c>
      <c r="G11" s="74" t="n">
        <v>148</v>
      </c>
      <c r="H11" s="74" t="n">
        <v>206</v>
      </c>
      <c r="I11" s="74" t="n">
        <v>150</v>
      </c>
      <c r="J11" s="74" t="n">
        <v>70</v>
      </c>
      <c r="K11" s="74" t="n">
        <v>1</v>
      </c>
      <c r="L11" s="74"/>
      <c r="M11" s="74" t="n">
        <v>27</v>
      </c>
      <c r="N11" s="74" t="n">
        <v>164</v>
      </c>
      <c r="O11" s="66" t="s">
        <v>57</v>
      </c>
      <c r="P11" s="66" t="s">
        <v>57</v>
      </c>
      <c r="Q11" s="66" t="s">
        <v>57</v>
      </c>
      <c r="R11" s="66" t="s">
        <v>57</v>
      </c>
      <c r="S11" s="75" t="n">
        <f aca="false">SUM(T11:U11)</f>
        <v>35</v>
      </c>
      <c r="T11" s="74" t="n">
        <v>3</v>
      </c>
      <c r="U11" s="74" t="n">
        <v>32</v>
      </c>
      <c r="V11" s="76" t="s">
        <v>57</v>
      </c>
      <c r="W11" s="70" t="n">
        <v>1999</v>
      </c>
    </row>
    <row r="12" s="71" customFormat="true" ht="23.1" hidden="false" customHeight="true" outlineLevel="0" collapsed="false">
      <c r="A12" s="64" t="n">
        <v>2000</v>
      </c>
      <c r="B12" s="72" t="n">
        <f aca="false">SUM(C12,K12:P12,S12,V12)</f>
        <v>829</v>
      </c>
      <c r="C12" s="73" t="n">
        <v>617</v>
      </c>
      <c r="D12" s="66" t="s">
        <v>57</v>
      </c>
      <c r="E12" s="77" t="n">
        <v>5</v>
      </c>
      <c r="F12" s="74" t="n">
        <v>40</v>
      </c>
      <c r="G12" s="74" t="n">
        <v>145</v>
      </c>
      <c r="H12" s="74" t="n">
        <v>204</v>
      </c>
      <c r="I12" s="74" t="n">
        <v>154</v>
      </c>
      <c r="J12" s="74" t="n">
        <v>69</v>
      </c>
      <c r="K12" s="74" t="n">
        <v>1</v>
      </c>
      <c r="L12" s="74" t="n">
        <f aca="false">SUM(L16:L16,L36,L43:L49)</f>
        <v>0</v>
      </c>
      <c r="M12" s="74" t="n">
        <v>27</v>
      </c>
      <c r="N12" s="74" t="n">
        <v>149</v>
      </c>
      <c r="O12" s="66" t="s">
        <v>57</v>
      </c>
      <c r="P12" s="66" t="s">
        <v>57</v>
      </c>
      <c r="Q12" s="66" t="s">
        <v>57</v>
      </c>
      <c r="R12" s="66" t="s">
        <v>57</v>
      </c>
      <c r="S12" s="75" t="n">
        <f aca="false">SUM(T12:U12)</f>
        <v>35</v>
      </c>
      <c r="T12" s="74" t="n">
        <f aca="false">SUM(T16:T16,T36,T43:T49)</f>
        <v>3</v>
      </c>
      <c r="U12" s="74" t="n">
        <v>32</v>
      </c>
      <c r="V12" s="76" t="s">
        <v>57</v>
      </c>
      <c r="W12" s="70" t="n">
        <v>2000</v>
      </c>
    </row>
    <row r="13" s="16" customFormat="true" ht="23.1" hidden="false" customHeight="true" outlineLevel="0" collapsed="false">
      <c r="A13" s="27" t="n">
        <v>2001</v>
      </c>
      <c r="B13" s="72" t="n">
        <v>814</v>
      </c>
      <c r="C13" s="73" t="n">
        <f aca="false">SUM(D13:J13)</f>
        <v>610</v>
      </c>
      <c r="D13" s="66" t="s">
        <v>57</v>
      </c>
      <c r="E13" s="73" t="n">
        <v>5</v>
      </c>
      <c r="F13" s="73" t="n">
        <v>40</v>
      </c>
      <c r="G13" s="73" t="n">
        <v>141</v>
      </c>
      <c r="H13" s="73" t="n">
        <v>202</v>
      </c>
      <c r="I13" s="73" t="n">
        <v>153</v>
      </c>
      <c r="J13" s="73" t="n">
        <v>69</v>
      </c>
      <c r="K13" s="73" t="n">
        <v>1</v>
      </c>
      <c r="L13" s="73" t="n">
        <f aca="false">SUM(L14:L18,L38,L45:L51)</f>
        <v>0</v>
      </c>
      <c r="M13" s="73" t="n">
        <v>24</v>
      </c>
      <c r="N13" s="73" t="n">
        <v>138</v>
      </c>
      <c r="O13" s="66" t="s">
        <v>57</v>
      </c>
      <c r="P13" s="66" t="s">
        <v>57</v>
      </c>
      <c r="Q13" s="66" t="s">
        <v>57</v>
      </c>
      <c r="R13" s="66" t="s">
        <v>57</v>
      </c>
      <c r="S13" s="73" t="n">
        <f aca="false">SUM(T13:U13)</f>
        <v>41</v>
      </c>
      <c r="T13" s="73" t="n">
        <f aca="false">SUM(T14:T18,T38,T45:T51)</f>
        <v>9</v>
      </c>
      <c r="U13" s="73" t="n">
        <f aca="false">SUM(U16:U18,U38,U45:U51)</f>
        <v>32</v>
      </c>
      <c r="V13" s="76" t="s">
        <v>57</v>
      </c>
      <c r="W13" s="78" t="n">
        <v>2001</v>
      </c>
    </row>
    <row r="14" s="16" customFormat="true" ht="23.1" hidden="false" customHeight="true" outlineLevel="0" collapsed="false">
      <c r="A14" s="78" t="n">
        <v>2002</v>
      </c>
      <c r="B14" s="72" t="n">
        <v>836</v>
      </c>
      <c r="C14" s="73" t="n">
        <v>636</v>
      </c>
      <c r="D14" s="66" t="s">
        <v>57</v>
      </c>
      <c r="E14" s="73" t="n">
        <v>5</v>
      </c>
      <c r="F14" s="73" t="n">
        <v>41</v>
      </c>
      <c r="G14" s="73" t="n">
        <v>143</v>
      </c>
      <c r="H14" s="73" t="n">
        <v>210</v>
      </c>
      <c r="I14" s="73" t="n">
        <v>158</v>
      </c>
      <c r="J14" s="73" t="n">
        <v>79</v>
      </c>
      <c r="K14" s="73" t="n">
        <v>1</v>
      </c>
      <c r="L14" s="73" t="n">
        <v>0</v>
      </c>
      <c r="M14" s="73" t="n">
        <v>23</v>
      </c>
      <c r="N14" s="73" t="n">
        <v>142</v>
      </c>
      <c r="O14" s="66" t="s">
        <v>57</v>
      </c>
      <c r="P14" s="66" t="s">
        <v>57</v>
      </c>
      <c r="Q14" s="66" t="s">
        <v>57</v>
      </c>
      <c r="R14" s="66" t="s">
        <v>57</v>
      </c>
      <c r="S14" s="73" t="n">
        <v>34</v>
      </c>
      <c r="T14" s="73" t="n">
        <v>3</v>
      </c>
      <c r="U14" s="73" t="n">
        <v>31</v>
      </c>
      <c r="V14" s="76" t="s">
        <v>57</v>
      </c>
      <c r="W14" s="45" t="n">
        <v>2002</v>
      </c>
    </row>
    <row r="15" s="85" customFormat="true" ht="23.1" hidden="false" customHeight="true" outlineLevel="0" collapsed="false">
      <c r="A15" s="79" t="n">
        <v>2003</v>
      </c>
      <c r="B15" s="80" t="n">
        <f aca="false">SUM(B16,B17,B18,B19,B27,B46,B47,B48,B49,B50,B51,B52)</f>
        <v>839</v>
      </c>
      <c r="C15" s="81" t="n">
        <f aca="false">SUM(C16,C17,C18,C19,C27,C46,C47,C48,C49,C50,C51,C52)</f>
        <v>653</v>
      </c>
      <c r="D15" s="68" t="s">
        <v>57</v>
      </c>
      <c r="E15" s="81" t="n">
        <f aca="false">SUM(E16,E17,E18,E19,E27,E46,E47,E48,E49,E50,E51,E52)</f>
        <v>5</v>
      </c>
      <c r="F15" s="81" t="n">
        <f aca="false">SUM(F16,F17,F18,F19,F27,F46,F47,F48,F49,F50,F51,F52)</f>
        <v>41</v>
      </c>
      <c r="G15" s="81" t="n">
        <f aca="false">SUM(G16,G17,G18,G19,G27,G46,G47,G48,G49,G50,G51,G52)</f>
        <v>150</v>
      </c>
      <c r="H15" s="81" t="n">
        <f aca="false">SUM(H16,H17,H18,H19,H27,H46,H47,H48,H49,H50,H51,H52)</f>
        <v>216</v>
      </c>
      <c r="I15" s="81" t="n">
        <f aca="false">SUM(I16,I17,I18,I19,I27,I46,I47,I48,I49,I50,I51,I52)</f>
        <v>157</v>
      </c>
      <c r="J15" s="81" t="n">
        <f aca="false">SUM(J16,J17,J18,J19,J27,J46,J47,J48,J49,J50,J51,J52)</f>
        <v>84</v>
      </c>
      <c r="K15" s="81" t="n">
        <f aca="false">SUM(K16,K17,K18,K19,K27,K46,K47,K48,K49,K50,K51,K52)</f>
        <v>1</v>
      </c>
      <c r="L15" s="82" t="n">
        <f aca="false">SUM(L16,L17,L18,L19,L27,L46,L47,L48,L49,L50,L51,L52)</f>
        <v>0</v>
      </c>
      <c r="M15" s="81" t="n">
        <f aca="false">SUM(M16,M17,M18,M19,M27,M46,M47,M48,M49,M50,M51,M52)</f>
        <v>5</v>
      </c>
      <c r="N15" s="83" t="n">
        <f aca="false">SUM(N16,N17,N18,N19,N27,N46,N47,N48,N49,N50,N51,N52)</f>
        <v>145</v>
      </c>
      <c r="O15" s="68" t="s">
        <v>57</v>
      </c>
      <c r="P15" s="68" t="s">
        <v>57</v>
      </c>
      <c r="Q15" s="68" t="s">
        <v>57</v>
      </c>
      <c r="R15" s="68" t="s">
        <v>57</v>
      </c>
      <c r="S15" s="81" t="n">
        <f aca="false">SUM(S16,S17,S18,S19,S27,S46,S47,S48,S49,S50,S51,S52)</f>
        <v>35</v>
      </c>
      <c r="T15" s="81" t="n">
        <f aca="false">SUM(T16,T17,T18,T19,T27,T46,T47,T48,T49,T50,T51,T52)</f>
        <v>3</v>
      </c>
      <c r="U15" s="81" t="n">
        <f aca="false">SUM(U16,U17,U18,U19,U27,U46,U47,U48,U49,U50,U51,U52)</f>
        <v>32</v>
      </c>
      <c r="V15" s="84" t="s">
        <v>57</v>
      </c>
      <c r="W15" s="79" t="n">
        <v>2003</v>
      </c>
    </row>
    <row r="16" s="16" customFormat="true" ht="23.1" hidden="false" customHeight="true" outlineLevel="0" collapsed="false">
      <c r="A16" s="86" t="s">
        <v>58</v>
      </c>
      <c r="B16" s="72" t="n">
        <f aca="false">SUM(C16,K16,M16,N16,O16,P16,S16,V16)</f>
        <v>19</v>
      </c>
      <c r="C16" s="73" t="n">
        <f aca="false">SUM(D16:J16)</f>
        <v>17</v>
      </c>
      <c r="D16" s="66" t="s">
        <v>57</v>
      </c>
      <c r="E16" s="66" t="s">
        <v>57</v>
      </c>
      <c r="F16" s="87" t="n">
        <v>1</v>
      </c>
      <c r="G16" s="87" t="n">
        <v>5</v>
      </c>
      <c r="H16" s="87" t="n">
        <v>8</v>
      </c>
      <c r="I16" s="87" t="n">
        <v>3</v>
      </c>
      <c r="J16" s="66" t="s">
        <v>57</v>
      </c>
      <c r="K16" s="66" t="s">
        <v>57</v>
      </c>
      <c r="L16" s="88"/>
      <c r="M16" s="87" t="n">
        <v>0</v>
      </c>
      <c r="N16" s="89" t="n">
        <v>2</v>
      </c>
      <c r="O16" s="66" t="s">
        <v>57</v>
      </c>
      <c r="P16" s="66" t="s">
        <v>57</v>
      </c>
      <c r="Q16" s="66" t="s">
        <v>57</v>
      </c>
      <c r="R16" s="66" t="s">
        <v>57</v>
      </c>
      <c r="S16" s="66" t="s">
        <v>57</v>
      </c>
      <c r="T16" s="66" t="s">
        <v>57</v>
      </c>
      <c r="U16" s="66" t="s">
        <v>57</v>
      </c>
      <c r="V16" s="76" t="s">
        <v>57</v>
      </c>
      <c r="W16" s="90" t="s">
        <v>59</v>
      </c>
    </row>
    <row r="17" s="16" customFormat="true" ht="23.1" hidden="false" customHeight="true" outlineLevel="0" collapsed="false">
      <c r="A17" s="86" t="s">
        <v>60</v>
      </c>
      <c r="B17" s="72" t="n">
        <f aca="false">SUM(C17,K17,M17,N17,O17,P17,S17,V17)</f>
        <v>25</v>
      </c>
      <c r="C17" s="73" t="n">
        <f aca="false">SUM(D17:J17)</f>
        <v>15</v>
      </c>
      <c r="D17" s="66" t="s">
        <v>57</v>
      </c>
      <c r="E17" s="66" t="s">
        <v>57</v>
      </c>
      <c r="F17" s="91" t="n">
        <v>1</v>
      </c>
      <c r="G17" s="91" t="n">
        <v>4</v>
      </c>
      <c r="H17" s="91" t="n">
        <v>6</v>
      </c>
      <c r="I17" s="91" t="n">
        <v>3</v>
      </c>
      <c r="J17" s="91" t="n">
        <v>1</v>
      </c>
      <c r="K17" s="66" t="s">
        <v>57</v>
      </c>
      <c r="L17" s="88"/>
      <c r="M17" s="91" t="n">
        <v>2</v>
      </c>
      <c r="N17" s="92" t="n">
        <v>8</v>
      </c>
      <c r="O17" s="66" t="s">
        <v>57</v>
      </c>
      <c r="P17" s="66" t="s">
        <v>57</v>
      </c>
      <c r="Q17" s="66" t="s">
        <v>57</v>
      </c>
      <c r="R17" s="66" t="s">
        <v>57</v>
      </c>
      <c r="S17" s="66" t="s">
        <v>57</v>
      </c>
      <c r="T17" s="66" t="s">
        <v>57</v>
      </c>
      <c r="U17" s="66" t="s">
        <v>57</v>
      </c>
      <c r="V17" s="76" t="s">
        <v>57</v>
      </c>
      <c r="W17" s="90" t="s">
        <v>61</v>
      </c>
    </row>
    <row r="18" s="16" customFormat="true" ht="23.1" hidden="false" customHeight="true" outlineLevel="0" collapsed="false">
      <c r="A18" s="86" t="s">
        <v>62</v>
      </c>
      <c r="B18" s="72" t="n">
        <f aca="false">SUM(C18,K18,M18,N18,O18,P18,S18,V18)</f>
        <v>28</v>
      </c>
      <c r="C18" s="73" t="n">
        <f aca="false">SUM(D18:J18)</f>
        <v>24</v>
      </c>
      <c r="D18" s="66" t="s">
        <v>57</v>
      </c>
      <c r="E18" s="66" t="s">
        <v>57</v>
      </c>
      <c r="F18" s="91" t="n">
        <v>1</v>
      </c>
      <c r="G18" s="91" t="n">
        <v>6</v>
      </c>
      <c r="H18" s="91" t="n">
        <v>7</v>
      </c>
      <c r="I18" s="91" t="n">
        <v>8</v>
      </c>
      <c r="J18" s="91" t="n">
        <v>2</v>
      </c>
      <c r="K18" s="66" t="s">
        <v>57</v>
      </c>
      <c r="L18" s="88"/>
      <c r="M18" s="91" t="n">
        <v>0</v>
      </c>
      <c r="N18" s="92" t="n">
        <v>4</v>
      </c>
      <c r="O18" s="66" t="s">
        <v>57</v>
      </c>
      <c r="P18" s="66" t="s">
        <v>57</v>
      </c>
      <c r="Q18" s="66" t="s">
        <v>57</v>
      </c>
      <c r="R18" s="66" t="s">
        <v>57</v>
      </c>
      <c r="S18" s="66" t="s">
        <v>57</v>
      </c>
      <c r="T18" s="66" t="s">
        <v>57</v>
      </c>
      <c r="U18" s="66" t="s">
        <v>57</v>
      </c>
      <c r="V18" s="76" t="s">
        <v>57</v>
      </c>
      <c r="W18" s="90" t="s">
        <v>63</v>
      </c>
    </row>
    <row r="19" s="98" customFormat="true" ht="23.1" hidden="false" customHeight="true" outlineLevel="0" collapsed="false">
      <c r="A19" s="93" t="s">
        <v>64</v>
      </c>
      <c r="B19" s="94" t="n">
        <f aca="false">SUM(B20:B26)</f>
        <v>169</v>
      </c>
      <c r="C19" s="75" t="n">
        <f aca="false">SUM(D19:J19)</f>
        <v>125</v>
      </c>
      <c r="D19" s="68" t="s">
        <v>57</v>
      </c>
      <c r="E19" s="75" t="n">
        <f aca="false">SUM(E20:E26)</f>
        <v>2</v>
      </c>
      <c r="F19" s="75" t="n">
        <f aca="false">SUM(F20:F26)</f>
        <v>7</v>
      </c>
      <c r="G19" s="75" t="n">
        <f aca="false">SUM(G20:G26)</f>
        <v>32</v>
      </c>
      <c r="H19" s="75" t="n">
        <f aca="false">SUM(H20:H26)</f>
        <v>47</v>
      </c>
      <c r="I19" s="75" t="n">
        <f aca="false">SUM(I20:I26)</f>
        <v>31</v>
      </c>
      <c r="J19" s="75" t="n">
        <f aca="false">SUM(J20:J26)</f>
        <v>6</v>
      </c>
      <c r="K19" s="75" t="n">
        <f aca="false">SUM(K20:K26)</f>
        <v>1</v>
      </c>
      <c r="L19" s="95" t="n">
        <f aca="false">SUM(L20:L26)</f>
        <v>0</v>
      </c>
      <c r="M19" s="75" t="n">
        <f aca="false">SUM(M20:M26)</f>
        <v>2</v>
      </c>
      <c r="N19" s="96" t="n">
        <f aca="false">SUM(N20:N26)</f>
        <v>41</v>
      </c>
      <c r="O19" s="68" t="s">
        <v>57</v>
      </c>
      <c r="P19" s="68" t="s">
        <v>57</v>
      </c>
      <c r="Q19" s="68" t="s">
        <v>57</v>
      </c>
      <c r="R19" s="68" t="s">
        <v>57</v>
      </c>
      <c r="S19" s="68" t="s">
        <v>57</v>
      </c>
      <c r="T19" s="68" t="s">
        <v>57</v>
      </c>
      <c r="U19" s="68" t="s">
        <v>57</v>
      </c>
      <c r="V19" s="84" t="s">
        <v>57</v>
      </c>
      <c r="W19" s="97" t="s">
        <v>65</v>
      </c>
    </row>
    <row r="20" s="16" customFormat="true" ht="23.1" hidden="false" customHeight="true" outlineLevel="0" collapsed="false">
      <c r="A20" s="86" t="s">
        <v>66</v>
      </c>
      <c r="B20" s="72" t="n">
        <f aca="false">SUM(C20,K20,M20,N20,O20,P20,S20,V20)</f>
        <v>36</v>
      </c>
      <c r="C20" s="73" t="n">
        <f aca="false">SUM(D20:J20)</f>
        <v>26</v>
      </c>
      <c r="D20" s="66" t="s">
        <v>57</v>
      </c>
      <c r="E20" s="91" t="n">
        <v>2</v>
      </c>
      <c r="F20" s="91" t="n">
        <v>1</v>
      </c>
      <c r="G20" s="91" t="n">
        <v>7</v>
      </c>
      <c r="H20" s="91" t="n">
        <v>12</v>
      </c>
      <c r="I20" s="91" t="n">
        <v>4</v>
      </c>
      <c r="J20" s="66" t="s">
        <v>57</v>
      </c>
      <c r="K20" s="73" t="n">
        <v>1</v>
      </c>
      <c r="L20" s="88"/>
      <c r="M20" s="91" t="n">
        <v>1</v>
      </c>
      <c r="N20" s="92" t="n">
        <v>8</v>
      </c>
      <c r="O20" s="66" t="s">
        <v>57</v>
      </c>
      <c r="P20" s="66" t="s">
        <v>57</v>
      </c>
      <c r="Q20" s="66" t="s">
        <v>57</v>
      </c>
      <c r="R20" s="66" t="s">
        <v>57</v>
      </c>
      <c r="S20" s="66" t="s">
        <v>57</v>
      </c>
      <c r="T20" s="66" t="s">
        <v>57</v>
      </c>
      <c r="U20" s="66" t="s">
        <v>57</v>
      </c>
      <c r="V20" s="76" t="s">
        <v>57</v>
      </c>
      <c r="W20" s="90" t="s">
        <v>67</v>
      </c>
    </row>
    <row r="21" s="16" customFormat="true" ht="23.1" hidden="false" customHeight="true" outlineLevel="0" collapsed="false">
      <c r="A21" s="86" t="s">
        <v>68</v>
      </c>
      <c r="B21" s="72" t="n">
        <f aca="false">SUM(C21,K21,M21,N21,O21,P21,S21,V21)</f>
        <v>17</v>
      </c>
      <c r="C21" s="73" t="n">
        <f aca="false">SUM(D21:J21)</f>
        <v>15</v>
      </c>
      <c r="D21" s="66" t="s">
        <v>57</v>
      </c>
      <c r="E21" s="66" t="s">
        <v>57</v>
      </c>
      <c r="F21" s="91" t="n">
        <v>1</v>
      </c>
      <c r="G21" s="91" t="n">
        <v>4</v>
      </c>
      <c r="H21" s="91" t="n">
        <v>5</v>
      </c>
      <c r="I21" s="91" t="n">
        <v>4</v>
      </c>
      <c r="J21" s="91" t="n">
        <v>1</v>
      </c>
      <c r="K21" s="66" t="s">
        <v>57</v>
      </c>
      <c r="L21" s="88"/>
      <c r="M21" s="66" t="s">
        <v>57</v>
      </c>
      <c r="N21" s="92" t="n">
        <v>2</v>
      </c>
      <c r="O21" s="66" t="s">
        <v>57</v>
      </c>
      <c r="P21" s="66" t="s">
        <v>57</v>
      </c>
      <c r="Q21" s="66" t="s">
        <v>57</v>
      </c>
      <c r="R21" s="66" t="s">
        <v>57</v>
      </c>
      <c r="S21" s="66" t="s">
        <v>57</v>
      </c>
      <c r="T21" s="66" t="s">
        <v>57</v>
      </c>
      <c r="U21" s="66" t="s">
        <v>57</v>
      </c>
      <c r="V21" s="76" t="s">
        <v>57</v>
      </c>
      <c r="W21" s="90" t="s">
        <v>69</v>
      </c>
    </row>
    <row r="22" s="16" customFormat="true" ht="23.1" hidden="false" customHeight="true" outlineLevel="0" collapsed="false">
      <c r="A22" s="86" t="s">
        <v>70</v>
      </c>
      <c r="B22" s="72" t="n">
        <f aca="false">SUM(C22,K22,M22,N22,O22,P22,S22,V22)</f>
        <v>20</v>
      </c>
      <c r="C22" s="73" t="n">
        <f aca="false">SUM(D22:J22)</f>
        <v>17</v>
      </c>
      <c r="D22" s="66" t="s">
        <v>57</v>
      </c>
      <c r="E22" s="66" t="s">
        <v>57</v>
      </c>
      <c r="F22" s="91" t="n">
        <v>1</v>
      </c>
      <c r="G22" s="91" t="n">
        <v>4</v>
      </c>
      <c r="H22" s="91" t="n">
        <v>7</v>
      </c>
      <c r="I22" s="91" t="n">
        <v>3</v>
      </c>
      <c r="J22" s="91" t="n">
        <v>2</v>
      </c>
      <c r="K22" s="66" t="s">
        <v>57</v>
      </c>
      <c r="L22" s="88"/>
      <c r="M22" s="66" t="s">
        <v>57</v>
      </c>
      <c r="N22" s="92" t="n">
        <v>3</v>
      </c>
      <c r="O22" s="66" t="s">
        <v>57</v>
      </c>
      <c r="P22" s="66" t="s">
        <v>57</v>
      </c>
      <c r="Q22" s="66" t="s">
        <v>57</v>
      </c>
      <c r="R22" s="66" t="s">
        <v>57</v>
      </c>
      <c r="S22" s="66" t="s">
        <v>57</v>
      </c>
      <c r="T22" s="66" t="s">
        <v>57</v>
      </c>
      <c r="U22" s="66" t="s">
        <v>57</v>
      </c>
      <c r="V22" s="76" t="s">
        <v>57</v>
      </c>
      <c r="W22" s="90" t="s">
        <v>71</v>
      </c>
    </row>
    <row r="23" s="16" customFormat="true" ht="23.1" hidden="false" customHeight="true" outlineLevel="0" collapsed="false">
      <c r="A23" s="86" t="s">
        <v>72</v>
      </c>
      <c r="B23" s="72" t="n">
        <f aca="false">SUM(C23,K23,M23,N23,O23,P23,S23,V23)</f>
        <v>29</v>
      </c>
      <c r="C23" s="73" t="n">
        <f aca="false">SUM(D23:J23)</f>
        <v>14</v>
      </c>
      <c r="D23" s="66" t="s">
        <v>57</v>
      </c>
      <c r="E23" s="66" t="s">
        <v>57</v>
      </c>
      <c r="F23" s="91" t="n">
        <v>1</v>
      </c>
      <c r="G23" s="91" t="n">
        <v>4</v>
      </c>
      <c r="H23" s="91" t="n">
        <v>6</v>
      </c>
      <c r="I23" s="91" t="n">
        <v>3</v>
      </c>
      <c r="J23" s="66" t="s">
        <v>57</v>
      </c>
      <c r="K23" s="66" t="s">
        <v>57</v>
      </c>
      <c r="L23" s="88"/>
      <c r="M23" s="66" t="s">
        <v>57</v>
      </c>
      <c r="N23" s="99" t="n">
        <v>15</v>
      </c>
      <c r="O23" s="66" t="s">
        <v>57</v>
      </c>
      <c r="P23" s="66" t="s">
        <v>57</v>
      </c>
      <c r="Q23" s="66" t="s">
        <v>57</v>
      </c>
      <c r="R23" s="66" t="s">
        <v>57</v>
      </c>
      <c r="S23" s="66" t="s">
        <v>57</v>
      </c>
      <c r="T23" s="66" t="s">
        <v>57</v>
      </c>
      <c r="U23" s="66" t="s">
        <v>57</v>
      </c>
      <c r="V23" s="76" t="s">
        <v>57</v>
      </c>
      <c r="W23" s="100" t="s">
        <v>73</v>
      </c>
    </row>
    <row r="24" s="16" customFormat="true" ht="23.1" hidden="false" customHeight="true" outlineLevel="0" collapsed="false">
      <c r="A24" s="86" t="s">
        <v>74</v>
      </c>
      <c r="B24" s="72" t="n">
        <f aca="false">SUM(C24,K24,M24,N24,O24,P24,S24,V24)</f>
        <v>20</v>
      </c>
      <c r="C24" s="73" t="n">
        <f aca="false">SUM(D24:J24)</f>
        <v>15</v>
      </c>
      <c r="D24" s="66" t="s">
        <v>57</v>
      </c>
      <c r="E24" s="66" t="s">
        <v>57</v>
      </c>
      <c r="F24" s="91" t="n">
        <v>1</v>
      </c>
      <c r="G24" s="91" t="n">
        <v>4</v>
      </c>
      <c r="H24" s="91" t="n">
        <v>3</v>
      </c>
      <c r="I24" s="91" t="n">
        <v>7</v>
      </c>
      <c r="J24" s="66" t="s">
        <v>57</v>
      </c>
      <c r="K24" s="66" t="s">
        <v>57</v>
      </c>
      <c r="L24" s="88"/>
      <c r="M24" s="66" t="s">
        <v>57</v>
      </c>
      <c r="N24" s="92" t="n">
        <v>5</v>
      </c>
      <c r="O24" s="66" t="s">
        <v>57</v>
      </c>
      <c r="P24" s="66" t="s">
        <v>57</v>
      </c>
      <c r="Q24" s="66" t="s">
        <v>57</v>
      </c>
      <c r="R24" s="66" t="s">
        <v>57</v>
      </c>
      <c r="S24" s="66" t="s">
        <v>57</v>
      </c>
      <c r="T24" s="66" t="s">
        <v>57</v>
      </c>
      <c r="U24" s="66" t="s">
        <v>57</v>
      </c>
      <c r="V24" s="76" t="s">
        <v>57</v>
      </c>
      <c r="W24" s="100"/>
    </row>
    <row r="25" s="16" customFormat="true" ht="23.1" hidden="false" customHeight="true" outlineLevel="0" collapsed="false">
      <c r="A25" s="86" t="s">
        <v>75</v>
      </c>
      <c r="B25" s="72" t="n">
        <f aca="false">SUM(C25,K25,M25,N25,O25,P25,S25,V25)</f>
        <v>22</v>
      </c>
      <c r="C25" s="73" t="n">
        <f aca="false">SUM(D25:J25)</f>
        <v>19</v>
      </c>
      <c r="D25" s="66" t="s">
        <v>57</v>
      </c>
      <c r="E25" s="66" t="s">
        <v>57</v>
      </c>
      <c r="F25" s="91" t="n">
        <v>1</v>
      </c>
      <c r="G25" s="91" t="n">
        <v>5</v>
      </c>
      <c r="H25" s="91" t="n">
        <v>8</v>
      </c>
      <c r="I25" s="91" t="n">
        <v>4</v>
      </c>
      <c r="J25" s="91" t="n">
        <v>1</v>
      </c>
      <c r="K25" s="66" t="s">
        <v>57</v>
      </c>
      <c r="L25" s="88"/>
      <c r="M25" s="91" t="n">
        <v>1</v>
      </c>
      <c r="N25" s="92" t="n">
        <v>2</v>
      </c>
      <c r="O25" s="66" t="s">
        <v>57</v>
      </c>
      <c r="P25" s="66" t="s">
        <v>57</v>
      </c>
      <c r="Q25" s="66" t="s">
        <v>57</v>
      </c>
      <c r="R25" s="66" t="s">
        <v>57</v>
      </c>
      <c r="S25" s="66" t="s">
        <v>57</v>
      </c>
      <c r="T25" s="66" t="s">
        <v>57</v>
      </c>
      <c r="U25" s="66" t="s">
        <v>57</v>
      </c>
      <c r="V25" s="76" t="s">
        <v>57</v>
      </c>
      <c r="W25" s="100" t="s">
        <v>76</v>
      </c>
    </row>
    <row r="26" s="16" customFormat="true" ht="23.1" hidden="false" customHeight="true" outlineLevel="0" collapsed="false">
      <c r="A26" s="86" t="s">
        <v>77</v>
      </c>
      <c r="B26" s="72" t="n">
        <f aca="false">SUM(C26,K26,M26,N26,O26,P26,S26,V26)</f>
        <v>25</v>
      </c>
      <c r="C26" s="73" t="n">
        <f aca="false">SUM(D26:J26)</f>
        <v>19</v>
      </c>
      <c r="D26" s="66" t="s">
        <v>57</v>
      </c>
      <c r="E26" s="66" t="s">
        <v>57</v>
      </c>
      <c r="F26" s="91" t="n">
        <v>1</v>
      </c>
      <c r="G26" s="91" t="n">
        <v>4</v>
      </c>
      <c r="H26" s="91" t="n">
        <v>6</v>
      </c>
      <c r="I26" s="91" t="n">
        <v>6</v>
      </c>
      <c r="J26" s="91" t="n">
        <v>2</v>
      </c>
      <c r="K26" s="66" t="s">
        <v>57</v>
      </c>
      <c r="L26" s="88"/>
      <c r="M26" s="66" t="s">
        <v>57</v>
      </c>
      <c r="N26" s="92" t="n">
        <v>6</v>
      </c>
      <c r="O26" s="66" t="s">
        <v>57</v>
      </c>
      <c r="P26" s="66" t="s">
        <v>57</v>
      </c>
      <c r="Q26" s="66" t="s">
        <v>57</v>
      </c>
      <c r="R26" s="66" t="s">
        <v>57</v>
      </c>
      <c r="S26" s="66" t="s">
        <v>57</v>
      </c>
      <c r="T26" s="66" t="s">
        <v>57</v>
      </c>
      <c r="U26" s="66" t="s">
        <v>57</v>
      </c>
      <c r="V26" s="76" t="s">
        <v>57</v>
      </c>
      <c r="W26" s="101" t="s">
        <v>78</v>
      </c>
    </row>
    <row r="27" s="109" customFormat="true" ht="23.1" hidden="false" customHeight="true" outlineLevel="0" collapsed="false">
      <c r="A27" s="102" t="s">
        <v>79</v>
      </c>
      <c r="B27" s="103" t="n">
        <f aca="false">SUM(C27,K27,M27,N27,O27,P27,S27,V27)</f>
        <v>153</v>
      </c>
      <c r="C27" s="104" t="n">
        <f aca="false">SUM(D27:J27)</f>
        <v>129</v>
      </c>
      <c r="D27" s="104" t="s">
        <v>57</v>
      </c>
      <c r="E27" s="104" t="n">
        <f aca="false">SUM(E39:E45)</f>
        <v>1</v>
      </c>
      <c r="F27" s="104" t="n">
        <f aca="false">SUM(F39:F45)</f>
        <v>7</v>
      </c>
      <c r="G27" s="104" t="n">
        <f aca="false">SUM(G39:G45)</f>
        <v>31</v>
      </c>
      <c r="H27" s="104" t="n">
        <f aca="false">SUM(H39:H45)</f>
        <v>53</v>
      </c>
      <c r="I27" s="104" t="n">
        <f aca="false">SUM(I39:I45)</f>
        <v>28</v>
      </c>
      <c r="J27" s="104" t="n">
        <f aca="false">SUM(J39:J45)</f>
        <v>9</v>
      </c>
      <c r="K27" s="104" t="s">
        <v>57</v>
      </c>
      <c r="L27" s="105" t="n">
        <f aca="false">SUM(L39:L45)</f>
        <v>0</v>
      </c>
      <c r="M27" s="104" t="s">
        <v>57</v>
      </c>
      <c r="N27" s="106" t="n">
        <f aca="false">SUM(N39:N45)</f>
        <v>23</v>
      </c>
      <c r="O27" s="104" t="s">
        <v>57</v>
      </c>
      <c r="P27" s="104" t="s">
        <v>57</v>
      </c>
      <c r="Q27" s="104" t="s">
        <v>57</v>
      </c>
      <c r="R27" s="104" t="s">
        <v>57</v>
      </c>
      <c r="S27" s="104" t="n">
        <f aca="false">SUM(T27,U27)</f>
        <v>1</v>
      </c>
      <c r="T27" s="104" t="n">
        <f aca="false">SUM(T39:T45)</f>
        <v>0</v>
      </c>
      <c r="U27" s="104" t="n">
        <f aca="false">SUM(U39:U45)</f>
        <v>1</v>
      </c>
      <c r="V27" s="107" t="n">
        <f aca="false">SUM(V39:V45)</f>
        <v>0</v>
      </c>
      <c r="W27" s="108" t="s">
        <v>80</v>
      </c>
    </row>
    <row r="28" s="16" customFormat="true" ht="20.1" hidden="false" customHeight="true" outlineLevel="0" collapsed="false">
      <c r="A28" s="110" t="s">
        <v>81</v>
      </c>
      <c r="B28" s="111"/>
      <c r="C28" s="112"/>
      <c r="D28" s="113"/>
      <c r="E28" s="112"/>
      <c r="F28" s="112"/>
      <c r="H28" s="112"/>
      <c r="I28" s="112"/>
      <c r="J28" s="112"/>
      <c r="L28" s="114"/>
      <c r="M28" s="15" t="s">
        <v>82</v>
      </c>
      <c r="N28" s="115"/>
      <c r="O28" s="115"/>
      <c r="P28" s="115"/>
      <c r="Q28" s="112"/>
      <c r="R28" s="115"/>
      <c r="S28" s="115"/>
      <c r="T28" s="115"/>
      <c r="U28" s="115"/>
      <c r="V28" s="115"/>
      <c r="W28" s="115"/>
    </row>
    <row r="29" customFormat="false" ht="20.1" hidden="false" customHeight="true" outlineLevel="0" collapsed="false">
      <c r="A29" s="110" t="s">
        <v>83</v>
      </c>
      <c r="B29" s="16"/>
      <c r="C29" s="16"/>
      <c r="K29" s="14"/>
      <c r="M29" s="14"/>
      <c r="W29" s="116"/>
    </row>
    <row r="30" s="16" customFormat="true" ht="18.75" hidden="false" customHeight="true" outlineLevel="0" collapsed="false">
      <c r="A30" s="7" t="s">
        <v>0</v>
      </c>
      <c r="B30" s="117"/>
      <c r="C30" s="13"/>
      <c r="D30" s="13"/>
      <c r="E30" s="13"/>
      <c r="F30" s="13"/>
      <c r="G30" s="13"/>
      <c r="H30" s="13"/>
      <c r="I30" s="13"/>
      <c r="J30" s="13"/>
      <c r="K30" s="117"/>
      <c r="L30" s="15"/>
      <c r="M30" s="117"/>
      <c r="Q30" s="13"/>
      <c r="R30" s="13"/>
      <c r="S30" s="13"/>
      <c r="T30" s="13"/>
      <c r="U30" s="13"/>
      <c r="W30" s="118" t="s">
        <v>1</v>
      </c>
    </row>
    <row r="31" s="16" customFormat="true" ht="6.75" hidden="false" customHeight="true" outlineLevel="0" collapsed="false">
      <c r="A31" s="119" t="s">
        <v>84</v>
      </c>
      <c r="B31" s="13"/>
      <c r="C31" s="13"/>
      <c r="D31" s="13"/>
      <c r="E31" s="13"/>
      <c r="F31" s="13"/>
      <c r="G31" s="13"/>
      <c r="H31" s="13"/>
      <c r="I31" s="13"/>
      <c r="J31" s="13"/>
      <c r="K31" s="14"/>
      <c r="L31" s="15"/>
      <c r="M31" s="14"/>
      <c r="Q31" s="13"/>
      <c r="R31" s="13"/>
      <c r="S31" s="13"/>
      <c r="T31" s="13"/>
      <c r="U31" s="13"/>
      <c r="W31" s="115"/>
    </row>
    <row r="32" s="19" customFormat="true" ht="18.75" hidden="false" customHeight="true" outlineLevel="0" collapsed="false">
      <c r="A32" s="18" t="s">
        <v>85</v>
      </c>
      <c r="B32" s="18"/>
      <c r="C32" s="18"/>
      <c r="D32" s="18"/>
      <c r="E32" s="18"/>
      <c r="F32" s="18"/>
      <c r="G32" s="18"/>
      <c r="H32" s="18"/>
      <c r="I32" s="18"/>
      <c r="J32" s="18"/>
      <c r="L32" s="20"/>
      <c r="M32" s="21" t="s">
        <v>86</v>
      </c>
      <c r="N32" s="21"/>
      <c r="O32" s="21"/>
      <c r="P32" s="21"/>
      <c r="Q32" s="21"/>
      <c r="R32" s="21"/>
      <c r="S32" s="21"/>
      <c r="T32" s="21"/>
      <c r="U32" s="21"/>
      <c r="V32" s="21"/>
      <c r="W32" s="120"/>
    </row>
    <row r="33" s="16" customFormat="true" ht="8.25" hidden="false" customHeight="true" outlineLevel="0" collapsed="false">
      <c r="A33" s="12"/>
      <c r="B33" s="13"/>
      <c r="C33" s="13"/>
      <c r="D33" s="13"/>
      <c r="E33" s="13"/>
      <c r="F33" s="13"/>
      <c r="G33" s="13"/>
      <c r="H33" s="13"/>
      <c r="I33" s="13"/>
      <c r="J33" s="13"/>
      <c r="K33" s="14"/>
      <c r="L33" s="15"/>
      <c r="M33" s="14"/>
      <c r="Q33" s="13"/>
      <c r="R33" s="13"/>
      <c r="S33" s="13"/>
      <c r="T33" s="13"/>
      <c r="U33" s="13"/>
      <c r="W33" s="115"/>
    </row>
    <row r="34" s="16" customFormat="true" ht="18.75" hidden="false" customHeight="true" outlineLevel="0" collapsed="false">
      <c r="A34" s="23" t="s">
        <v>4</v>
      </c>
      <c r="B34" s="24"/>
      <c r="C34" s="24"/>
      <c r="D34" s="24"/>
      <c r="E34" s="24"/>
      <c r="F34" s="24"/>
      <c r="G34" s="24"/>
      <c r="H34" s="24"/>
      <c r="I34" s="24"/>
      <c r="J34" s="24"/>
      <c r="K34" s="25"/>
      <c r="L34" s="15"/>
      <c r="M34" s="25"/>
      <c r="N34" s="24"/>
      <c r="O34" s="24"/>
      <c r="P34" s="24"/>
      <c r="Q34" s="24"/>
      <c r="R34" s="26"/>
      <c r="S34" s="26"/>
      <c r="T34" s="26"/>
      <c r="U34" s="26"/>
      <c r="V34" s="24"/>
      <c r="W34" s="26" t="s">
        <v>5</v>
      </c>
    </row>
    <row r="35" s="16" customFormat="true" ht="21" hidden="false" customHeight="true" outlineLevel="0" collapsed="false">
      <c r="A35" s="27"/>
      <c r="B35" s="28" t="s">
        <v>6</v>
      </c>
      <c r="C35" s="29" t="s">
        <v>7</v>
      </c>
      <c r="D35" s="30"/>
      <c r="E35" s="30"/>
      <c r="F35" s="30"/>
      <c r="G35" s="31"/>
      <c r="H35" s="30"/>
      <c r="I35" s="30"/>
      <c r="J35" s="32"/>
      <c r="K35" s="28" t="s">
        <v>8</v>
      </c>
      <c r="L35" s="15"/>
      <c r="M35" s="28" t="s">
        <v>9</v>
      </c>
      <c r="N35" s="33" t="s">
        <v>10</v>
      </c>
      <c r="O35" s="34" t="s">
        <v>11</v>
      </c>
      <c r="P35" s="35" t="s">
        <v>12</v>
      </c>
      <c r="Q35" s="36"/>
      <c r="R35" s="37"/>
      <c r="S35" s="35" t="s">
        <v>13</v>
      </c>
      <c r="T35" s="38"/>
      <c r="U35" s="38"/>
      <c r="V35" s="39" t="s">
        <v>14</v>
      </c>
      <c r="W35" s="40"/>
    </row>
    <row r="36" s="16" customFormat="true" ht="18.75" hidden="false" customHeight="true" outlineLevel="0" collapsed="false">
      <c r="A36" s="41" t="s">
        <v>15</v>
      </c>
      <c r="B36" s="42"/>
      <c r="C36" s="43"/>
      <c r="D36" s="44" t="s">
        <v>16</v>
      </c>
      <c r="E36" s="45" t="s">
        <v>17</v>
      </c>
      <c r="F36" s="46" t="s">
        <v>18</v>
      </c>
      <c r="G36" s="46" t="s">
        <v>19</v>
      </c>
      <c r="H36" s="44" t="s">
        <v>20</v>
      </c>
      <c r="I36" s="44" t="s">
        <v>21</v>
      </c>
      <c r="J36" s="44" t="s">
        <v>22</v>
      </c>
      <c r="K36" s="43"/>
      <c r="L36" s="47"/>
      <c r="M36" s="43"/>
      <c r="N36" s="48"/>
      <c r="O36" s="49" t="s">
        <v>23</v>
      </c>
      <c r="P36" s="42"/>
      <c r="Q36" s="50" t="s">
        <v>24</v>
      </c>
      <c r="R36" s="51" t="s">
        <v>25</v>
      </c>
      <c r="S36" s="43"/>
      <c r="T36" s="50" t="s">
        <v>26</v>
      </c>
      <c r="U36" s="121" t="s">
        <v>27</v>
      </c>
      <c r="V36" s="49"/>
      <c r="W36" s="45" t="s">
        <v>28</v>
      </c>
    </row>
    <row r="37" s="16" customFormat="true" ht="18.75" hidden="false" customHeight="true" outlineLevel="0" collapsed="false">
      <c r="A37" s="41" t="s">
        <v>29</v>
      </c>
      <c r="B37" s="42"/>
      <c r="C37" s="44" t="s">
        <v>30</v>
      </c>
      <c r="D37" s="44" t="s">
        <v>31</v>
      </c>
      <c r="E37" s="45" t="s">
        <v>32</v>
      </c>
      <c r="F37" s="43" t="s">
        <v>33</v>
      </c>
      <c r="G37" s="43" t="s">
        <v>34</v>
      </c>
      <c r="H37" s="44" t="s">
        <v>35</v>
      </c>
      <c r="I37" s="44" t="s">
        <v>36</v>
      </c>
      <c r="J37" s="44" t="s">
        <v>37</v>
      </c>
      <c r="K37" s="52" t="s">
        <v>38</v>
      </c>
      <c r="L37" s="47"/>
      <c r="M37" s="52" t="s">
        <v>39</v>
      </c>
      <c r="N37" s="53" t="s">
        <v>40</v>
      </c>
      <c r="O37" s="54" t="s">
        <v>41</v>
      </c>
      <c r="P37" s="55"/>
      <c r="Q37" s="52" t="s">
        <v>42</v>
      </c>
      <c r="R37" s="56" t="s">
        <v>43</v>
      </c>
      <c r="S37" s="52"/>
      <c r="T37" s="52" t="s">
        <v>44</v>
      </c>
      <c r="U37" s="122"/>
      <c r="V37" s="54" t="s">
        <v>45</v>
      </c>
      <c r="W37" s="45" t="s">
        <v>46</v>
      </c>
    </row>
    <row r="38" s="16" customFormat="true" ht="18.75" hidden="false" customHeight="true" outlineLevel="0" collapsed="false">
      <c r="A38" s="27"/>
      <c r="B38" s="43" t="s">
        <v>47</v>
      </c>
      <c r="C38" s="44" t="s">
        <v>48</v>
      </c>
      <c r="D38" s="44" t="s">
        <v>49</v>
      </c>
      <c r="E38" s="45" t="s">
        <v>49</v>
      </c>
      <c r="F38" s="43" t="s">
        <v>49</v>
      </c>
      <c r="G38" s="43" t="s">
        <v>49</v>
      </c>
      <c r="H38" s="44" t="s">
        <v>49</v>
      </c>
      <c r="I38" s="44" t="s">
        <v>49</v>
      </c>
      <c r="J38" s="44" t="s">
        <v>49</v>
      </c>
      <c r="K38" s="52" t="s">
        <v>50</v>
      </c>
      <c r="L38" s="47"/>
      <c r="M38" s="52" t="s">
        <v>51</v>
      </c>
      <c r="N38" s="53" t="s">
        <v>52</v>
      </c>
      <c r="O38" s="54" t="s">
        <v>53</v>
      </c>
      <c r="P38" s="52" t="s">
        <v>42</v>
      </c>
      <c r="Q38" s="52" t="s">
        <v>54</v>
      </c>
      <c r="R38" s="56" t="s">
        <v>55</v>
      </c>
      <c r="S38" s="56" t="s">
        <v>44</v>
      </c>
      <c r="T38" s="52" t="s">
        <v>54</v>
      </c>
      <c r="U38" s="122" t="s">
        <v>56</v>
      </c>
      <c r="V38" s="54" t="s">
        <v>53</v>
      </c>
      <c r="W38" s="30"/>
    </row>
    <row r="39" customFormat="false" ht="33" hidden="false" customHeight="true" outlineLevel="0" collapsed="false">
      <c r="A39" s="123" t="s">
        <v>87</v>
      </c>
      <c r="B39" s="124" t="n">
        <f aca="false">SUM(C39,K39,M39,N39,O39,P39,S39,V39)</f>
        <v>17</v>
      </c>
      <c r="C39" s="125" t="n">
        <f aca="false">SUM(D39:J39)</f>
        <v>15</v>
      </c>
      <c r="D39" s="125" t="s">
        <v>57</v>
      </c>
      <c r="E39" s="126" t="n">
        <v>1</v>
      </c>
      <c r="F39" s="126" t="n">
        <v>1</v>
      </c>
      <c r="G39" s="126" t="n">
        <v>4</v>
      </c>
      <c r="H39" s="126" t="n">
        <v>6</v>
      </c>
      <c r="I39" s="126" t="n">
        <v>3</v>
      </c>
      <c r="J39" s="125" t="s">
        <v>57</v>
      </c>
      <c r="K39" s="125" t="s">
        <v>57</v>
      </c>
      <c r="L39" s="125"/>
      <c r="M39" s="125" t="s">
        <v>57</v>
      </c>
      <c r="N39" s="126" t="n">
        <v>2</v>
      </c>
      <c r="O39" s="125" t="s">
        <v>57</v>
      </c>
      <c r="P39" s="125" t="s">
        <v>57</v>
      </c>
      <c r="Q39" s="125" t="s">
        <v>57</v>
      </c>
      <c r="R39" s="125" t="s">
        <v>57</v>
      </c>
      <c r="S39" s="125" t="s">
        <v>57</v>
      </c>
      <c r="T39" s="125" t="s">
        <v>57</v>
      </c>
      <c r="U39" s="125" t="s">
        <v>57</v>
      </c>
      <c r="V39" s="127" t="s">
        <v>57</v>
      </c>
      <c r="W39" s="90" t="s">
        <v>88</v>
      </c>
    </row>
    <row r="40" customFormat="false" ht="33" hidden="false" customHeight="true" outlineLevel="0" collapsed="false">
      <c r="A40" s="86" t="s">
        <v>89</v>
      </c>
      <c r="B40" s="128" t="n">
        <f aca="false">SUM(C40,K40,M40,N40,O40,P40,S40,V40)</f>
        <v>23</v>
      </c>
      <c r="C40" s="129" t="n">
        <f aca="false">SUM(D40:J40)</f>
        <v>22</v>
      </c>
      <c r="D40" s="129" t="s">
        <v>57</v>
      </c>
      <c r="E40" s="129" t="s">
        <v>57</v>
      </c>
      <c r="F40" s="130" t="n">
        <v>1</v>
      </c>
      <c r="G40" s="130" t="n">
        <v>5</v>
      </c>
      <c r="H40" s="130" t="n">
        <v>11</v>
      </c>
      <c r="I40" s="130" t="n">
        <v>4</v>
      </c>
      <c r="J40" s="130" t="n">
        <v>1</v>
      </c>
      <c r="K40" s="129" t="s">
        <v>57</v>
      </c>
      <c r="L40" s="129"/>
      <c r="M40" s="129" t="s">
        <v>57</v>
      </c>
      <c r="N40" s="130" t="n">
        <v>1</v>
      </c>
      <c r="O40" s="129" t="s">
        <v>57</v>
      </c>
      <c r="P40" s="129" t="s">
        <v>57</v>
      </c>
      <c r="Q40" s="129" t="s">
        <v>57</v>
      </c>
      <c r="R40" s="129" t="s">
        <v>57</v>
      </c>
      <c r="S40" s="129" t="s">
        <v>57</v>
      </c>
      <c r="T40" s="129" t="s">
        <v>57</v>
      </c>
      <c r="U40" s="129" t="s">
        <v>57</v>
      </c>
      <c r="V40" s="131" t="s">
        <v>57</v>
      </c>
      <c r="W40" s="90" t="s">
        <v>90</v>
      </c>
    </row>
    <row r="41" customFormat="false" ht="33" hidden="false" customHeight="true" outlineLevel="0" collapsed="false">
      <c r="A41" s="86" t="s">
        <v>91</v>
      </c>
      <c r="B41" s="128" t="n">
        <f aca="false">SUM(C41,K41,M41,N41,O41,P41,S41,V41)</f>
        <v>27</v>
      </c>
      <c r="C41" s="129" t="n">
        <f aca="false">SUM(D41:J41)</f>
        <v>26</v>
      </c>
      <c r="D41" s="129" t="s">
        <v>57</v>
      </c>
      <c r="E41" s="129" t="s">
        <v>57</v>
      </c>
      <c r="F41" s="130" t="n">
        <v>1</v>
      </c>
      <c r="G41" s="130" t="n">
        <v>6</v>
      </c>
      <c r="H41" s="130" t="n">
        <v>9</v>
      </c>
      <c r="I41" s="130" t="n">
        <v>5</v>
      </c>
      <c r="J41" s="130" t="n">
        <v>5</v>
      </c>
      <c r="K41" s="129" t="s">
        <v>57</v>
      </c>
      <c r="L41" s="129"/>
      <c r="M41" s="129" t="s">
        <v>57</v>
      </c>
      <c r="N41" s="130" t="n">
        <v>1</v>
      </c>
      <c r="O41" s="129" t="s">
        <v>57</v>
      </c>
      <c r="P41" s="129" t="s">
        <v>57</v>
      </c>
      <c r="Q41" s="129" t="s">
        <v>57</v>
      </c>
      <c r="R41" s="129" t="s">
        <v>57</v>
      </c>
      <c r="S41" s="129" t="s">
        <v>57</v>
      </c>
      <c r="T41" s="129" t="s">
        <v>57</v>
      </c>
      <c r="U41" s="129" t="s">
        <v>57</v>
      </c>
      <c r="V41" s="131" t="s">
        <v>57</v>
      </c>
      <c r="W41" s="101" t="s">
        <v>92</v>
      </c>
    </row>
    <row r="42" customFormat="false" ht="33" hidden="false" customHeight="true" outlineLevel="0" collapsed="false">
      <c r="A42" s="86" t="s">
        <v>93</v>
      </c>
      <c r="B42" s="128" t="n">
        <f aca="false">SUM(C42,K42,M42,N42,O42,P42,S42,V42)</f>
        <v>21</v>
      </c>
      <c r="C42" s="129" t="n">
        <f aca="false">SUM(D42:J42)</f>
        <v>15</v>
      </c>
      <c r="D42" s="129" t="s">
        <v>57</v>
      </c>
      <c r="E42" s="129" t="s">
        <v>57</v>
      </c>
      <c r="F42" s="130" t="n">
        <v>1</v>
      </c>
      <c r="G42" s="130" t="n">
        <v>4</v>
      </c>
      <c r="H42" s="130" t="n">
        <v>5</v>
      </c>
      <c r="I42" s="130" t="n">
        <v>4</v>
      </c>
      <c r="J42" s="130" t="n">
        <v>1</v>
      </c>
      <c r="K42" s="129" t="s">
        <v>57</v>
      </c>
      <c r="L42" s="129"/>
      <c r="M42" s="129" t="s">
        <v>57</v>
      </c>
      <c r="N42" s="130" t="n">
        <v>6</v>
      </c>
      <c r="O42" s="129" t="s">
        <v>57</v>
      </c>
      <c r="P42" s="129" t="s">
        <v>57</v>
      </c>
      <c r="Q42" s="129" t="s">
        <v>57</v>
      </c>
      <c r="R42" s="129" t="s">
        <v>57</v>
      </c>
      <c r="S42" s="129" t="s">
        <v>57</v>
      </c>
      <c r="T42" s="129" t="s">
        <v>57</v>
      </c>
      <c r="U42" s="129" t="s">
        <v>57</v>
      </c>
      <c r="V42" s="131" t="s">
        <v>57</v>
      </c>
      <c r="W42" s="101"/>
    </row>
    <row r="43" customFormat="false" ht="33" hidden="false" customHeight="true" outlineLevel="0" collapsed="false">
      <c r="A43" s="86" t="s">
        <v>94</v>
      </c>
      <c r="B43" s="128" t="n">
        <f aca="false">SUM(C43,K43,M43,N43,O43,P43,S43,V43)</f>
        <v>19</v>
      </c>
      <c r="C43" s="129" t="n">
        <f aca="false">SUM(D43:J43)</f>
        <v>18</v>
      </c>
      <c r="D43" s="129" t="s">
        <v>57</v>
      </c>
      <c r="E43" s="129" t="s">
        <v>57</v>
      </c>
      <c r="F43" s="130" t="n">
        <v>1</v>
      </c>
      <c r="G43" s="130" t="n">
        <v>4</v>
      </c>
      <c r="H43" s="130" t="n">
        <v>8</v>
      </c>
      <c r="I43" s="130" t="n">
        <v>4</v>
      </c>
      <c r="J43" s="130" t="n">
        <v>1</v>
      </c>
      <c r="K43" s="129" t="s">
        <v>57</v>
      </c>
      <c r="L43" s="129"/>
      <c r="M43" s="129" t="s">
        <v>57</v>
      </c>
      <c r="N43" s="130" t="n">
        <v>1</v>
      </c>
      <c r="O43" s="129" t="s">
        <v>57</v>
      </c>
      <c r="P43" s="129" t="s">
        <v>57</v>
      </c>
      <c r="Q43" s="129" t="s">
        <v>57</v>
      </c>
      <c r="R43" s="129" t="s">
        <v>57</v>
      </c>
      <c r="S43" s="129" t="s">
        <v>57</v>
      </c>
      <c r="T43" s="129" t="s">
        <v>57</v>
      </c>
      <c r="U43" s="129" t="s">
        <v>57</v>
      </c>
      <c r="V43" s="131" t="s">
        <v>57</v>
      </c>
      <c r="W43" s="101" t="s">
        <v>95</v>
      </c>
    </row>
    <row r="44" customFormat="false" ht="33" hidden="false" customHeight="true" outlineLevel="0" collapsed="false">
      <c r="A44" s="86" t="s">
        <v>96</v>
      </c>
      <c r="B44" s="128" t="n">
        <f aca="false">SUM(C44,K44,M44,N44,O44,P44,S44,V44)</f>
        <v>28</v>
      </c>
      <c r="C44" s="129" t="n">
        <f aca="false">SUM(D44:J44)</f>
        <v>20</v>
      </c>
      <c r="D44" s="129" t="s">
        <v>57</v>
      </c>
      <c r="E44" s="129" t="s">
        <v>57</v>
      </c>
      <c r="F44" s="130" t="n">
        <v>1</v>
      </c>
      <c r="G44" s="130" t="n">
        <v>5</v>
      </c>
      <c r="H44" s="130" t="n">
        <v>9</v>
      </c>
      <c r="I44" s="130" t="n">
        <v>5</v>
      </c>
      <c r="J44" s="130" t="n">
        <v>0</v>
      </c>
      <c r="K44" s="129" t="s">
        <v>57</v>
      </c>
      <c r="L44" s="129"/>
      <c r="M44" s="129" t="s">
        <v>57</v>
      </c>
      <c r="N44" s="130" t="n">
        <v>8</v>
      </c>
      <c r="O44" s="129" t="s">
        <v>57</v>
      </c>
      <c r="P44" s="129" t="s">
        <v>57</v>
      </c>
      <c r="Q44" s="129" t="s">
        <v>57</v>
      </c>
      <c r="R44" s="129" t="s">
        <v>57</v>
      </c>
      <c r="S44" s="129" t="s">
        <v>57</v>
      </c>
      <c r="T44" s="129" t="s">
        <v>57</v>
      </c>
      <c r="U44" s="129" t="s">
        <v>57</v>
      </c>
      <c r="V44" s="131" t="s">
        <v>57</v>
      </c>
      <c r="W44" s="90" t="s">
        <v>97</v>
      </c>
      <c r="X44" s="16"/>
    </row>
    <row r="45" customFormat="false" ht="33" hidden="false" customHeight="true" outlineLevel="0" collapsed="false">
      <c r="A45" s="86" t="s">
        <v>98</v>
      </c>
      <c r="B45" s="128" t="n">
        <f aca="false">SUM(C45,K45,M45,N45,O45,P45,S45,V45)</f>
        <v>18</v>
      </c>
      <c r="C45" s="129" t="n">
        <f aca="false">SUM(D45:J45)</f>
        <v>13</v>
      </c>
      <c r="D45" s="129" t="s">
        <v>57</v>
      </c>
      <c r="E45" s="129" t="s">
        <v>57</v>
      </c>
      <c r="F45" s="130" t="n">
        <v>1</v>
      </c>
      <c r="G45" s="130" t="n">
        <v>3</v>
      </c>
      <c r="H45" s="130" t="n">
        <v>5</v>
      </c>
      <c r="I45" s="130" t="n">
        <v>3</v>
      </c>
      <c r="J45" s="130" t="n">
        <v>1</v>
      </c>
      <c r="K45" s="129" t="s">
        <v>57</v>
      </c>
      <c r="L45" s="129"/>
      <c r="M45" s="129" t="s">
        <v>57</v>
      </c>
      <c r="N45" s="130" t="n">
        <v>4</v>
      </c>
      <c r="O45" s="129" t="s">
        <v>57</v>
      </c>
      <c r="P45" s="129" t="s">
        <v>57</v>
      </c>
      <c r="Q45" s="129" t="s">
        <v>57</v>
      </c>
      <c r="R45" s="129" t="s">
        <v>57</v>
      </c>
      <c r="S45" s="132" t="n">
        <f aca="false">SUM(T45,U45)</f>
        <v>1</v>
      </c>
      <c r="T45" s="129" t="s">
        <v>57</v>
      </c>
      <c r="U45" s="129" t="n">
        <v>1</v>
      </c>
      <c r="V45" s="131" t="s">
        <v>57</v>
      </c>
      <c r="W45" s="90" t="s">
        <v>99</v>
      </c>
    </row>
    <row r="46" customFormat="false" ht="33" hidden="false" customHeight="true" outlineLevel="0" collapsed="false">
      <c r="A46" s="86" t="s">
        <v>100</v>
      </c>
      <c r="B46" s="128" t="n">
        <f aca="false">SUM(C46,K46,M46,N46,O46,P46,S46,V46)</f>
        <v>74</v>
      </c>
      <c r="C46" s="129" t="n">
        <f aca="false">SUM(D46:J46)</f>
        <v>67</v>
      </c>
      <c r="D46" s="129" t="s">
        <v>57</v>
      </c>
      <c r="E46" s="130" t="n">
        <v>1</v>
      </c>
      <c r="F46" s="130" t="n">
        <v>3</v>
      </c>
      <c r="G46" s="130" t="n">
        <v>7</v>
      </c>
      <c r="H46" s="130" t="n">
        <v>11</v>
      </c>
      <c r="I46" s="130" t="n">
        <v>30</v>
      </c>
      <c r="J46" s="130" t="n">
        <v>15</v>
      </c>
      <c r="K46" s="129" t="s">
        <v>57</v>
      </c>
      <c r="L46" s="129"/>
      <c r="M46" s="129" t="s">
        <v>57</v>
      </c>
      <c r="N46" s="130" t="n">
        <v>7</v>
      </c>
      <c r="O46" s="129" t="s">
        <v>57</v>
      </c>
      <c r="P46" s="129" t="s">
        <v>57</v>
      </c>
      <c r="Q46" s="129" t="s">
        <v>57</v>
      </c>
      <c r="R46" s="129" t="s">
        <v>57</v>
      </c>
      <c r="S46" s="129" t="s">
        <v>57</v>
      </c>
      <c r="T46" s="129" t="s">
        <v>57</v>
      </c>
      <c r="U46" s="129" t="s">
        <v>57</v>
      </c>
      <c r="V46" s="131" t="s">
        <v>57</v>
      </c>
      <c r="W46" s="90" t="s">
        <v>101</v>
      </c>
    </row>
    <row r="47" s="109" customFormat="true" ht="33" hidden="false" customHeight="true" outlineLevel="0" collapsed="false">
      <c r="A47" s="93" t="s">
        <v>102</v>
      </c>
      <c r="B47" s="133" t="n">
        <f aca="false">SUM(C47,K47,M47,N47,O47,P47,S47,V47)</f>
        <v>43</v>
      </c>
      <c r="C47" s="132" t="n">
        <f aca="false">SUM(D47:J47)</f>
        <v>2</v>
      </c>
      <c r="D47" s="129" t="s">
        <v>57</v>
      </c>
      <c r="E47" s="129" t="s">
        <v>57</v>
      </c>
      <c r="F47" s="129" t="s">
        <v>57</v>
      </c>
      <c r="G47" s="134" t="n">
        <v>1</v>
      </c>
      <c r="H47" s="134" t="n">
        <v>1</v>
      </c>
      <c r="I47" s="129" t="s">
        <v>57</v>
      </c>
      <c r="J47" s="129" t="s">
        <v>57</v>
      </c>
      <c r="K47" s="129" t="s">
        <v>57</v>
      </c>
      <c r="L47" s="132"/>
      <c r="M47" s="129" t="s">
        <v>57</v>
      </c>
      <c r="N47" s="134" t="n">
        <v>7</v>
      </c>
      <c r="O47" s="129" t="s">
        <v>57</v>
      </c>
      <c r="P47" s="129" t="s">
        <v>57</v>
      </c>
      <c r="Q47" s="129" t="s">
        <v>57</v>
      </c>
      <c r="R47" s="129" t="s">
        <v>57</v>
      </c>
      <c r="S47" s="132" t="n">
        <f aca="false">SUM(T47,U47)</f>
        <v>34</v>
      </c>
      <c r="T47" s="132" t="n">
        <v>3</v>
      </c>
      <c r="U47" s="132" t="n">
        <v>31</v>
      </c>
      <c r="V47" s="131" t="s">
        <v>57</v>
      </c>
      <c r="W47" s="97" t="s">
        <v>103</v>
      </c>
    </row>
    <row r="48" s="109" customFormat="true" ht="33" hidden="false" customHeight="true" outlineLevel="0" collapsed="false">
      <c r="A48" s="93" t="s">
        <v>104</v>
      </c>
      <c r="B48" s="133" t="n">
        <f aca="false">SUM(C48,K48,M48,N48,O48,P48,S48,V48)</f>
        <v>27</v>
      </c>
      <c r="C48" s="132" t="n">
        <f aca="false">SUM(D48:J48)</f>
        <v>15</v>
      </c>
      <c r="D48" s="129" t="s">
        <v>57</v>
      </c>
      <c r="E48" s="129" t="s">
        <v>57</v>
      </c>
      <c r="F48" s="134" t="n">
        <v>1</v>
      </c>
      <c r="G48" s="134" t="n">
        <v>5</v>
      </c>
      <c r="H48" s="134" t="n">
        <v>5</v>
      </c>
      <c r="I48" s="134" t="n">
        <v>3</v>
      </c>
      <c r="J48" s="134" t="n">
        <v>1</v>
      </c>
      <c r="K48" s="129" t="s">
        <v>57</v>
      </c>
      <c r="L48" s="132"/>
      <c r="M48" s="129" t="s">
        <v>57</v>
      </c>
      <c r="N48" s="134" t="n">
        <v>12</v>
      </c>
      <c r="O48" s="129" t="s">
        <v>57</v>
      </c>
      <c r="P48" s="129" t="s">
        <v>57</v>
      </c>
      <c r="Q48" s="129" t="s">
        <v>57</v>
      </c>
      <c r="R48" s="129" t="s">
        <v>57</v>
      </c>
      <c r="S48" s="129" t="s">
        <v>57</v>
      </c>
      <c r="T48" s="129" t="s">
        <v>57</v>
      </c>
      <c r="U48" s="129" t="s">
        <v>57</v>
      </c>
      <c r="V48" s="131" t="s">
        <v>57</v>
      </c>
      <c r="W48" s="97" t="s">
        <v>105</v>
      </c>
    </row>
    <row r="49" s="109" customFormat="true" ht="33" hidden="false" customHeight="true" outlineLevel="0" collapsed="false">
      <c r="A49" s="93" t="s">
        <v>106</v>
      </c>
      <c r="B49" s="133" t="n">
        <f aca="false">SUM(C49,K49,M49,N49,O49,P49,S49,V49)</f>
        <v>15</v>
      </c>
      <c r="C49" s="132" t="n">
        <f aca="false">SUM(D49:J49)</f>
        <v>12</v>
      </c>
      <c r="D49" s="129" t="s">
        <v>57</v>
      </c>
      <c r="E49" s="129" t="s">
        <v>57</v>
      </c>
      <c r="F49" s="134" t="n">
        <v>1</v>
      </c>
      <c r="G49" s="134" t="n">
        <v>4</v>
      </c>
      <c r="H49" s="134" t="n">
        <v>3</v>
      </c>
      <c r="I49" s="134" t="n">
        <v>4</v>
      </c>
      <c r="J49" s="129" t="s">
        <v>57</v>
      </c>
      <c r="K49" s="129" t="s">
        <v>57</v>
      </c>
      <c r="L49" s="132"/>
      <c r="M49" s="129" t="s">
        <v>57</v>
      </c>
      <c r="N49" s="134" t="n">
        <v>3</v>
      </c>
      <c r="O49" s="129" t="s">
        <v>57</v>
      </c>
      <c r="P49" s="129" t="s">
        <v>57</v>
      </c>
      <c r="Q49" s="129" t="s">
        <v>57</v>
      </c>
      <c r="R49" s="129" t="s">
        <v>57</v>
      </c>
      <c r="S49" s="129" t="s">
        <v>57</v>
      </c>
      <c r="T49" s="129" t="s">
        <v>57</v>
      </c>
      <c r="U49" s="129" t="s">
        <v>57</v>
      </c>
      <c r="V49" s="131" t="s">
        <v>57</v>
      </c>
      <c r="W49" s="97" t="s">
        <v>107</v>
      </c>
    </row>
    <row r="50" s="98" customFormat="true" ht="33" hidden="false" customHeight="true" outlineLevel="0" collapsed="false">
      <c r="A50" s="93" t="s">
        <v>108</v>
      </c>
      <c r="B50" s="133" t="n">
        <f aca="false">SUM(C50,K50,M50,N50,O50,P50,S50,V50)</f>
        <v>27</v>
      </c>
      <c r="C50" s="132" t="n">
        <f aca="false">SUM(D50:J50)</f>
        <v>15</v>
      </c>
      <c r="D50" s="129" t="s">
        <v>57</v>
      </c>
      <c r="E50" s="129" t="s">
        <v>57</v>
      </c>
      <c r="F50" s="134" t="n">
        <v>1</v>
      </c>
      <c r="G50" s="134" t="n">
        <v>5</v>
      </c>
      <c r="H50" s="134" t="n">
        <v>4</v>
      </c>
      <c r="I50" s="134" t="n">
        <v>5</v>
      </c>
      <c r="J50" s="129" t="s">
        <v>57</v>
      </c>
      <c r="K50" s="129" t="s">
        <v>57</v>
      </c>
      <c r="L50" s="132"/>
      <c r="M50" s="134" t="n">
        <v>1</v>
      </c>
      <c r="N50" s="134" t="n">
        <v>11</v>
      </c>
      <c r="O50" s="129" t="s">
        <v>57</v>
      </c>
      <c r="P50" s="129" t="s">
        <v>57</v>
      </c>
      <c r="Q50" s="129" t="s">
        <v>57</v>
      </c>
      <c r="R50" s="129" t="s">
        <v>57</v>
      </c>
      <c r="S50" s="129" t="s">
        <v>57</v>
      </c>
      <c r="T50" s="129" t="s">
        <v>57</v>
      </c>
      <c r="U50" s="129" t="s">
        <v>57</v>
      </c>
      <c r="V50" s="131" t="s">
        <v>57</v>
      </c>
      <c r="W50" s="97" t="s">
        <v>109</v>
      </c>
    </row>
    <row r="51" s="109" customFormat="true" ht="33" hidden="false" customHeight="true" outlineLevel="0" collapsed="false">
      <c r="A51" s="93" t="s">
        <v>110</v>
      </c>
      <c r="B51" s="133" t="n">
        <f aca="false">SUM(C51,K51,M51,N51,O51,P51,S51,V51)</f>
        <v>14</v>
      </c>
      <c r="C51" s="132" t="n">
        <f aca="false">SUM(D51:J51)</f>
        <v>10</v>
      </c>
      <c r="D51" s="129" t="s">
        <v>57</v>
      </c>
      <c r="E51" s="134" t="n">
        <v>1</v>
      </c>
      <c r="F51" s="134" t="n">
        <v>2</v>
      </c>
      <c r="G51" s="134" t="n">
        <v>3</v>
      </c>
      <c r="H51" s="134" t="n">
        <v>2</v>
      </c>
      <c r="I51" s="134" t="n">
        <v>2</v>
      </c>
      <c r="J51" s="129" t="s">
        <v>57</v>
      </c>
      <c r="K51" s="129" t="s">
        <v>57</v>
      </c>
      <c r="L51" s="132"/>
      <c r="M51" s="129" t="s">
        <v>57</v>
      </c>
      <c r="N51" s="134" t="n">
        <v>4</v>
      </c>
      <c r="O51" s="129" t="s">
        <v>57</v>
      </c>
      <c r="P51" s="129" t="s">
        <v>57</v>
      </c>
      <c r="Q51" s="129" t="s">
        <v>57</v>
      </c>
      <c r="R51" s="129" t="s">
        <v>57</v>
      </c>
      <c r="S51" s="129" t="s">
        <v>57</v>
      </c>
      <c r="T51" s="129" t="s">
        <v>57</v>
      </c>
      <c r="U51" s="129" t="s">
        <v>57</v>
      </c>
      <c r="V51" s="131" t="s">
        <v>57</v>
      </c>
      <c r="W51" s="135" t="s">
        <v>111</v>
      </c>
    </row>
    <row r="52" s="109" customFormat="true" ht="33" hidden="false" customHeight="true" outlineLevel="0" collapsed="false">
      <c r="A52" s="102" t="s">
        <v>112</v>
      </c>
      <c r="B52" s="136" t="n">
        <f aca="false">SUM(C52,K52,M52,N52,O52,P52,S52,V52)</f>
        <v>245</v>
      </c>
      <c r="C52" s="137" t="n">
        <f aca="false">SUM(D52:J52)</f>
        <v>222</v>
      </c>
      <c r="D52" s="138" t="s">
        <v>57</v>
      </c>
      <c r="E52" s="138" t="s">
        <v>57</v>
      </c>
      <c r="F52" s="139" t="n">
        <v>16</v>
      </c>
      <c r="G52" s="139" t="n">
        <v>47</v>
      </c>
      <c r="H52" s="139" t="n">
        <v>69</v>
      </c>
      <c r="I52" s="139" t="n">
        <v>40</v>
      </c>
      <c r="J52" s="139" t="n">
        <v>50</v>
      </c>
      <c r="K52" s="138" t="s">
        <v>57</v>
      </c>
      <c r="L52" s="137"/>
      <c r="M52" s="138" t="s">
        <v>57</v>
      </c>
      <c r="N52" s="139" t="n">
        <v>23</v>
      </c>
      <c r="O52" s="138" t="s">
        <v>57</v>
      </c>
      <c r="P52" s="138" t="s">
        <v>57</v>
      </c>
      <c r="Q52" s="138" t="s">
        <v>57</v>
      </c>
      <c r="R52" s="138" t="s">
        <v>57</v>
      </c>
      <c r="S52" s="138" t="s">
        <v>57</v>
      </c>
      <c r="T52" s="138" t="s">
        <v>57</v>
      </c>
      <c r="U52" s="138" t="s">
        <v>57</v>
      </c>
      <c r="V52" s="140" t="s">
        <v>57</v>
      </c>
      <c r="W52" s="141" t="s">
        <v>113</v>
      </c>
    </row>
    <row r="53" s="16" customFormat="true" ht="16.5" hidden="false" customHeight="true" outlineLevel="0" collapsed="false">
      <c r="A53" s="110" t="s">
        <v>81</v>
      </c>
      <c r="B53" s="111"/>
      <c r="C53" s="112"/>
      <c r="D53" s="113"/>
      <c r="E53" s="112"/>
      <c r="F53" s="112"/>
      <c r="H53" s="112"/>
      <c r="I53" s="112"/>
      <c r="J53" s="112"/>
      <c r="L53" s="114"/>
      <c r="M53" s="15" t="s">
        <v>82</v>
      </c>
      <c r="N53" s="115"/>
      <c r="O53" s="115"/>
      <c r="P53" s="115"/>
      <c r="Q53" s="112"/>
      <c r="R53" s="115"/>
      <c r="S53" s="115"/>
      <c r="T53" s="115"/>
      <c r="U53" s="115"/>
      <c r="V53" s="115"/>
      <c r="W53" s="115"/>
    </row>
    <row r="54" customFormat="false" ht="16.5" hidden="false" customHeight="true" outlineLevel="0" collapsed="false">
      <c r="A54" s="110" t="s">
        <v>83</v>
      </c>
      <c r="B54" s="16"/>
      <c r="C54" s="16"/>
      <c r="K54" s="14"/>
      <c r="M54" s="14"/>
      <c r="W54" s="116"/>
    </row>
    <row r="55" customFormat="false" ht="15.75" hidden="false" customHeight="false" outlineLevel="0" collapsed="false">
      <c r="A55" s="142"/>
      <c r="B55" s="16"/>
      <c r="C55" s="16"/>
      <c r="K55" s="14"/>
      <c r="M55" s="14"/>
      <c r="W55" s="116"/>
    </row>
    <row r="56" customFormat="false" ht="15.75" hidden="false" customHeight="false" outlineLevel="0" collapsed="false">
      <c r="A56" s="142"/>
      <c r="W56" s="116"/>
    </row>
    <row r="57" customFormat="false" ht="15.75" hidden="false" customHeight="false" outlineLevel="0" collapsed="false">
      <c r="A57" s="142"/>
      <c r="W57" s="116"/>
    </row>
    <row r="58" customFormat="false" ht="15.75" hidden="false" customHeight="false" outlineLevel="0" collapsed="false">
      <c r="A58" s="142"/>
      <c r="W58" s="116"/>
    </row>
    <row r="59" customFormat="false" ht="15.75" hidden="false" customHeight="false" outlineLevel="0" collapsed="false">
      <c r="A59" s="142"/>
      <c r="W59" s="116"/>
    </row>
    <row r="60" customFormat="false" ht="15.75" hidden="false" customHeight="false" outlineLevel="0" collapsed="false">
      <c r="A60" s="142"/>
    </row>
    <row r="61" customFormat="false" ht="15.75" hidden="false" customHeight="false" outlineLevel="0" collapsed="false">
      <c r="A61" s="142"/>
    </row>
    <row r="62" customFormat="false" ht="15.75" hidden="false" customHeight="false" outlineLevel="0" collapsed="false">
      <c r="A62" s="142"/>
    </row>
    <row r="63" customFormat="false" ht="15.75" hidden="false" customHeight="false" outlineLevel="0" collapsed="false">
      <c r="A63" s="142"/>
    </row>
    <row r="64" customFormat="false" ht="15.75" hidden="false" customHeight="false" outlineLevel="0" collapsed="false">
      <c r="A64" s="142"/>
    </row>
    <row r="65" customFormat="false" ht="15.75" hidden="false" customHeight="false" outlineLevel="0" collapsed="false">
      <c r="A65" s="142"/>
    </row>
    <row r="66" customFormat="false" ht="15.75" hidden="false" customHeight="false" outlineLevel="0" collapsed="false">
      <c r="A66" s="142"/>
    </row>
    <row r="67" customFormat="false" ht="15.75" hidden="false" customHeight="false" outlineLevel="0" collapsed="false">
      <c r="A67" s="142"/>
    </row>
    <row r="68" customFormat="false" ht="15.75" hidden="false" customHeight="false" outlineLevel="0" collapsed="false">
      <c r="A68" s="142"/>
    </row>
    <row r="69" customFormat="false" ht="15.75" hidden="false" customHeight="false" outlineLevel="0" collapsed="false">
      <c r="A69" s="142"/>
    </row>
    <row r="70" customFormat="false" ht="15.75" hidden="false" customHeight="false" outlineLevel="0" collapsed="false">
      <c r="A70" s="142"/>
    </row>
    <row r="71" customFormat="false" ht="15.75" hidden="false" customHeight="false" outlineLevel="0" collapsed="false">
      <c r="A71" s="142"/>
    </row>
    <row r="72" customFormat="false" ht="15.75" hidden="false" customHeight="false" outlineLevel="0" collapsed="false">
      <c r="A72" s="142"/>
    </row>
    <row r="73" customFormat="false" ht="15.75" hidden="false" customHeight="false" outlineLevel="0" collapsed="false">
      <c r="A73" s="142"/>
    </row>
    <row r="74" customFormat="false" ht="15.75" hidden="false" customHeight="false" outlineLevel="0" collapsed="false">
      <c r="A74" s="142"/>
    </row>
    <row r="75" customFormat="false" ht="15.75" hidden="false" customHeight="false" outlineLevel="0" collapsed="false">
      <c r="A75" s="142"/>
    </row>
    <row r="76" customFormat="false" ht="15.75" hidden="false" customHeight="false" outlineLevel="0" collapsed="false">
      <c r="A76" s="142"/>
    </row>
    <row r="77" customFormat="false" ht="15.75" hidden="false" customHeight="false" outlineLevel="0" collapsed="false">
      <c r="A77" s="142"/>
    </row>
    <row r="78" customFormat="false" ht="15.75" hidden="false" customHeight="false" outlineLevel="0" collapsed="false">
      <c r="A78" s="142"/>
    </row>
    <row r="79" customFormat="false" ht="15.75" hidden="false" customHeight="false" outlineLevel="0" collapsed="false">
      <c r="A79" s="142"/>
    </row>
    <row r="80" customFormat="false" ht="15.75" hidden="false" customHeight="false" outlineLevel="0" collapsed="false">
      <c r="A80" s="142"/>
    </row>
    <row r="81" customFormat="false" ht="15.75" hidden="false" customHeight="false" outlineLevel="0" collapsed="false">
      <c r="A81" s="142"/>
    </row>
    <row r="82" customFormat="false" ht="15.75" hidden="false" customHeight="false" outlineLevel="0" collapsed="false">
      <c r="A82" s="142"/>
    </row>
  </sheetData>
  <mergeCells count="4">
    <mergeCell ref="A3:J3"/>
    <mergeCell ref="M3:V3"/>
    <mergeCell ref="A32:J32"/>
    <mergeCell ref="M32:V32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12" scale="86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L12" activeCellId="0" sqref="L12"/>
    </sheetView>
  </sheetViews>
  <sheetFormatPr defaultColWidth="8.96875" defaultRowHeight="15.75" zeroHeight="true" outlineLevelRow="0" outlineLevelCol="0"/>
  <cols>
    <col collapsed="false" customWidth="false" hidden="false" outlineLevel="0" max="1" min="1" style="605" width="8.99"/>
    <col collapsed="false" customWidth="true" hidden="false" outlineLevel="0" max="2" min="2" style="605" width="8.1"/>
    <col collapsed="false" customWidth="true" hidden="false" outlineLevel="0" max="3" min="3" style="605" width="7.88"/>
    <col collapsed="false" customWidth="true" hidden="false" outlineLevel="0" max="5" min="4" style="605" width="6.44"/>
    <col collapsed="false" customWidth="true" hidden="false" outlineLevel="0" max="6" min="6" style="605" width="7.77"/>
    <col collapsed="false" customWidth="true" hidden="false" outlineLevel="0" max="7" min="7" style="605" width="6.88"/>
    <col collapsed="false" customWidth="true" hidden="false" outlineLevel="0" max="8" min="8" style="605" width="8.1"/>
    <col collapsed="false" customWidth="true" hidden="false" outlineLevel="0" max="9" min="9" style="605" width="8.55"/>
    <col collapsed="false" customWidth="true" hidden="false" outlineLevel="0" max="11" min="10" style="606" width="0.44"/>
    <col collapsed="false" customWidth="true" hidden="false" outlineLevel="0" max="12" min="12" style="605" width="8.66"/>
    <col collapsed="false" customWidth="true" hidden="false" outlineLevel="0" max="13" min="13" style="607" width="8.77"/>
    <col collapsed="false" customWidth="true" hidden="false" outlineLevel="0" max="14" min="14" style="608" width="9.44"/>
    <col collapsed="false" customWidth="true" hidden="false" outlineLevel="0" max="15" min="15" style="607" width="9.33"/>
    <col collapsed="false" customWidth="true" hidden="false" outlineLevel="0" max="16" min="16" style="609" width="9.44"/>
    <col collapsed="false" customWidth="true" hidden="false" outlineLevel="0" max="17" min="17" style="609" width="9.33"/>
    <col collapsed="false" customWidth="true" hidden="false" outlineLevel="0" max="18" min="18" style="605" width="9.88"/>
    <col collapsed="false" customWidth="true" hidden="false" outlineLevel="0" max="20" min="19" style="609" width="0.77"/>
    <col collapsed="false" customWidth="true" hidden="false" outlineLevel="0" max="21" min="21" style="609" width="7.99"/>
    <col collapsed="false" customWidth="false" hidden="true" outlineLevel="0" max="257" min="22" style="609" width="8.97"/>
    <col collapsed="false" customWidth="false" hidden="true" outlineLevel="0" max="16384" min="258" style="0" width="8.97"/>
  </cols>
  <sheetData>
    <row r="1" s="615" customFormat="true" ht="11.25" hidden="false" customHeight="false" outlineLevel="0" collapsed="false">
      <c r="A1" s="610" t="s">
        <v>541</v>
      </c>
      <c r="B1" s="611"/>
      <c r="C1" s="611"/>
      <c r="D1" s="611"/>
      <c r="E1" s="611"/>
      <c r="F1" s="611"/>
      <c r="G1" s="611"/>
      <c r="H1" s="611"/>
      <c r="I1" s="611"/>
      <c r="J1" s="612"/>
      <c r="K1" s="612"/>
      <c r="L1" s="611"/>
      <c r="M1" s="613"/>
      <c r="N1" s="614"/>
      <c r="O1" s="613"/>
      <c r="R1" s="616" t="s">
        <v>1</v>
      </c>
    </row>
    <row r="2" s="622" customFormat="true" ht="12" hidden="false" customHeight="false" outlineLevel="0" collapsed="false">
      <c r="A2" s="617"/>
      <c r="B2" s="618"/>
      <c r="C2" s="618"/>
      <c r="D2" s="618"/>
      <c r="E2" s="618"/>
      <c r="F2" s="618"/>
      <c r="G2" s="618"/>
      <c r="H2" s="618"/>
      <c r="I2" s="618"/>
      <c r="J2" s="619"/>
      <c r="K2" s="619"/>
      <c r="L2" s="618"/>
      <c r="M2" s="620"/>
      <c r="N2" s="621"/>
      <c r="O2" s="620"/>
      <c r="R2" s="618"/>
    </row>
    <row r="3" s="625" customFormat="true" ht="20.25" hidden="false" customHeight="false" outlineLevel="0" collapsed="false">
      <c r="A3" s="623" t="s">
        <v>642</v>
      </c>
      <c r="B3" s="623"/>
      <c r="C3" s="623"/>
      <c r="D3" s="623"/>
      <c r="E3" s="623"/>
      <c r="F3" s="623"/>
      <c r="G3" s="623"/>
      <c r="H3" s="623"/>
      <c r="I3" s="623"/>
      <c r="J3" s="624"/>
      <c r="K3" s="624"/>
      <c r="L3" s="623" t="s">
        <v>643</v>
      </c>
      <c r="M3" s="623"/>
      <c r="N3" s="623"/>
      <c r="O3" s="623"/>
      <c r="P3" s="623"/>
      <c r="Q3" s="623"/>
      <c r="R3" s="623"/>
    </row>
    <row r="4" s="632" customFormat="true" ht="12.75" hidden="false" customHeight="false" outlineLevel="0" collapsed="false">
      <c r="A4" s="626"/>
      <c r="B4" s="626"/>
      <c r="C4" s="626"/>
      <c r="D4" s="626"/>
      <c r="E4" s="626"/>
      <c r="F4" s="626"/>
      <c r="G4" s="626"/>
      <c r="H4" s="626"/>
      <c r="I4" s="626"/>
      <c r="J4" s="627"/>
      <c r="K4" s="627"/>
      <c r="L4" s="628"/>
      <c r="M4" s="629"/>
      <c r="N4" s="630"/>
      <c r="O4" s="629"/>
      <c r="P4" s="631"/>
      <c r="Q4" s="631"/>
      <c r="R4" s="626"/>
    </row>
    <row r="5" s="622" customFormat="true" ht="12.75" hidden="false" customHeight="false" outlineLevel="0" collapsed="false">
      <c r="A5" s="633" t="s">
        <v>544</v>
      </c>
      <c r="B5" s="634"/>
      <c r="C5" s="634"/>
      <c r="D5" s="634"/>
      <c r="E5" s="634"/>
      <c r="F5" s="634"/>
      <c r="G5" s="634"/>
      <c r="H5" s="634"/>
      <c r="I5" s="634"/>
      <c r="J5" s="619"/>
      <c r="K5" s="619"/>
      <c r="L5" s="634"/>
      <c r="M5" s="634"/>
      <c r="N5" s="634"/>
      <c r="O5" s="634"/>
      <c r="P5" s="634"/>
      <c r="Q5" s="634"/>
      <c r="R5" s="635" t="s">
        <v>545</v>
      </c>
    </row>
    <row r="6" s="640" customFormat="true" ht="15.75" hidden="false" customHeight="true" outlineLevel="0" collapsed="false">
      <c r="A6" s="636"/>
      <c r="B6" s="637" t="s">
        <v>165</v>
      </c>
      <c r="C6" s="637"/>
      <c r="D6" s="638" t="s">
        <v>644</v>
      </c>
      <c r="E6" s="638"/>
      <c r="F6" s="638" t="s">
        <v>645</v>
      </c>
      <c r="G6" s="638"/>
      <c r="H6" s="638" t="s">
        <v>646</v>
      </c>
      <c r="I6" s="638"/>
      <c r="J6" s="639"/>
      <c r="K6" s="639"/>
      <c r="L6" s="638" t="s">
        <v>647</v>
      </c>
      <c r="M6" s="638"/>
      <c r="N6" s="638" t="s">
        <v>648</v>
      </c>
      <c r="O6" s="638"/>
      <c r="P6" s="638" t="s">
        <v>649</v>
      </c>
      <c r="Q6" s="638"/>
      <c r="R6" s="639"/>
    </row>
    <row r="7" s="640" customFormat="true" ht="15.75" hidden="false" customHeight="true" outlineLevel="0" collapsed="false">
      <c r="A7" s="641" t="s">
        <v>650</v>
      </c>
      <c r="B7" s="642" t="s">
        <v>47</v>
      </c>
      <c r="C7" s="642"/>
      <c r="D7" s="643" t="s">
        <v>651</v>
      </c>
      <c r="E7" s="643"/>
      <c r="F7" s="643" t="s">
        <v>652</v>
      </c>
      <c r="G7" s="643"/>
      <c r="H7" s="643" t="s">
        <v>653</v>
      </c>
      <c r="I7" s="643"/>
      <c r="J7" s="639"/>
      <c r="K7" s="639"/>
      <c r="L7" s="643" t="s">
        <v>654</v>
      </c>
      <c r="M7" s="643"/>
      <c r="N7" s="643" t="s">
        <v>655</v>
      </c>
      <c r="O7" s="643"/>
      <c r="P7" s="643" t="s">
        <v>656</v>
      </c>
      <c r="Q7" s="643"/>
      <c r="R7" s="644" t="s">
        <v>28</v>
      </c>
    </row>
    <row r="8" s="640" customFormat="true" ht="15.75" hidden="false" customHeight="true" outlineLevel="0" collapsed="false">
      <c r="A8" s="645"/>
      <c r="B8" s="646" t="s">
        <v>657</v>
      </c>
      <c r="C8" s="647" t="s">
        <v>658</v>
      </c>
      <c r="D8" s="637" t="s">
        <v>657</v>
      </c>
      <c r="E8" s="647" t="s">
        <v>658</v>
      </c>
      <c r="F8" s="637" t="s">
        <v>657</v>
      </c>
      <c r="G8" s="647" t="s">
        <v>658</v>
      </c>
      <c r="H8" s="637" t="s">
        <v>657</v>
      </c>
      <c r="I8" s="647" t="s">
        <v>658</v>
      </c>
      <c r="J8" s="639"/>
      <c r="K8" s="639"/>
      <c r="L8" s="646" t="s">
        <v>657</v>
      </c>
      <c r="M8" s="648" t="s">
        <v>658</v>
      </c>
      <c r="N8" s="649" t="s">
        <v>657</v>
      </c>
      <c r="O8" s="648" t="s">
        <v>658</v>
      </c>
      <c r="P8" s="637" t="s">
        <v>657</v>
      </c>
      <c r="Q8" s="647" t="s">
        <v>658</v>
      </c>
      <c r="R8" s="644"/>
    </row>
    <row r="9" s="640" customFormat="true" ht="15.75" hidden="false" customHeight="true" outlineLevel="0" collapsed="false">
      <c r="A9" s="642"/>
      <c r="B9" s="650" t="s">
        <v>659</v>
      </c>
      <c r="C9" s="643" t="s">
        <v>660</v>
      </c>
      <c r="D9" s="642" t="s">
        <v>659</v>
      </c>
      <c r="E9" s="643" t="s">
        <v>660</v>
      </c>
      <c r="F9" s="642" t="s">
        <v>659</v>
      </c>
      <c r="G9" s="643" t="s">
        <v>660</v>
      </c>
      <c r="H9" s="642" t="s">
        <v>659</v>
      </c>
      <c r="I9" s="643" t="s">
        <v>660</v>
      </c>
      <c r="J9" s="639"/>
      <c r="K9" s="639"/>
      <c r="L9" s="650" t="s">
        <v>659</v>
      </c>
      <c r="M9" s="651" t="s">
        <v>660</v>
      </c>
      <c r="N9" s="652" t="s">
        <v>659</v>
      </c>
      <c r="O9" s="651" t="s">
        <v>660</v>
      </c>
      <c r="P9" s="642" t="s">
        <v>659</v>
      </c>
      <c r="Q9" s="643" t="s">
        <v>660</v>
      </c>
      <c r="R9" s="642"/>
    </row>
    <row r="10" customFormat="false" ht="30" hidden="false" customHeight="true" outlineLevel="0" collapsed="false">
      <c r="A10" s="653" t="s">
        <v>187</v>
      </c>
      <c r="B10" s="654" t="n">
        <f aca="false">SUM(D10,F10,H10,L10,N10,P10)</f>
        <v>5593</v>
      </c>
      <c r="C10" s="654" t="n">
        <f aca="false">SUM(E10,G10,I10,M10,O10,Q10)</f>
        <v>5109</v>
      </c>
      <c r="D10" s="655" t="n">
        <v>38</v>
      </c>
      <c r="E10" s="655" t="n">
        <v>38</v>
      </c>
      <c r="F10" s="655" t="n">
        <v>357</v>
      </c>
      <c r="G10" s="655" t="n">
        <v>349</v>
      </c>
      <c r="H10" s="655" t="n">
        <v>489</v>
      </c>
      <c r="I10" s="655" t="n">
        <v>482</v>
      </c>
      <c r="J10" s="656"/>
      <c r="K10" s="656"/>
      <c r="L10" s="655" t="n">
        <v>662</v>
      </c>
      <c r="M10" s="655" t="n">
        <v>512</v>
      </c>
      <c r="N10" s="657" t="n">
        <v>182</v>
      </c>
      <c r="O10" s="657" t="n">
        <v>109</v>
      </c>
      <c r="P10" s="655" t="n">
        <v>3865</v>
      </c>
      <c r="Q10" s="655" t="n">
        <v>3619</v>
      </c>
      <c r="R10" s="658" t="s">
        <v>187</v>
      </c>
    </row>
    <row r="11" customFormat="false" ht="30" hidden="false" customHeight="true" outlineLevel="0" collapsed="false">
      <c r="A11" s="653" t="n">
        <v>1999</v>
      </c>
      <c r="B11" s="654" t="n">
        <f aca="false">SUM(D11,F11,H11,L11,N11,P11)</f>
        <v>5501</v>
      </c>
      <c r="C11" s="654" t="n">
        <f aca="false">SUM(E11,G11,I11,M11,O11,Q11)</f>
        <v>5009</v>
      </c>
      <c r="D11" s="655" t="n">
        <v>46</v>
      </c>
      <c r="E11" s="655" t="n">
        <v>45</v>
      </c>
      <c r="F11" s="655" t="n">
        <v>399</v>
      </c>
      <c r="G11" s="655" t="n">
        <v>231</v>
      </c>
      <c r="H11" s="655" t="n">
        <v>699</v>
      </c>
      <c r="I11" s="655" t="n">
        <v>615</v>
      </c>
      <c r="J11" s="656"/>
      <c r="K11" s="656"/>
      <c r="L11" s="655" t="n">
        <v>848</v>
      </c>
      <c r="M11" s="655" t="n">
        <v>673</v>
      </c>
      <c r="N11" s="657" t="n">
        <v>152</v>
      </c>
      <c r="O11" s="657" t="n">
        <v>150</v>
      </c>
      <c r="P11" s="655" t="n">
        <v>3357</v>
      </c>
      <c r="Q11" s="655" t="n">
        <v>3295</v>
      </c>
      <c r="R11" s="658" t="n">
        <v>1999</v>
      </c>
    </row>
    <row r="12" customFormat="false" ht="30" hidden="false" customHeight="true" outlineLevel="0" collapsed="false">
      <c r="A12" s="653" t="n">
        <v>2000</v>
      </c>
      <c r="B12" s="654" t="n">
        <v>4710</v>
      </c>
      <c r="C12" s="654" t="n">
        <v>4278</v>
      </c>
      <c r="D12" s="655" t="n">
        <v>49</v>
      </c>
      <c r="E12" s="655" t="n">
        <v>49</v>
      </c>
      <c r="F12" s="655" t="n">
        <v>448</v>
      </c>
      <c r="G12" s="655" t="n">
        <v>167</v>
      </c>
      <c r="H12" s="655" t="n">
        <v>726</v>
      </c>
      <c r="I12" s="655" t="n">
        <v>669</v>
      </c>
      <c r="J12" s="656"/>
      <c r="K12" s="656"/>
      <c r="L12" s="655" t="n">
        <v>391</v>
      </c>
      <c r="M12" s="655" t="n">
        <v>337</v>
      </c>
      <c r="N12" s="657" t="n">
        <v>462</v>
      </c>
      <c r="O12" s="657" t="n">
        <v>447</v>
      </c>
      <c r="P12" s="655" t="n">
        <v>2634</v>
      </c>
      <c r="Q12" s="655" t="n">
        <v>2609</v>
      </c>
      <c r="R12" s="658" t="n">
        <v>2000</v>
      </c>
    </row>
    <row r="13" customFormat="false" ht="30" hidden="false" customHeight="true" outlineLevel="0" collapsed="false">
      <c r="A13" s="653" t="n">
        <v>2001</v>
      </c>
      <c r="B13" s="654" t="n">
        <v>5040</v>
      </c>
      <c r="C13" s="654" t="n">
        <v>4483</v>
      </c>
      <c r="D13" s="655" t="n">
        <v>47</v>
      </c>
      <c r="E13" s="655" t="n">
        <v>44</v>
      </c>
      <c r="F13" s="655" t="n">
        <v>384</v>
      </c>
      <c r="G13" s="655" t="n">
        <v>154</v>
      </c>
      <c r="H13" s="655" t="n">
        <v>693</v>
      </c>
      <c r="I13" s="655" t="n">
        <v>644</v>
      </c>
      <c r="J13" s="656"/>
      <c r="K13" s="656"/>
      <c r="L13" s="655" t="n">
        <v>592</v>
      </c>
      <c r="M13" s="655" t="n">
        <v>515</v>
      </c>
      <c r="N13" s="657" t="n">
        <v>378</v>
      </c>
      <c r="O13" s="657" t="n">
        <v>375</v>
      </c>
      <c r="P13" s="655" t="n">
        <v>2946</v>
      </c>
      <c r="Q13" s="655" t="n">
        <v>2751</v>
      </c>
      <c r="R13" s="658" t="n">
        <v>2001</v>
      </c>
    </row>
    <row r="14" customFormat="false" ht="30" hidden="false" customHeight="true" outlineLevel="0" collapsed="false">
      <c r="A14" s="653" t="n">
        <v>2002</v>
      </c>
      <c r="B14" s="654" t="n">
        <v>6554</v>
      </c>
      <c r="C14" s="654" t="n">
        <v>5912</v>
      </c>
      <c r="D14" s="655" t="n">
        <v>65</v>
      </c>
      <c r="E14" s="655" t="n">
        <v>60</v>
      </c>
      <c r="F14" s="655" t="n">
        <v>484</v>
      </c>
      <c r="G14" s="655" t="n">
        <v>230</v>
      </c>
      <c r="H14" s="655" t="n">
        <v>920</v>
      </c>
      <c r="I14" s="655" t="n">
        <v>896</v>
      </c>
      <c r="J14" s="656"/>
      <c r="K14" s="656"/>
      <c r="L14" s="655" t="n">
        <v>819</v>
      </c>
      <c r="M14" s="655" t="n">
        <v>732</v>
      </c>
      <c r="N14" s="657" t="n">
        <v>731</v>
      </c>
      <c r="O14" s="657" t="n">
        <v>728</v>
      </c>
      <c r="P14" s="655" t="n">
        <v>3535</v>
      </c>
      <c r="Q14" s="655" t="n">
        <v>2998</v>
      </c>
      <c r="R14" s="658" t="n">
        <v>2002</v>
      </c>
    </row>
    <row r="15" s="665" customFormat="true" ht="30" hidden="false" customHeight="true" outlineLevel="0" collapsed="false">
      <c r="A15" s="659" t="n">
        <v>2003</v>
      </c>
      <c r="B15" s="660" t="n">
        <f aca="false">SUM(D15,F15,H15,L15,N15,P15)</f>
        <v>5545</v>
      </c>
      <c r="C15" s="660" t="n">
        <f aca="false">SUM(E15,G15,I15,M15,O15,Q15)</f>
        <v>4632</v>
      </c>
      <c r="D15" s="661" t="n">
        <v>34</v>
      </c>
      <c r="E15" s="661" t="n">
        <v>30</v>
      </c>
      <c r="F15" s="661" t="n">
        <v>528</v>
      </c>
      <c r="G15" s="661" t="n">
        <v>337</v>
      </c>
      <c r="H15" s="661" t="n">
        <v>615</v>
      </c>
      <c r="I15" s="661" t="n">
        <v>555</v>
      </c>
      <c r="J15" s="662"/>
      <c r="K15" s="662"/>
      <c r="L15" s="661" t="n">
        <v>703</v>
      </c>
      <c r="M15" s="661" t="n">
        <v>464</v>
      </c>
      <c r="N15" s="663" t="n">
        <v>143</v>
      </c>
      <c r="O15" s="663" t="n">
        <v>128</v>
      </c>
      <c r="P15" s="661" t="n">
        <v>3522</v>
      </c>
      <c r="Q15" s="661" t="n">
        <v>3118</v>
      </c>
      <c r="R15" s="664" t="n">
        <v>2003</v>
      </c>
    </row>
    <row r="16" customFormat="false" ht="3" hidden="false" customHeight="true" outlineLevel="0" collapsed="false">
      <c r="A16" s="666"/>
      <c r="B16" s="667"/>
      <c r="C16" s="668"/>
      <c r="D16" s="668"/>
      <c r="E16" s="668"/>
      <c r="F16" s="668"/>
      <c r="G16" s="668"/>
      <c r="H16" s="668"/>
      <c r="I16" s="668"/>
      <c r="L16" s="635"/>
      <c r="M16" s="669"/>
      <c r="N16" s="669"/>
      <c r="O16" s="670"/>
      <c r="P16" s="668"/>
      <c r="Q16" s="668"/>
      <c r="R16" s="671"/>
    </row>
    <row r="17" customFormat="false" ht="3" hidden="false" customHeight="true" outlineLevel="0" collapsed="false">
      <c r="A17" s="609"/>
      <c r="B17" s="672"/>
      <c r="C17" s="672"/>
      <c r="D17" s="672"/>
      <c r="E17" s="672"/>
      <c r="F17" s="672"/>
      <c r="G17" s="672"/>
      <c r="H17" s="672"/>
      <c r="I17" s="672"/>
      <c r="L17" s="673"/>
      <c r="M17" s="674"/>
      <c r="N17" s="674"/>
      <c r="O17" s="675"/>
      <c r="P17" s="672"/>
      <c r="Q17" s="672"/>
      <c r="R17" s="622"/>
    </row>
    <row r="18" customFormat="false" ht="12.95" hidden="false" customHeight="true" outlineLevel="0" collapsed="false">
      <c r="A18" s="676" t="s">
        <v>661</v>
      </c>
      <c r="F18" s="677"/>
      <c r="G18" s="678"/>
      <c r="L18" s="679" t="s">
        <v>662</v>
      </c>
      <c r="M18" s="609"/>
      <c r="N18" s="609"/>
      <c r="O18" s="609"/>
    </row>
    <row r="19" customFormat="false" ht="12.95" hidden="false" customHeight="true" outlineLevel="0" collapsed="false">
      <c r="N19" s="621"/>
    </row>
    <row r="20" customFormat="false" ht="12.95" hidden="false" customHeight="true" outlineLevel="0" collapsed="false"/>
    <row r="22" customFormat="false" ht="15.75" hidden="false" customHeight="false" outlineLevel="0" collapsed="false"/>
    <row r="23" customFormat="false" ht="15.75" hidden="false" customHeight="false" outlineLevel="0" collapsed="false"/>
  </sheetData>
  <mergeCells count="16">
    <mergeCell ref="A3:I3"/>
    <mergeCell ref="L3:R3"/>
    <mergeCell ref="B6:C6"/>
    <mergeCell ref="D6:E6"/>
    <mergeCell ref="F6:G6"/>
    <mergeCell ref="H6:I6"/>
    <mergeCell ref="L6:M6"/>
    <mergeCell ref="N6:O6"/>
    <mergeCell ref="P6:Q6"/>
    <mergeCell ref="B7:C7"/>
    <mergeCell ref="D7:E7"/>
    <mergeCell ref="F7:G7"/>
    <mergeCell ref="H7:I7"/>
    <mergeCell ref="L7:M7"/>
    <mergeCell ref="N7:O7"/>
    <mergeCell ref="P7:Q7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F10" activePane="bottomRight" state="frozen"/>
      <selection pane="topLeft" activeCell="A1" activeCellId="0" sqref="A1"/>
      <selection pane="topRight" activeCell="F1" activeCellId="0" sqref="F1"/>
      <selection pane="bottomLeft" activeCell="A10" activeCellId="0" sqref="A10"/>
      <selection pane="bottomRight" activeCell="O15" activeCellId="0" sqref="O15"/>
    </sheetView>
  </sheetViews>
  <sheetFormatPr defaultColWidth="8.96875" defaultRowHeight="15.75" zeroHeight="true" outlineLevelRow="0" outlineLevelCol="0"/>
  <cols>
    <col collapsed="false" customWidth="true" hidden="false" outlineLevel="0" max="1" min="1" style="605" width="9.77"/>
    <col collapsed="false" customWidth="true" hidden="false" outlineLevel="0" max="2" min="2" style="605" width="10.33"/>
    <col collapsed="false" customWidth="true" hidden="false" outlineLevel="0" max="3" min="3" style="605" width="9.77"/>
    <col collapsed="false" customWidth="true" hidden="false" outlineLevel="0" max="5" min="4" style="605" width="8.77"/>
    <col collapsed="false" customWidth="true" hidden="false" outlineLevel="0" max="6" min="6" style="605" width="10.88"/>
    <col collapsed="false" customWidth="true" hidden="false" outlineLevel="0" max="7" min="7" style="678" width="9.44"/>
    <col collapsed="false" customWidth="true" hidden="false" outlineLevel="0" max="10" min="8" style="606" width="0.32"/>
    <col collapsed="false" customWidth="true" hidden="false" outlineLevel="0" max="12" min="11" style="605" width="9.44"/>
    <col collapsed="false" customWidth="true" hidden="false" outlineLevel="0" max="13" min="13" style="678" width="9.44"/>
    <col collapsed="false" customWidth="true" hidden="false" outlineLevel="0" max="16" min="14" style="605" width="9.44"/>
    <col collapsed="false" customWidth="true" hidden="false" outlineLevel="0" max="17" min="17" style="605" width="10.33"/>
    <col collapsed="false" customWidth="true" hidden="false" outlineLevel="0" max="19" min="18" style="609" width="0.66"/>
    <col collapsed="false" customWidth="true" hidden="false" outlineLevel="0" max="20" min="20" style="609" width="7.99"/>
    <col collapsed="false" customWidth="false" hidden="true" outlineLevel="0" max="257" min="21" style="609" width="8.97"/>
    <col collapsed="false" customWidth="false" hidden="true" outlineLevel="0" max="16384" min="258" style="0" width="8.97"/>
  </cols>
  <sheetData>
    <row r="1" s="615" customFormat="true" ht="11.25" hidden="false" customHeight="false" outlineLevel="0" collapsed="false">
      <c r="A1" s="610" t="s">
        <v>541</v>
      </c>
      <c r="B1" s="611"/>
      <c r="C1" s="611"/>
      <c r="D1" s="611"/>
      <c r="E1" s="611"/>
      <c r="F1" s="611"/>
      <c r="G1" s="680"/>
      <c r="H1" s="681"/>
      <c r="I1" s="681"/>
      <c r="J1" s="612"/>
      <c r="K1" s="611"/>
      <c r="L1" s="611"/>
      <c r="M1" s="680"/>
      <c r="N1" s="611"/>
      <c r="O1" s="611"/>
      <c r="P1" s="611"/>
      <c r="Q1" s="616" t="s">
        <v>1</v>
      </c>
    </row>
    <row r="2" s="622" customFormat="true" ht="12" hidden="false" customHeight="false" outlineLevel="0" collapsed="false">
      <c r="A2" s="617"/>
      <c r="B2" s="618"/>
      <c r="C2" s="618"/>
      <c r="D2" s="618"/>
      <c r="E2" s="618"/>
      <c r="F2" s="618"/>
      <c r="G2" s="682"/>
      <c r="H2" s="640"/>
      <c r="I2" s="640"/>
      <c r="J2" s="619"/>
      <c r="K2" s="618"/>
      <c r="L2" s="618"/>
      <c r="M2" s="682"/>
      <c r="N2" s="618"/>
      <c r="O2" s="618"/>
      <c r="P2" s="618"/>
      <c r="Q2" s="618"/>
    </row>
    <row r="3" s="625" customFormat="true" ht="20.25" hidden="false" customHeight="false" outlineLevel="0" collapsed="false">
      <c r="A3" s="623" t="s">
        <v>663</v>
      </c>
      <c r="B3" s="623"/>
      <c r="C3" s="623"/>
      <c r="D3" s="623"/>
      <c r="E3" s="623"/>
      <c r="F3" s="623"/>
      <c r="G3" s="623"/>
      <c r="H3" s="683"/>
      <c r="I3" s="683"/>
      <c r="J3" s="624"/>
      <c r="K3" s="684" t="s">
        <v>664</v>
      </c>
      <c r="L3" s="684"/>
      <c r="M3" s="684"/>
      <c r="N3" s="684"/>
      <c r="O3" s="684"/>
      <c r="P3" s="684"/>
      <c r="Q3" s="684"/>
    </row>
    <row r="4" s="689" customFormat="true" ht="12" hidden="false" customHeight="false" outlineLevel="0" collapsed="false">
      <c r="A4" s="685"/>
      <c r="B4" s="685"/>
      <c r="C4" s="685"/>
      <c r="D4" s="685"/>
      <c r="E4" s="685"/>
      <c r="F4" s="685"/>
      <c r="G4" s="686"/>
      <c r="H4" s="687"/>
      <c r="I4" s="687"/>
      <c r="J4" s="688"/>
      <c r="K4" s="685"/>
      <c r="L4" s="685"/>
      <c r="M4" s="686"/>
      <c r="N4" s="685"/>
      <c r="O4" s="685"/>
      <c r="P4" s="685"/>
      <c r="Q4" s="685"/>
    </row>
    <row r="5" s="622" customFormat="true" ht="12.75" hidden="false" customHeight="false" outlineLevel="0" collapsed="false">
      <c r="A5" s="633" t="s">
        <v>4</v>
      </c>
      <c r="B5" s="634"/>
      <c r="C5" s="634"/>
      <c r="D5" s="634"/>
      <c r="E5" s="634"/>
      <c r="F5" s="634"/>
      <c r="G5" s="634"/>
      <c r="H5" s="640"/>
      <c r="I5" s="640"/>
      <c r="J5" s="619"/>
      <c r="K5" s="634"/>
      <c r="L5" s="634"/>
      <c r="M5" s="690"/>
      <c r="N5" s="634"/>
      <c r="O5" s="634"/>
      <c r="P5" s="634"/>
      <c r="Q5" s="635" t="s">
        <v>5</v>
      </c>
    </row>
    <row r="6" s="622" customFormat="true" ht="13.5" hidden="false" customHeight="true" outlineLevel="0" collapsed="false">
      <c r="A6" s="691"/>
      <c r="B6" s="692" t="s">
        <v>165</v>
      </c>
      <c r="C6" s="693" t="s">
        <v>665</v>
      </c>
      <c r="D6" s="693" t="s">
        <v>666</v>
      </c>
      <c r="E6" s="693" t="s">
        <v>667</v>
      </c>
      <c r="F6" s="693" t="s">
        <v>668</v>
      </c>
      <c r="G6" s="694" t="s">
        <v>669</v>
      </c>
      <c r="H6" s="640"/>
      <c r="I6" s="640"/>
      <c r="J6" s="619"/>
      <c r="K6" s="694" t="s">
        <v>670</v>
      </c>
      <c r="L6" s="653" t="s">
        <v>671</v>
      </c>
      <c r="M6" s="695" t="s">
        <v>672</v>
      </c>
      <c r="N6" s="695" t="s">
        <v>673</v>
      </c>
      <c r="O6" s="695" t="s">
        <v>674</v>
      </c>
      <c r="P6" s="696" t="s">
        <v>675</v>
      </c>
      <c r="Q6" s="691"/>
    </row>
    <row r="7" s="622" customFormat="true" ht="13.5" hidden="false" customHeight="true" outlineLevel="0" collapsed="false">
      <c r="A7" s="697" t="s">
        <v>154</v>
      </c>
      <c r="B7" s="658"/>
      <c r="C7" s="658"/>
      <c r="D7" s="658"/>
      <c r="E7" s="658"/>
      <c r="F7" s="658"/>
      <c r="G7" s="698"/>
      <c r="H7" s="640"/>
      <c r="I7" s="640"/>
      <c r="J7" s="619"/>
      <c r="K7" s="658"/>
      <c r="L7" s="658"/>
      <c r="M7" s="699"/>
      <c r="N7" s="699"/>
      <c r="O7" s="699"/>
      <c r="P7" s="698"/>
      <c r="Q7" s="691" t="s">
        <v>28</v>
      </c>
    </row>
    <row r="8" s="622" customFormat="true" ht="13.5" hidden="false" customHeight="true" outlineLevel="0" collapsed="false">
      <c r="A8" s="697"/>
      <c r="B8" s="658"/>
      <c r="C8" s="658" t="s">
        <v>615</v>
      </c>
      <c r="D8" s="658" t="s">
        <v>676</v>
      </c>
      <c r="E8" s="658" t="s">
        <v>667</v>
      </c>
      <c r="F8" s="658" t="s">
        <v>668</v>
      </c>
      <c r="G8" s="698" t="s">
        <v>669</v>
      </c>
      <c r="H8" s="640"/>
      <c r="I8" s="640"/>
      <c r="J8" s="619"/>
      <c r="K8" s="698" t="s">
        <v>677</v>
      </c>
      <c r="L8" s="653" t="s">
        <v>600</v>
      </c>
      <c r="M8" s="695" t="s">
        <v>601</v>
      </c>
      <c r="N8" s="695" t="s">
        <v>601</v>
      </c>
      <c r="O8" s="695"/>
      <c r="P8" s="698" t="s">
        <v>586</v>
      </c>
      <c r="Q8" s="691"/>
    </row>
    <row r="9" s="622" customFormat="true" ht="13.5" hidden="false" customHeight="true" outlineLevel="0" collapsed="false">
      <c r="A9" s="700"/>
      <c r="B9" s="701" t="s">
        <v>47</v>
      </c>
      <c r="C9" s="701" t="s">
        <v>678</v>
      </c>
      <c r="D9" s="701" t="s">
        <v>679</v>
      </c>
      <c r="E9" s="701" t="s">
        <v>679</v>
      </c>
      <c r="F9" s="701" t="s">
        <v>679</v>
      </c>
      <c r="G9" s="702" t="s">
        <v>680</v>
      </c>
      <c r="H9" s="640"/>
      <c r="I9" s="640"/>
      <c r="J9" s="619"/>
      <c r="K9" s="701" t="s">
        <v>680</v>
      </c>
      <c r="L9" s="701" t="s">
        <v>680</v>
      </c>
      <c r="M9" s="701" t="s">
        <v>680</v>
      </c>
      <c r="N9" s="701" t="s">
        <v>680</v>
      </c>
      <c r="O9" s="701"/>
      <c r="P9" s="702" t="s">
        <v>681</v>
      </c>
      <c r="Q9" s="700"/>
    </row>
    <row r="10" s="622" customFormat="true" ht="30" hidden="false" customHeight="true" outlineLevel="0" collapsed="false">
      <c r="A10" s="653" t="s">
        <v>187</v>
      </c>
      <c r="B10" s="703" t="n">
        <f aca="false">SUM(C10:P10)</f>
        <v>6806</v>
      </c>
      <c r="C10" s="703" t="n">
        <v>251</v>
      </c>
      <c r="D10" s="703" t="n">
        <v>1247</v>
      </c>
      <c r="E10" s="703" t="n">
        <v>1871</v>
      </c>
      <c r="F10" s="703" t="n">
        <v>926</v>
      </c>
      <c r="G10" s="704" t="n">
        <v>875</v>
      </c>
      <c r="H10" s="705"/>
      <c r="I10" s="705"/>
      <c r="J10" s="706"/>
      <c r="K10" s="704" t="n">
        <v>769</v>
      </c>
      <c r="L10" s="704" t="n">
        <v>721</v>
      </c>
      <c r="M10" s="704" t="n">
        <v>103</v>
      </c>
      <c r="N10" s="704" t="n">
        <v>43</v>
      </c>
      <c r="O10" s="704" t="s">
        <v>682</v>
      </c>
      <c r="P10" s="704" t="s">
        <v>682</v>
      </c>
      <c r="Q10" s="658" t="s">
        <v>187</v>
      </c>
    </row>
    <row r="11" customFormat="false" ht="30" hidden="false" customHeight="true" outlineLevel="0" collapsed="false">
      <c r="A11" s="653" t="s">
        <v>555</v>
      </c>
      <c r="B11" s="703" t="n">
        <f aca="false">SUM(C11:P11)</f>
        <v>5009</v>
      </c>
      <c r="C11" s="707" t="n">
        <v>203</v>
      </c>
      <c r="D11" s="707" t="n">
        <v>1077</v>
      </c>
      <c r="E11" s="707" t="n">
        <v>1418</v>
      </c>
      <c r="F11" s="707" t="n">
        <v>709</v>
      </c>
      <c r="G11" s="704" t="n">
        <v>566</v>
      </c>
      <c r="H11" s="705"/>
      <c r="I11" s="705"/>
      <c r="J11" s="706"/>
      <c r="K11" s="704" t="n">
        <v>498</v>
      </c>
      <c r="L11" s="704" t="n">
        <v>461</v>
      </c>
      <c r="M11" s="704" t="n">
        <v>56</v>
      </c>
      <c r="N11" s="704" t="n">
        <v>21</v>
      </c>
      <c r="O11" s="704" t="s">
        <v>682</v>
      </c>
      <c r="P11" s="704" t="s">
        <v>682</v>
      </c>
      <c r="Q11" s="658" t="s">
        <v>555</v>
      </c>
    </row>
    <row r="12" customFormat="false" ht="30" hidden="false" customHeight="true" outlineLevel="0" collapsed="false">
      <c r="A12" s="653" t="n">
        <v>2000</v>
      </c>
      <c r="B12" s="703" t="n">
        <v>5804</v>
      </c>
      <c r="C12" s="707" t="n">
        <v>48</v>
      </c>
      <c r="D12" s="707" t="n">
        <v>456</v>
      </c>
      <c r="E12" s="707" t="n">
        <v>521</v>
      </c>
      <c r="F12" s="707" t="n">
        <v>715</v>
      </c>
      <c r="G12" s="704" t="n">
        <v>797</v>
      </c>
      <c r="H12" s="705"/>
      <c r="I12" s="705"/>
      <c r="J12" s="706"/>
      <c r="K12" s="704" t="n">
        <v>951</v>
      </c>
      <c r="L12" s="704" t="n">
        <v>1485</v>
      </c>
      <c r="M12" s="704" t="n">
        <v>623</v>
      </c>
      <c r="N12" s="704" t="n">
        <v>208</v>
      </c>
      <c r="O12" s="704" t="s">
        <v>682</v>
      </c>
      <c r="P12" s="704" t="s">
        <v>682</v>
      </c>
      <c r="Q12" s="658" t="n">
        <v>2000</v>
      </c>
    </row>
    <row r="13" customFormat="false" ht="30" hidden="false" customHeight="true" outlineLevel="0" collapsed="false">
      <c r="A13" s="653" t="n">
        <v>2001</v>
      </c>
      <c r="B13" s="703" t="n">
        <v>6140</v>
      </c>
      <c r="C13" s="707" t="n">
        <v>44</v>
      </c>
      <c r="D13" s="707" t="n">
        <v>421</v>
      </c>
      <c r="E13" s="707" t="n">
        <v>762</v>
      </c>
      <c r="F13" s="707" t="n">
        <v>930</v>
      </c>
      <c r="G13" s="704" t="n">
        <v>922</v>
      </c>
      <c r="H13" s="705"/>
      <c r="I13" s="705"/>
      <c r="J13" s="706"/>
      <c r="K13" s="704" t="n">
        <v>1161</v>
      </c>
      <c r="L13" s="704" t="n">
        <v>1257</v>
      </c>
      <c r="M13" s="704" t="n">
        <v>541</v>
      </c>
      <c r="N13" s="704" t="n">
        <v>102</v>
      </c>
      <c r="O13" s="704" t="s">
        <v>682</v>
      </c>
      <c r="P13" s="704" t="s">
        <v>682</v>
      </c>
      <c r="Q13" s="658" t="n">
        <v>2001</v>
      </c>
    </row>
    <row r="14" customFormat="false" ht="30" hidden="false" customHeight="true" outlineLevel="0" collapsed="false">
      <c r="A14" s="653" t="n">
        <v>2002</v>
      </c>
      <c r="B14" s="703" t="n">
        <v>6554</v>
      </c>
      <c r="C14" s="707" t="n">
        <v>51</v>
      </c>
      <c r="D14" s="707" t="n">
        <v>790</v>
      </c>
      <c r="E14" s="707" t="n">
        <v>2089</v>
      </c>
      <c r="F14" s="707" t="n">
        <v>967</v>
      </c>
      <c r="G14" s="704" t="n">
        <v>1118</v>
      </c>
      <c r="H14" s="705"/>
      <c r="I14" s="705"/>
      <c r="J14" s="706"/>
      <c r="K14" s="704" t="n">
        <v>476</v>
      </c>
      <c r="L14" s="704" t="n">
        <v>545</v>
      </c>
      <c r="M14" s="704" t="n">
        <v>431</v>
      </c>
      <c r="N14" s="704" t="n">
        <v>87</v>
      </c>
      <c r="O14" s="704" t="s">
        <v>682</v>
      </c>
      <c r="P14" s="704" t="s">
        <v>682</v>
      </c>
      <c r="Q14" s="658" t="n">
        <v>2002</v>
      </c>
    </row>
    <row r="15" s="713" customFormat="true" ht="30" hidden="false" customHeight="true" outlineLevel="0" collapsed="false">
      <c r="A15" s="659" t="n">
        <v>2003</v>
      </c>
      <c r="B15" s="708" t="n">
        <f aca="false">SUM(C15:P15)</f>
        <v>4871</v>
      </c>
      <c r="C15" s="709"/>
      <c r="D15" s="709"/>
      <c r="E15" s="709"/>
      <c r="F15" s="709" t="n">
        <v>774</v>
      </c>
      <c r="G15" s="710" t="n">
        <v>697</v>
      </c>
      <c r="H15" s="711"/>
      <c r="I15" s="711"/>
      <c r="J15" s="712"/>
      <c r="K15" s="710" t="n">
        <v>763</v>
      </c>
      <c r="L15" s="710" t="n">
        <v>1686</v>
      </c>
      <c r="M15" s="710" t="n">
        <v>608</v>
      </c>
      <c r="N15" s="710" t="n">
        <v>205</v>
      </c>
      <c r="O15" s="710" t="n">
        <v>33</v>
      </c>
      <c r="P15" s="710" t="n">
        <v>105</v>
      </c>
      <c r="Q15" s="664" t="n">
        <v>2003</v>
      </c>
    </row>
    <row r="16" customFormat="false" ht="3" hidden="false" customHeight="true" outlineLevel="0" collapsed="false">
      <c r="A16" s="714"/>
      <c r="B16" s="715"/>
      <c r="C16" s="716"/>
      <c r="D16" s="716"/>
      <c r="E16" s="716"/>
      <c r="F16" s="716"/>
      <c r="G16" s="716"/>
      <c r="H16" s="717"/>
      <c r="I16" s="717"/>
      <c r="J16" s="718"/>
      <c r="K16" s="716"/>
      <c r="L16" s="716"/>
      <c r="M16" s="716"/>
      <c r="N16" s="716"/>
      <c r="O16" s="716"/>
      <c r="P16" s="716"/>
      <c r="Q16" s="719"/>
    </row>
    <row r="17" customFormat="false" ht="3" hidden="false" customHeight="true" outlineLevel="0" collapsed="false">
      <c r="A17" s="609"/>
      <c r="B17" s="718"/>
      <c r="C17" s="720"/>
      <c r="D17" s="720"/>
      <c r="E17" s="720"/>
      <c r="F17" s="720"/>
      <c r="G17" s="720"/>
      <c r="H17" s="717"/>
      <c r="I17" s="717"/>
      <c r="J17" s="718"/>
      <c r="K17" s="720"/>
      <c r="L17" s="720"/>
      <c r="M17" s="720"/>
      <c r="N17" s="720"/>
      <c r="O17" s="720"/>
      <c r="P17" s="720"/>
      <c r="Q17" s="609"/>
    </row>
    <row r="18" customFormat="false" ht="12.95" hidden="false" customHeight="true" outlineLevel="0" collapsed="false">
      <c r="A18" s="676" t="s">
        <v>661</v>
      </c>
      <c r="B18" s="721"/>
      <c r="C18" s="722"/>
      <c r="D18" s="722"/>
      <c r="E18" s="722"/>
      <c r="F18" s="722"/>
      <c r="G18" s="722"/>
      <c r="H18" s="717"/>
      <c r="I18" s="717"/>
      <c r="J18" s="718"/>
      <c r="K18" s="723" t="s">
        <v>662</v>
      </c>
      <c r="L18" s="722"/>
      <c r="M18" s="722"/>
      <c r="N18" s="722"/>
      <c r="O18" s="722"/>
      <c r="P18" s="722"/>
    </row>
    <row r="19" customFormat="false" ht="12.95" hidden="false" customHeight="true" outlineLevel="0" collapsed="false">
      <c r="A19" s="618"/>
      <c r="B19" s="724"/>
      <c r="H19" s="725"/>
      <c r="I19" s="725"/>
    </row>
    <row r="20" customFormat="false" ht="12.95" hidden="false" customHeight="true" outlineLevel="0" collapsed="false">
      <c r="H20" s="725"/>
      <c r="I20" s="725"/>
    </row>
    <row r="23" customFormat="false" ht="15.75" hidden="true" customHeight="false" outlineLevel="0" collapsed="false">
      <c r="A23" s="726"/>
      <c r="B23" s="674"/>
      <c r="C23" s="620"/>
      <c r="D23" s="620"/>
      <c r="E23" s="620"/>
      <c r="F23" s="620"/>
    </row>
    <row r="24" customFormat="false" ht="15.75" hidden="true" customHeight="false" outlineLevel="0" collapsed="false">
      <c r="A24" s="726"/>
      <c r="B24" s="674"/>
      <c r="C24" s="620"/>
      <c r="D24" s="620"/>
      <c r="E24" s="620"/>
      <c r="F24" s="620"/>
    </row>
    <row r="25" customFormat="false" ht="15.75" hidden="true" customHeight="false" outlineLevel="0" collapsed="false">
      <c r="A25" s="726"/>
      <c r="B25" s="674"/>
      <c r="C25" s="620"/>
      <c r="D25" s="620"/>
      <c r="E25" s="620"/>
      <c r="F25" s="620"/>
    </row>
    <row r="26" customFormat="false" ht="15.75" hidden="true" customHeight="false" outlineLevel="0" collapsed="false">
      <c r="A26" s="726"/>
      <c r="B26" s="674"/>
      <c r="C26" s="620"/>
      <c r="D26" s="620"/>
      <c r="E26" s="620"/>
      <c r="F26" s="620"/>
    </row>
    <row r="27" customFormat="false" ht="15.75" hidden="true" customHeight="false" outlineLevel="0" collapsed="false">
      <c r="A27" s="726"/>
      <c r="B27" s="674"/>
      <c r="C27" s="620"/>
      <c r="D27" s="620"/>
      <c r="E27" s="620"/>
      <c r="F27" s="620"/>
    </row>
    <row r="28" customFormat="false" ht="15.75" hidden="true" customHeight="false" outlineLevel="0" collapsed="false">
      <c r="A28" s="726"/>
      <c r="B28" s="674"/>
      <c r="C28" s="620"/>
      <c r="D28" s="620"/>
      <c r="E28" s="620"/>
      <c r="F28" s="620"/>
    </row>
    <row r="29" customFormat="false" ht="15.75" hidden="true" customHeight="false" outlineLevel="0" collapsed="false">
      <c r="A29" s="726"/>
      <c r="B29" s="674"/>
      <c r="C29" s="620"/>
      <c r="D29" s="620"/>
      <c r="E29" s="620"/>
      <c r="F29" s="620"/>
    </row>
    <row r="30" customFormat="false" ht="15.75" hidden="true" customHeight="false" outlineLevel="0" collapsed="false">
      <c r="A30" s="726"/>
      <c r="B30" s="674"/>
      <c r="C30" s="620"/>
      <c r="D30" s="620"/>
      <c r="E30" s="620"/>
      <c r="F30" s="620"/>
    </row>
    <row r="31" customFormat="false" ht="15.75" hidden="true" customHeight="false" outlineLevel="0" collapsed="false">
      <c r="A31" s="726"/>
      <c r="B31" s="674"/>
      <c r="C31" s="620"/>
      <c r="D31" s="620"/>
      <c r="E31" s="620"/>
      <c r="F31" s="620"/>
    </row>
    <row r="32" customFormat="false" ht="15.75" hidden="true" customHeight="false" outlineLevel="0" collapsed="false">
      <c r="A32" s="726"/>
      <c r="B32" s="674"/>
      <c r="C32" s="620"/>
      <c r="D32" s="620"/>
      <c r="E32" s="620"/>
      <c r="F32" s="620"/>
    </row>
    <row r="33" customFormat="false" ht="15.75" hidden="true" customHeight="false" outlineLevel="0" collapsed="false">
      <c r="A33" s="726"/>
      <c r="B33" s="674"/>
      <c r="C33" s="620"/>
      <c r="D33" s="620"/>
      <c r="E33" s="620"/>
      <c r="F33" s="620"/>
    </row>
    <row r="34" customFormat="false" ht="15.75" hidden="true" customHeight="false" outlineLevel="0" collapsed="false">
      <c r="A34" s="726"/>
      <c r="B34" s="674"/>
      <c r="C34" s="620"/>
      <c r="D34" s="620"/>
      <c r="E34" s="620"/>
      <c r="F34" s="620"/>
    </row>
    <row r="35" customFormat="false" ht="15.75" hidden="true" customHeight="false" outlineLevel="0" collapsed="false">
      <c r="A35" s="726"/>
      <c r="B35" s="674"/>
      <c r="C35" s="620"/>
      <c r="D35" s="620"/>
      <c r="E35" s="620"/>
      <c r="F35" s="620"/>
    </row>
    <row r="36" customFormat="false" ht="15.75" hidden="true" customHeight="false" outlineLevel="0" collapsed="false">
      <c r="A36" s="726"/>
      <c r="B36" s="674"/>
      <c r="C36" s="620"/>
      <c r="D36" s="620"/>
      <c r="E36" s="620"/>
      <c r="F36" s="620"/>
    </row>
    <row r="37" customFormat="false" ht="15.75" hidden="true" customHeight="false" outlineLevel="0" collapsed="false">
      <c r="A37" s="726"/>
      <c r="B37" s="674"/>
      <c r="C37" s="620"/>
      <c r="D37" s="620"/>
      <c r="E37" s="620"/>
      <c r="F37" s="620"/>
    </row>
    <row r="38" customFormat="false" ht="15.75" hidden="true" customHeight="false" outlineLevel="0" collapsed="false">
      <c r="A38" s="609"/>
      <c r="B38" s="609"/>
      <c r="C38" s="609"/>
      <c r="D38" s="609"/>
      <c r="E38" s="609"/>
    </row>
    <row r="39" customFormat="false" ht="15.75" hidden="true" customHeight="false" outlineLevel="0" collapsed="false">
      <c r="A39" s="609"/>
      <c r="B39" s="609"/>
      <c r="C39" s="609"/>
      <c r="D39" s="609"/>
      <c r="E39" s="609"/>
    </row>
    <row r="40" customFormat="false" ht="15.75" hidden="true" customHeight="false" outlineLevel="0" collapsed="false">
      <c r="A40" s="609"/>
      <c r="B40" s="609"/>
      <c r="C40" s="609"/>
      <c r="D40" s="609"/>
      <c r="E40" s="609"/>
    </row>
    <row r="41" customFormat="false" ht="15.75" hidden="true" customHeight="false" outlineLevel="0" collapsed="false">
      <c r="A41" s="609"/>
      <c r="B41" s="609"/>
      <c r="C41" s="609"/>
      <c r="D41" s="609"/>
      <c r="E41" s="609"/>
    </row>
    <row r="42" customFormat="false" ht="15.75" hidden="true" customHeight="false" outlineLevel="0" collapsed="false">
      <c r="A42" s="609"/>
      <c r="B42" s="609"/>
      <c r="C42" s="609"/>
      <c r="D42" s="609"/>
      <c r="E42" s="609"/>
    </row>
    <row r="43" customFormat="false" ht="15.75" hidden="true" customHeight="false" outlineLevel="0" collapsed="false">
      <c r="A43" s="609"/>
      <c r="B43" s="609"/>
      <c r="C43" s="609"/>
      <c r="D43" s="609"/>
      <c r="E43" s="609"/>
    </row>
    <row r="44" customFormat="false" ht="15.75" hidden="true" customHeight="false" outlineLevel="0" collapsed="false">
      <c r="A44" s="609"/>
      <c r="B44" s="609"/>
      <c r="C44" s="609"/>
      <c r="D44" s="609"/>
      <c r="E44" s="609"/>
    </row>
    <row r="45" customFormat="false" ht="15.75" hidden="true" customHeight="false" outlineLevel="0" collapsed="false">
      <c r="A45" s="609"/>
      <c r="B45" s="609"/>
      <c r="C45" s="609"/>
      <c r="D45" s="609"/>
      <c r="E45" s="609"/>
    </row>
    <row r="46" customFormat="false" ht="15.75" hidden="true" customHeight="false" outlineLevel="0" collapsed="false">
      <c r="A46" s="609"/>
      <c r="B46" s="609"/>
      <c r="C46" s="609"/>
      <c r="D46" s="609"/>
      <c r="E46" s="609"/>
    </row>
    <row r="47" customFormat="false" ht="15.75" hidden="true" customHeight="false" outlineLevel="0" collapsed="false">
      <c r="A47" s="609"/>
      <c r="B47" s="609"/>
      <c r="C47" s="609"/>
      <c r="D47" s="609"/>
      <c r="E47" s="609"/>
    </row>
    <row r="48" customFormat="false" ht="15.75" hidden="true" customHeight="false" outlineLevel="0" collapsed="false">
      <c r="A48" s="609"/>
      <c r="B48" s="609"/>
      <c r="C48" s="609"/>
      <c r="D48" s="609"/>
      <c r="E48" s="609"/>
    </row>
    <row r="49" customFormat="false" ht="15.75" hidden="true" customHeight="false" outlineLevel="0" collapsed="false">
      <c r="A49" s="609"/>
      <c r="B49" s="609"/>
      <c r="C49" s="609"/>
      <c r="D49" s="609"/>
      <c r="E49" s="609"/>
    </row>
    <row r="50" customFormat="false" ht="15.75" hidden="true" customHeight="false" outlineLevel="0" collapsed="false">
      <c r="A50" s="609"/>
      <c r="B50" s="609"/>
      <c r="C50" s="609"/>
      <c r="D50" s="609"/>
      <c r="E50" s="609"/>
    </row>
    <row r="51" customFormat="false" ht="15.75" hidden="true" customHeight="false" outlineLevel="0" collapsed="false">
      <c r="A51" s="609"/>
      <c r="B51" s="609"/>
      <c r="C51" s="609"/>
      <c r="D51" s="609"/>
      <c r="E51" s="609"/>
    </row>
    <row r="52" customFormat="false" ht="15.75" hidden="true" customHeight="false" outlineLevel="0" collapsed="false">
      <c r="A52" s="609"/>
      <c r="B52" s="609"/>
      <c r="C52" s="609"/>
      <c r="D52" s="609"/>
      <c r="E52" s="609"/>
    </row>
    <row r="53" customFormat="false" ht="15.75" hidden="true" customHeight="false" outlineLevel="0" collapsed="false">
      <c r="A53" s="609"/>
      <c r="B53" s="609"/>
      <c r="C53" s="609"/>
      <c r="D53" s="609"/>
      <c r="E53" s="609"/>
    </row>
    <row r="54" customFormat="false" ht="15.75" hidden="true" customHeight="false" outlineLevel="0" collapsed="false">
      <c r="A54" s="609"/>
      <c r="B54" s="609"/>
      <c r="C54" s="609"/>
      <c r="D54" s="609"/>
      <c r="E54" s="609"/>
    </row>
    <row r="55" customFormat="false" ht="15.75" hidden="true" customHeight="false" outlineLevel="0" collapsed="false">
      <c r="A55" s="609"/>
      <c r="B55" s="609"/>
      <c r="C55" s="609"/>
      <c r="D55" s="609"/>
      <c r="E55" s="609"/>
    </row>
    <row r="56" customFormat="false" ht="15.75" hidden="true" customHeight="false" outlineLevel="0" collapsed="false">
      <c r="A56" s="609"/>
      <c r="B56" s="609"/>
      <c r="C56" s="609"/>
      <c r="D56" s="609"/>
      <c r="E56" s="609"/>
    </row>
    <row r="57" customFormat="false" ht="15.75" hidden="false" customHeight="false" outlineLevel="0" collapsed="false"/>
    <row r="58" customFormat="false" ht="15.75" hidden="false" customHeight="false" outlineLevel="0" collapsed="false"/>
  </sheetData>
  <mergeCells count="2">
    <mergeCell ref="A3:G3"/>
    <mergeCell ref="K3:Q3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H10" activePane="bottomRight" state="frozen"/>
      <selection pane="topLeft" activeCell="A1" activeCellId="0" sqref="A1"/>
      <selection pane="topRight" activeCell="H1" activeCellId="0" sqref="H1"/>
      <selection pane="bottomLeft" activeCell="A10" activeCellId="0" sqref="A10"/>
      <selection pane="bottomRight" activeCell="R15" activeCellId="0" sqref="R15"/>
    </sheetView>
  </sheetViews>
  <sheetFormatPr defaultColWidth="8.96875" defaultRowHeight="15.75" zeroHeight="true" outlineLevelRow="0" outlineLevelCol="0"/>
  <cols>
    <col collapsed="false" customWidth="true" hidden="false" outlineLevel="0" max="1" min="1" style="605" width="9.44"/>
    <col collapsed="false" customWidth="true" hidden="false" outlineLevel="0" max="2" min="2" style="605" width="7.99"/>
    <col collapsed="false" customWidth="true" hidden="false" outlineLevel="0" max="3" min="3" style="605" width="7.88"/>
    <col collapsed="false" customWidth="true" hidden="false" outlineLevel="0" max="4" min="4" style="605" width="7.1"/>
    <col collapsed="false" customWidth="true" hidden="false" outlineLevel="0" max="5" min="5" style="605" width="6.33"/>
    <col collapsed="false" customWidth="true" hidden="false" outlineLevel="0" max="6" min="6" style="605" width="7.66"/>
    <col collapsed="false" customWidth="true" hidden="false" outlineLevel="0" max="7" min="7" style="605" width="6.88"/>
    <col collapsed="false" customWidth="true" hidden="false" outlineLevel="0" max="8" min="8" style="678" width="8.55"/>
    <col collapsed="false" customWidth="true" hidden="false" outlineLevel="0" max="9" min="9" style="605" width="7.1"/>
    <col collapsed="false" customWidth="true" hidden="false" outlineLevel="0" max="11" min="10" style="606" width="0.44"/>
    <col collapsed="false" customWidth="true" hidden="false" outlineLevel="0" max="12" min="12" style="605" width="7.66"/>
    <col collapsed="false" customWidth="true" hidden="false" outlineLevel="0" max="13" min="13" style="678" width="6.99"/>
    <col collapsed="false" customWidth="true" hidden="false" outlineLevel="0" max="14" min="14" style="605" width="7.44"/>
    <col collapsed="false" customWidth="true" hidden="false" outlineLevel="0" max="15" min="15" style="605" width="6.88"/>
    <col collapsed="false" customWidth="true" hidden="false" outlineLevel="0" max="16" min="16" style="605" width="6.77"/>
    <col collapsed="false" customWidth="true" hidden="false" outlineLevel="0" max="17" min="17" style="672" width="6.88"/>
    <col collapsed="false" customWidth="true" hidden="false" outlineLevel="0" max="18" min="18" style="609" width="6.88"/>
    <col collapsed="false" customWidth="true" hidden="false" outlineLevel="0" max="19" min="19" style="609" width="6.33"/>
    <col collapsed="false" customWidth="true" hidden="false" outlineLevel="0" max="20" min="20" style="677" width="10.33"/>
    <col collapsed="false" customWidth="true" hidden="false" outlineLevel="0" max="22" min="21" style="609" width="0.55"/>
    <col collapsed="false" customWidth="true" hidden="false" outlineLevel="0" max="23" min="23" style="609" width="7.99"/>
    <col collapsed="false" customWidth="false" hidden="true" outlineLevel="0" max="257" min="24" style="609" width="8.97"/>
    <col collapsed="false" customWidth="false" hidden="true" outlineLevel="0" max="16384" min="258" style="0" width="8.97"/>
  </cols>
  <sheetData>
    <row r="1" s="615" customFormat="true" ht="11.25" hidden="false" customHeight="false" outlineLevel="0" collapsed="false">
      <c r="A1" s="610" t="s">
        <v>541</v>
      </c>
      <c r="B1" s="611"/>
      <c r="C1" s="611"/>
      <c r="D1" s="611"/>
      <c r="E1" s="611"/>
      <c r="F1" s="611"/>
      <c r="G1" s="611"/>
      <c r="H1" s="680"/>
      <c r="I1" s="611"/>
      <c r="J1" s="612"/>
      <c r="K1" s="612"/>
      <c r="L1" s="611"/>
      <c r="M1" s="680"/>
      <c r="N1" s="611"/>
      <c r="O1" s="611"/>
      <c r="P1" s="611"/>
      <c r="Q1" s="727"/>
      <c r="T1" s="616" t="s">
        <v>1</v>
      </c>
    </row>
    <row r="2" s="622" customFormat="true" ht="12" hidden="false" customHeight="false" outlineLevel="0" collapsed="false">
      <c r="A2" s="617"/>
      <c r="B2" s="618"/>
      <c r="C2" s="618"/>
      <c r="D2" s="618"/>
      <c r="E2" s="618"/>
      <c r="F2" s="618"/>
      <c r="G2" s="618"/>
      <c r="H2" s="682"/>
      <c r="I2" s="618"/>
      <c r="J2" s="619"/>
      <c r="K2" s="619"/>
      <c r="L2" s="618"/>
      <c r="M2" s="682"/>
      <c r="N2" s="618"/>
      <c r="O2" s="618"/>
      <c r="P2" s="618"/>
      <c r="Q2" s="673"/>
      <c r="T2" s="728"/>
    </row>
    <row r="3" s="625" customFormat="true" ht="20.25" hidden="false" customHeight="false" outlineLevel="0" collapsed="false">
      <c r="A3" s="623" t="s">
        <v>683</v>
      </c>
      <c r="B3" s="623"/>
      <c r="C3" s="623"/>
      <c r="D3" s="623"/>
      <c r="E3" s="623"/>
      <c r="F3" s="623"/>
      <c r="G3" s="623"/>
      <c r="H3" s="623"/>
      <c r="I3" s="623"/>
      <c r="J3" s="624"/>
      <c r="K3" s="624"/>
      <c r="L3" s="684" t="s">
        <v>684</v>
      </c>
      <c r="M3" s="684"/>
      <c r="N3" s="684"/>
      <c r="O3" s="684"/>
      <c r="P3" s="684"/>
      <c r="Q3" s="684"/>
      <c r="R3" s="684"/>
      <c r="S3" s="684"/>
      <c r="T3" s="684"/>
    </row>
    <row r="4" s="622" customFormat="true" ht="12" hidden="false" customHeight="false" outlineLevel="0" collapsed="false">
      <c r="A4" s="729"/>
      <c r="B4" s="729"/>
      <c r="C4" s="729"/>
      <c r="D4" s="729"/>
      <c r="E4" s="729"/>
      <c r="F4" s="729"/>
      <c r="G4" s="729"/>
      <c r="H4" s="729"/>
      <c r="I4" s="729"/>
      <c r="J4" s="619"/>
      <c r="K4" s="619"/>
      <c r="L4" s="730"/>
      <c r="M4" s="730"/>
      <c r="N4" s="730"/>
      <c r="O4" s="730"/>
      <c r="P4" s="730"/>
      <c r="Q4" s="730"/>
      <c r="R4" s="730"/>
      <c r="S4" s="730"/>
      <c r="T4" s="730"/>
    </row>
    <row r="5" s="622" customFormat="true" ht="12.75" hidden="false" customHeight="false" outlineLevel="0" collapsed="false">
      <c r="A5" s="633" t="s">
        <v>4</v>
      </c>
      <c r="B5" s="634"/>
      <c r="C5" s="634"/>
      <c r="D5" s="634"/>
      <c r="E5" s="634"/>
      <c r="F5" s="634"/>
      <c r="G5" s="634"/>
      <c r="H5" s="690"/>
      <c r="I5" s="634"/>
      <c r="J5" s="619"/>
      <c r="K5" s="619"/>
      <c r="L5" s="634"/>
      <c r="M5" s="690"/>
      <c r="N5" s="634"/>
      <c r="O5" s="634"/>
      <c r="P5" s="634"/>
      <c r="Q5" s="635"/>
      <c r="R5" s="634"/>
      <c r="S5" s="634"/>
      <c r="T5" s="635" t="s">
        <v>5</v>
      </c>
    </row>
    <row r="6" s="622" customFormat="true" ht="12.75" hidden="false" customHeight="false" outlineLevel="0" collapsed="false">
      <c r="A6" s="691"/>
      <c r="B6" s="692" t="s">
        <v>165</v>
      </c>
      <c r="C6" s="692" t="s">
        <v>685</v>
      </c>
      <c r="D6" s="731" t="s">
        <v>686</v>
      </c>
      <c r="E6" s="731"/>
      <c r="F6" s="731"/>
      <c r="G6" s="732" t="s">
        <v>687</v>
      </c>
      <c r="H6" s="732"/>
      <c r="I6" s="732"/>
      <c r="J6" s="619"/>
      <c r="K6" s="619"/>
      <c r="L6" s="733" t="s">
        <v>688</v>
      </c>
      <c r="M6" s="733"/>
      <c r="N6" s="733"/>
      <c r="O6" s="733" t="s">
        <v>689</v>
      </c>
      <c r="P6" s="733"/>
      <c r="Q6" s="733"/>
      <c r="R6" s="696" t="s">
        <v>690</v>
      </c>
      <c r="S6" s="696" t="s">
        <v>691</v>
      </c>
      <c r="T6" s="673"/>
    </row>
    <row r="7" s="622" customFormat="true" ht="12" hidden="false" customHeight="false" outlineLevel="0" collapsed="false">
      <c r="A7" s="697" t="s">
        <v>468</v>
      </c>
      <c r="B7" s="658"/>
      <c r="C7" s="658"/>
      <c r="D7" s="692" t="s">
        <v>692</v>
      </c>
      <c r="E7" s="692" t="s">
        <v>693</v>
      </c>
      <c r="F7" s="692" t="s">
        <v>694</v>
      </c>
      <c r="G7" s="692" t="s">
        <v>692</v>
      </c>
      <c r="H7" s="692" t="s">
        <v>693</v>
      </c>
      <c r="I7" s="734" t="s">
        <v>694</v>
      </c>
      <c r="J7" s="619"/>
      <c r="K7" s="619"/>
      <c r="L7" s="735" t="s">
        <v>695</v>
      </c>
      <c r="M7" s="734" t="s">
        <v>696</v>
      </c>
      <c r="N7" s="734" t="s">
        <v>697</v>
      </c>
      <c r="O7" s="734" t="s">
        <v>692</v>
      </c>
      <c r="P7" s="697" t="s">
        <v>696</v>
      </c>
      <c r="Q7" s="736" t="s">
        <v>698</v>
      </c>
      <c r="R7" s="698"/>
      <c r="S7" s="698"/>
      <c r="T7" s="691" t="s">
        <v>28</v>
      </c>
    </row>
    <row r="8" s="622" customFormat="true" ht="12" hidden="false" customHeight="false" outlineLevel="0" collapsed="false">
      <c r="A8" s="697"/>
      <c r="B8" s="658"/>
      <c r="C8" s="658" t="s">
        <v>699</v>
      </c>
      <c r="D8" s="658"/>
      <c r="E8" s="658"/>
      <c r="F8" s="658" t="s">
        <v>700</v>
      </c>
      <c r="G8" s="658"/>
      <c r="H8" s="658"/>
      <c r="I8" s="698" t="s">
        <v>700</v>
      </c>
      <c r="J8" s="619"/>
      <c r="K8" s="619"/>
      <c r="L8" s="658"/>
      <c r="M8" s="698"/>
      <c r="N8" s="698" t="s">
        <v>701</v>
      </c>
      <c r="O8" s="698"/>
      <c r="P8" s="691"/>
      <c r="Q8" s="698" t="s">
        <v>701</v>
      </c>
      <c r="R8" s="737" t="s">
        <v>702</v>
      </c>
      <c r="S8" s="737"/>
      <c r="T8" s="691"/>
    </row>
    <row r="9" s="622" customFormat="true" ht="12" hidden="false" customHeight="false" outlineLevel="0" collapsed="false">
      <c r="A9" s="700"/>
      <c r="B9" s="701" t="s">
        <v>47</v>
      </c>
      <c r="C9" s="701" t="s">
        <v>703</v>
      </c>
      <c r="D9" s="701" t="s">
        <v>704</v>
      </c>
      <c r="E9" s="701" t="s">
        <v>705</v>
      </c>
      <c r="F9" s="701" t="s">
        <v>706</v>
      </c>
      <c r="G9" s="701" t="s">
        <v>704</v>
      </c>
      <c r="H9" s="701" t="s">
        <v>705</v>
      </c>
      <c r="I9" s="702" t="s">
        <v>706</v>
      </c>
      <c r="J9" s="619"/>
      <c r="K9" s="619"/>
      <c r="L9" s="701" t="s">
        <v>704</v>
      </c>
      <c r="M9" s="702" t="s">
        <v>705</v>
      </c>
      <c r="N9" s="702" t="s">
        <v>707</v>
      </c>
      <c r="O9" s="702" t="s">
        <v>704</v>
      </c>
      <c r="P9" s="700" t="s">
        <v>705</v>
      </c>
      <c r="Q9" s="702" t="s">
        <v>707</v>
      </c>
      <c r="R9" s="702" t="s">
        <v>708</v>
      </c>
      <c r="S9" s="702" t="s">
        <v>287</v>
      </c>
      <c r="T9" s="738"/>
    </row>
    <row r="10" s="622" customFormat="true" ht="30" hidden="false" customHeight="true" outlineLevel="0" collapsed="false">
      <c r="A10" s="653" t="s">
        <v>187</v>
      </c>
      <c r="B10" s="739" t="n">
        <f aca="false">SUM(C10:S10)</f>
        <v>6806</v>
      </c>
      <c r="C10" s="739" t="s">
        <v>682</v>
      </c>
      <c r="D10" s="739" t="n">
        <v>1068</v>
      </c>
      <c r="E10" s="739" t="n">
        <v>307</v>
      </c>
      <c r="F10" s="739" t="n">
        <v>86</v>
      </c>
      <c r="G10" s="739" t="n">
        <v>2745</v>
      </c>
      <c r="H10" s="739" t="n">
        <v>419</v>
      </c>
      <c r="I10" s="739" t="n">
        <v>724</v>
      </c>
      <c r="J10" s="739"/>
      <c r="K10" s="739"/>
      <c r="L10" s="739" t="n">
        <v>638</v>
      </c>
      <c r="M10" s="739" t="n">
        <v>73</v>
      </c>
      <c r="N10" s="739" t="n">
        <v>140</v>
      </c>
      <c r="O10" s="739" t="n">
        <v>525</v>
      </c>
      <c r="P10" s="739" t="n">
        <v>62</v>
      </c>
      <c r="Q10" s="739" t="n">
        <v>2</v>
      </c>
      <c r="R10" s="739" t="n">
        <v>17</v>
      </c>
      <c r="S10" s="739" t="n">
        <v>0</v>
      </c>
      <c r="T10" s="658" t="s">
        <v>187</v>
      </c>
    </row>
    <row r="11" customFormat="false" ht="30" hidden="false" customHeight="true" outlineLevel="0" collapsed="false">
      <c r="A11" s="653" t="s">
        <v>555</v>
      </c>
      <c r="B11" s="739" t="n">
        <f aca="false">SUM(C11:S11)</f>
        <v>5009</v>
      </c>
      <c r="C11" s="739" t="n">
        <v>9</v>
      </c>
      <c r="D11" s="739" t="n">
        <v>928</v>
      </c>
      <c r="E11" s="739" t="n">
        <v>225</v>
      </c>
      <c r="F11" s="739" t="n">
        <v>52</v>
      </c>
      <c r="G11" s="739" t="n">
        <v>2136</v>
      </c>
      <c r="H11" s="739" t="n">
        <v>362</v>
      </c>
      <c r="I11" s="739" t="n">
        <v>507</v>
      </c>
      <c r="J11" s="739"/>
      <c r="K11" s="739"/>
      <c r="L11" s="739" t="n">
        <v>405</v>
      </c>
      <c r="M11" s="739" t="n">
        <v>26</v>
      </c>
      <c r="N11" s="739" t="n">
        <v>74</v>
      </c>
      <c r="O11" s="739" t="n">
        <v>251</v>
      </c>
      <c r="P11" s="739" t="n">
        <v>18</v>
      </c>
      <c r="Q11" s="739" t="n">
        <v>2</v>
      </c>
      <c r="R11" s="739" t="n">
        <v>14</v>
      </c>
      <c r="S11" s="739" t="n">
        <v>0</v>
      </c>
      <c r="T11" s="658" t="s">
        <v>555</v>
      </c>
      <c r="U11" s="740"/>
      <c r="V11" s="740"/>
      <c r="W11" s="740"/>
      <c r="X11" s="741"/>
    </row>
    <row r="12" customFormat="false" ht="30" hidden="false" customHeight="true" outlineLevel="0" collapsed="false">
      <c r="A12" s="653" t="n">
        <v>2000</v>
      </c>
      <c r="B12" s="739" t="n">
        <v>5804</v>
      </c>
      <c r="C12" s="739" t="n">
        <v>81</v>
      </c>
      <c r="D12" s="739" t="n">
        <v>897</v>
      </c>
      <c r="E12" s="739" t="n">
        <v>115</v>
      </c>
      <c r="F12" s="739" t="n">
        <v>126</v>
      </c>
      <c r="G12" s="739" t="n">
        <v>2823</v>
      </c>
      <c r="H12" s="739" t="n">
        <v>278</v>
      </c>
      <c r="I12" s="739" t="n">
        <v>392</v>
      </c>
      <c r="J12" s="739"/>
      <c r="K12" s="739"/>
      <c r="L12" s="739" t="n">
        <v>529</v>
      </c>
      <c r="M12" s="739" t="n">
        <v>29</v>
      </c>
      <c r="N12" s="739" t="n">
        <v>128</v>
      </c>
      <c r="O12" s="739" t="n">
        <v>318</v>
      </c>
      <c r="P12" s="739" t="n">
        <v>12</v>
      </c>
      <c r="Q12" s="739" t="n">
        <v>42</v>
      </c>
      <c r="R12" s="739" t="n">
        <v>34</v>
      </c>
      <c r="S12" s="739" t="n">
        <v>0</v>
      </c>
      <c r="T12" s="658" t="n">
        <v>2000</v>
      </c>
      <c r="U12" s="740"/>
      <c r="V12" s="740"/>
      <c r="W12" s="740"/>
      <c r="X12" s="741"/>
    </row>
    <row r="13" customFormat="false" ht="30" hidden="false" customHeight="true" outlineLevel="0" collapsed="false">
      <c r="A13" s="653" t="n">
        <v>2001</v>
      </c>
      <c r="B13" s="739" t="n">
        <v>6140</v>
      </c>
      <c r="C13" s="739" t="n">
        <v>11</v>
      </c>
      <c r="D13" s="739" t="n">
        <v>1328</v>
      </c>
      <c r="E13" s="739" t="n">
        <v>195</v>
      </c>
      <c r="F13" s="739" t="n">
        <v>157</v>
      </c>
      <c r="G13" s="739" t="n">
        <v>2724</v>
      </c>
      <c r="H13" s="739" t="n">
        <v>327</v>
      </c>
      <c r="I13" s="739" t="n">
        <v>240</v>
      </c>
      <c r="J13" s="739"/>
      <c r="K13" s="739"/>
      <c r="L13" s="739" t="n">
        <v>635</v>
      </c>
      <c r="M13" s="739" t="n">
        <v>28</v>
      </c>
      <c r="N13" s="739" t="n">
        <v>119</v>
      </c>
      <c r="O13" s="739" t="n">
        <v>320</v>
      </c>
      <c r="P13" s="739" t="n">
        <v>21</v>
      </c>
      <c r="Q13" s="739" t="n">
        <v>3</v>
      </c>
      <c r="R13" s="739" t="n">
        <v>32</v>
      </c>
      <c r="S13" s="739" t="n">
        <v>0</v>
      </c>
      <c r="T13" s="658" t="n">
        <v>2001</v>
      </c>
      <c r="U13" s="740"/>
      <c r="V13" s="740"/>
      <c r="W13" s="740"/>
      <c r="X13" s="741"/>
    </row>
    <row r="14" customFormat="false" ht="30" hidden="false" customHeight="true" outlineLevel="0" collapsed="false">
      <c r="A14" s="653" t="n">
        <v>2002</v>
      </c>
      <c r="B14" s="739" t="n">
        <v>6554</v>
      </c>
      <c r="C14" s="739" t="n">
        <v>4</v>
      </c>
      <c r="D14" s="739" t="n">
        <v>760</v>
      </c>
      <c r="E14" s="739" t="n">
        <v>216</v>
      </c>
      <c r="F14" s="739" t="n">
        <v>346</v>
      </c>
      <c r="G14" s="739" t="n">
        <v>2705</v>
      </c>
      <c r="H14" s="739" t="n">
        <v>876</v>
      </c>
      <c r="I14" s="739" t="n">
        <v>347</v>
      </c>
      <c r="J14" s="739"/>
      <c r="K14" s="739"/>
      <c r="L14" s="739" t="n">
        <v>870</v>
      </c>
      <c r="M14" s="739" t="n">
        <v>33</v>
      </c>
      <c r="N14" s="739" t="n">
        <v>83</v>
      </c>
      <c r="O14" s="739" t="n">
        <v>231</v>
      </c>
      <c r="P14" s="739" t="n">
        <v>43</v>
      </c>
      <c r="Q14" s="739" t="n">
        <v>1</v>
      </c>
      <c r="R14" s="739" t="n">
        <v>39</v>
      </c>
      <c r="S14" s="739" t="s">
        <v>57</v>
      </c>
      <c r="T14" s="658" t="n">
        <v>2002</v>
      </c>
      <c r="U14" s="740"/>
      <c r="V14" s="740"/>
      <c r="W14" s="740"/>
      <c r="X14" s="741"/>
    </row>
    <row r="15" s="713" customFormat="true" ht="30" hidden="false" customHeight="true" outlineLevel="0" collapsed="false">
      <c r="A15" s="659" t="n">
        <v>2003</v>
      </c>
      <c r="B15" s="742" t="n">
        <f aca="false">SUM(C15:S15)</f>
        <v>5685</v>
      </c>
      <c r="C15" s="742" t="n">
        <v>27</v>
      </c>
      <c r="D15" s="742" t="n">
        <v>433</v>
      </c>
      <c r="E15" s="742" t="n">
        <v>87</v>
      </c>
      <c r="F15" s="742" t="n">
        <v>138</v>
      </c>
      <c r="G15" s="742" t="n">
        <v>1809</v>
      </c>
      <c r="H15" s="742" t="n">
        <v>253</v>
      </c>
      <c r="I15" s="742" t="n">
        <v>138</v>
      </c>
      <c r="J15" s="742"/>
      <c r="K15" s="742"/>
      <c r="L15" s="742" t="n">
        <v>1060</v>
      </c>
      <c r="M15" s="742" t="n">
        <v>229</v>
      </c>
      <c r="N15" s="742" t="n">
        <v>60</v>
      </c>
      <c r="O15" s="742" t="n">
        <v>698</v>
      </c>
      <c r="P15" s="742" t="n">
        <v>129</v>
      </c>
      <c r="Q15" s="742" t="n">
        <v>6</v>
      </c>
      <c r="R15" s="742" t="s">
        <v>57</v>
      </c>
      <c r="S15" s="742" t="n">
        <v>618</v>
      </c>
      <c r="T15" s="664" t="n">
        <v>2003</v>
      </c>
      <c r="U15" s="743"/>
      <c r="V15" s="743"/>
      <c r="W15" s="743"/>
      <c r="X15" s="744"/>
    </row>
    <row r="16" customFormat="false" ht="3" hidden="false" customHeight="true" outlineLevel="0" collapsed="false">
      <c r="A16" s="745"/>
      <c r="B16" s="666"/>
      <c r="C16" s="666"/>
      <c r="D16" s="666"/>
      <c r="E16" s="666"/>
      <c r="F16" s="666"/>
      <c r="G16" s="666"/>
      <c r="H16" s="746"/>
      <c r="I16" s="666"/>
      <c r="L16" s="666"/>
      <c r="M16" s="746"/>
      <c r="N16" s="666"/>
      <c r="O16" s="666"/>
      <c r="P16" s="666"/>
      <c r="Q16" s="668"/>
      <c r="R16" s="666"/>
      <c r="S16" s="666"/>
      <c r="T16" s="667"/>
    </row>
    <row r="17" customFormat="false" ht="3" hidden="false" customHeight="true" outlineLevel="0" collapsed="false">
      <c r="A17" s="747"/>
      <c r="B17" s="609"/>
      <c r="C17" s="609"/>
      <c r="D17" s="609"/>
      <c r="E17" s="609"/>
      <c r="F17" s="609"/>
      <c r="G17" s="609"/>
      <c r="H17" s="748"/>
      <c r="I17" s="609"/>
      <c r="L17" s="609"/>
      <c r="M17" s="748"/>
      <c r="N17" s="609"/>
      <c r="O17" s="609"/>
      <c r="P17" s="609"/>
      <c r="T17" s="672"/>
    </row>
    <row r="18" customFormat="false" ht="12.95" hidden="false" customHeight="true" outlineLevel="0" collapsed="false">
      <c r="A18" s="676" t="s">
        <v>661</v>
      </c>
      <c r="B18" s="618"/>
      <c r="L18" s="679" t="s">
        <v>662</v>
      </c>
    </row>
    <row r="19" customFormat="false" ht="12.95" hidden="false" customHeight="true" outlineLevel="0" collapsed="false"/>
    <row r="20" customFormat="false" ht="12.95" hidden="false" customHeight="true" outlineLevel="0" collapsed="false"/>
    <row r="21" customFormat="false" ht="15.75" hidden="false" customHeight="false" outlineLevel="0" collapsed="false"/>
    <row r="22" customFormat="false" ht="15.75" hidden="false" customHeight="false" outlineLevel="0" collapsed="false"/>
  </sheetData>
  <mergeCells count="6">
    <mergeCell ref="A3:I3"/>
    <mergeCell ref="L3:T3"/>
    <mergeCell ref="D6:F6"/>
    <mergeCell ref="G6:I6"/>
    <mergeCell ref="L6:N6"/>
    <mergeCell ref="O6:Q6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H14" activeCellId="0" sqref="H14"/>
    </sheetView>
  </sheetViews>
  <sheetFormatPr defaultColWidth="8.96875" defaultRowHeight="15.75" zeroHeight="true" outlineLevelRow="0" outlineLevelCol="0"/>
  <cols>
    <col collapsed="false" customWidth="true" hidden="false" outlineLevel="0" max="1" min="1" style="605" width="9.44"/>
    <col collapsed="false" customWidth="true" hidden="false" outlineLevel="0" max="5" min="2" style="605" width="6.55"/>
    <col collapsed="false" customWidth="true" hidden="false" outlineLevel="0" max="6" min="6" style="605" width="8.1"/>
    <col collapsed="false" customWidth="true" hidden="false" outlineLevel="0" max="7" min="7" style="749" width="6.55"/>
    <col collapsed="false" customWidth="true" hidden="false" outlineLevel="0" max="9" min="8" style="605" width="6.55"/>
    <col collapsed="false" customWidth="true" hidden="false" outlineLevel="0" max="10" min="10" style="609" width="0.32"/>
    <col collapsed="false" customWidth="true" hidden="false" outlineLevel="0" max="11" min="11" style="609" width="0.88"/>
    <col collapsed="false" customWidth="true" hidden="true" outlineLevel="0" max="12" min="12" style="609" width="0.32"/>
    <col collapsed="false" customWidth="true" hidden="false" outlineLevel="0" max="13" min="13" style="609" width="5.55"/>
    <col collapsed="false" customWidth="true" hidden="false" outlineLevel="0" max="14" min="14" style="609" width="6.66"/>
    <col collapsed="false" customWidth="true" hidden="false" outlineLevel="0" max="16" min="15" style="609" width="6.88"/>
    <col collapsed="false" customWidth="true" hidden="false" outlineLevel="0" max="17" min="17" style="609" width="6.77"/>
    <col collapsed="false" customWidth="true" hidden="false" outlineLevel="0" max="18" min="18" style="609" width="6.99"/>
    <col collapsed="false" customWidth="true" hidden="false" outlineLevel="0" max="19" min="19" style="609" width="6.21"/>
    <col collapsed="false" customWidth="true" hidden="false" outlineLevel="0" max="20" min="20" style="609" width="6.55"/>
    <col collapsed="false" customWidth="true" hidden="false" outlineLevel="0" max="21" min="21" style="609" width="5.44"/>
    <col collapsed="false" customWidth="true" hidden="false" outlineLevel="0" max="22" min="22" style="609" width="9.44"/>
    <col collapsed="false" customWidth="true" hidden="false" outlineLevel="0" max="24" min="23" style="609" width="0.55"/>
    <col collapsed="false" customWidth="true" hidden="false" outlineLevel="0" max="25" min="25" style="609" width="7.99"/>
    <col collapsed="false" customWidth="false" hidden="true" outlineLevel="0" max="257" min="26" style="609" width="8.97"/>
    <col collapsed="false" customWidth="false" hidden="true" outlineLevel="0" max="16384" min="258" style="0" width="8.97"/>
  </cols>
  <sheetData>
    <row r="1" s="615" customFormat="true" ht="11.25" hidden="false" customHeight="false" outlineLevel="0" collapsed="false">
      <c r="A1" s="610" t="s">
        <v>541</v>
      </c>
      <c r="B1" s="611"/>
      <c r="C1" s="611"/>
      <c r="D1" s="611"/>
      <c r="E1" s="611"/>
      <c r="F1" s="611"/>
      <c r="G1" s="750"/>
      <c r="H1" s="611"/>
      <c r="I1" s="611"/>
      <c r="M1" s="611"/>
      <c r="N1" s="611"/>
      <c r="O1" s="611"/>
      <c r="P1" s="751"/>
      <c r="Q1" s="611"/>
      <c r="R1" s="750"/>
      <c r="S1" s="751"/>
      <c r="T1" s="751"/>
      <c r="U1" s="751"/>
      <c r="V1" s="616" t="s">
        <v>1</v>
      </c>
    </row>
    <row r="2" s="622" customFormat="true" ht="12" hidden="false" customHeight="false" outlineLevel="0" collapsed="false">
      <c r="A2" s="617"/>
      <c r="B2" s="618"/>
      <c r="C2" s="618"/>
      <c r="D2" s="618"/>
      <c r="E2" s="618"/>
      <c r="F2" s="618"/>
      <c r="G2" s="730"/>
      <c r="H2" s="618"/>
      <c r="I2" s="618"/>
      <c r="M2" s="618"/>
      <c r="N2" s="618"/>
      <c r="O2" s="618"/>
      <c r="P2" s="729"/>
      <c r="Q2" s="618"/>
      <c r="R2" s="730"/>
      <c r="S2" s="729"/>
      <c r="T2" s="729"/>
      <c r="U2" s="729"/>
      <c r="V2" s="728"/>
    </row>
    <row r="3" s="625" customFormat="true" ht="20.25" hidden="false" customHeight="false" outlineLevel="0" collapsed="false">
      <c r="A3" s="623" t="s">
        <v>709</v>
      </c>
      <c r="B3" s="623"/>
      <c r="C3" s="623"/>
      <c r="D3" s="623"/>
      <c r="E3" s="623"/>
      <c r="F3" s="623"/>
      <c r="G3" s="623"/>
      <c r="H3" s="623"/>
      <c r="I3" s="623"/>
      <c r="J3" s="683"/>
      <c r="K3" s="683"/>
      <c r="M3" s="623" t="s">
        <v>710</v>
      </c>
      <c r="N3" s="623"/>
      <c r="O3" s="623"/>
      <c r="P3" s="623"/>
      <c r="Q3" s="623"/>
      <c r="R3" s="623"/>
      <c r="S3" s="623"/>
      <c r="T3" s="623"/>
      <c r="U3" s="623"/>
      <c r="V3" s="623"/>
    </row>
    <row r="4" s="754" customFormat="true" ht="18.75" hidden="false" customHeight="false" outlineLevel="0" collapsed="false">
      <c r="A4" s="752" t="s">
        <v>711</v>
      </c>
      <c r="B4" s="752"/>
      <c r="C4" s="752"/>
      <c r="D4" s="752"/>
      <c r="E4" s="752"/>
      <c r="F4" s="752"/>
      <c r="G4" s="752"/>
      <c r="H4" s="752"/>
      <c r="I4" s="752"/>
      <c r="J4" s="753"/>
      <c r="K4" s="753"/>
      <c r="M4" s="752" t="s">
        <v>712</v>
      </c>
      <c r="N4" s="752"/>
      <c r="O4" s="752"/>
      <c r="P4" s="752"/>
      <c r="Q4" s="752"/>
      <c r="R4" s="752"/>
      <c r="S4" s="752"/>
      <c r="T4" s="752"/>
      <c r="U4" s="752"/>
      <c r="V4" s="752"/>
      <c r="W4" s="755"/>
      <c r="X4" s="755"/>
    </row>
    <row r="5" s="622" customFormat="true" ht="12.75" hidden="false" customHeight="false" outlineLevel="0" collapsed="false">
      <c r="A5" s="633" t="s">
        <v>544</v>
      </c>
      <c r="B5" s="634"/>
      <c r="C5" s="634"/>
      <c r="D5" s="634"/>
      <c r="E5" s="634"/>
      <c r="F5" s="634"/>
      <c r="G5" s="756"/>
      <c r="H5" s="634"/>
      <c r="I5" s="634"/>
      <c r="J5" s="640"/>
      <c r="K5" s="640"/>
      <c r="M5" s="634"/>
      <c r="N5" s="757"/>
      <c r="O5" s="757"/>
      <c r="P5" s="757"/>
      <c r="Q5" s="757"/>
      <c r="R5" s="756"/>
      <c r="S5" s="757"/>
      <c r="T5" s="757"/>
      <c r="U5" s="757"/>
      <c r="V5" s="635" t="s">
        <v>545</v>
      </c>
    </row>
    <row r="6" s="640" customFormat="true" ht="12.75" hidden="false" customHeight="false" outlineLevel="0" collapsed="false">
      <c r="A6" s="644"/>
      <c r="B6" s="758" t="s">
        <v>713</v>
      </c>
      <c r="C6" s="696" t="s">
        <v>714</v>
      </c>
      <c r="D6" s="759" t="s">
        <v>715</v>
      </c>
      <c r="E6" s="696" t="s">
        <v>716</v>
      </c>
      <c r="F6" s="696" t="s">
        <v>717</v>
      </c>
      <c r="G6" s="760" t="s">
        <v>718</v>
      </c>
      <c r="H6" s="696" t="s">
        <v>719</v>
      </c>
      <c r="I6" s="696" t="s">
        <v>720</v>
      </c>
      <c r="M6" s="758" t="s">
        <v>165</v>
      </c>
      <c r="N6" s="696" t="s">
        <v>721</v>
      </c>
      <c r="O6" s="696" t="s">
        <v>722</v>
      </c>
      <c r="P6" s="759" t="s">
        <v>723</v>
      </c>
      <c r="Q6" s="696" t="s">
        <v>724</v>
      </c>
      <c r="R6" s="760" t="s">
        <v>725</v>
      </c>
      <c r="S6" s="696" t="s">
        <v>726</v>
      </c>
      <c r="T6" s="759" t="s">
        <v>727</v>
      </c>
      <c r="U6" s="696" t="s">
        <v>720</v>
      </c>
      <c r="V6" s="761"/>
    </row>
    <row r="7" s="640" customFormat="true" ht="12" hidden="false" customHeight="false" outlineLevel="0" collapsed="false">
      <c r="A7" s="637" t="s">
        <v>154</v>
      </c>
      <c r="B7" s="658"/>
      <c r="C7" s="698"/>
      <c r="D7" s="691"/>
      <c r="E7" s="698"/>
      <c r="F7" s="698"/>
      <c r="G7" s="762"/>
      <c r="H7" s="698"/>
      <c r="I7" s="698"/>
      <c r="L7" s="761"/>
      <c r="M7" s="658"/>
      <c r="N7" s="763"/>
      <c r="O7" s="764" t="s">
        <v>728</v>
      </c>
      <c r="P7" s="691"/>
      <c r="Q7" s="764" t="s">
        <v>729</v>
      </c>
      <c r="R7" s="762"/>
      <c r="S7" s="698"/>
      <c r="T7" s="691" t="s">
        <v>730</v>
      </c>
      <c r="U7" s="698"/>
      <c r="V7" s="644" t="s">
        <v>28</v>
      </c>
    </row>
    <row r="8" s="640" customFormat="true" ht="12" hidden="false" customHeight="false" outlineLevel="0" collapsed="false">
      <c r="A8" s="637"/>
      <c r="B8" s="658"/>
      <c r="C8" s="765" t="s">
        <v>731</v>
      </c>
      <c r="D8" s="691"/>
      <c r="E8" s="765" t="s">
        <v>732</v>
      </c>
      <c r="F8" s="765" t="s">
        <v>733</v>
      </c>
      <c r="G8" s="762" t="s">
        <v>734</v>
      </c>
      <c r="H8" s="765" t="s">
        <v>735</v>
      </c>
      <c r="I8" s="765"/>
      <c r="L8" s="761"/>
      <c r="M8" s="658"/>
      <c r="N8" s="765" t="s">
        <v>736</v>
      </c>
      <c r="O8" s="765" t="s">
        <v>737</v>
      </c>
      <c r="P8" s="691" t="s">
        <v>738</v>
      </c>
      <c r="Q8" s="765"/>
      <c r="R8" s="762" t="s">
        <v>739</v>
      </c>
      <c r="S8" s="765" t="s">
        <v>734</v>
      </c>
      <c r="T8" s="691" t="s">
        <v>740</v>
      </c>
      <c r="U8" s="765"/>
      <c r="V8" s="644"/>
    </row>
    <row r="9" s="640" customFormat="true" ht="12" hidden="false" customHeight="false" outlineLevel="0" collapsed="false">
      <c r="A9" s="642"/>
      <c r="B9" s="701" t="s">
        <v>47</v>
      </c>
      <c r="C9" s="766" t="s">
        <v>741</v>
      </c>
      <c r="D9" s="700" t="s">
        <v>652</v>
      </c>
      <c r="E9" s="766" t="s">
        <v>741</v>
      </c>
      <c r="F9" s="766" t="s">
        <v>741</v>
      </c>
      <c r="G9" s="767" t="s">
        <v>742</v>
      </c>
      <c r="H9" s="766" t="s">
        <v>741</v>
      </c>
      <c r="I9" s="766" t="s">
        <v>287</v>
      </c>
      <c r="M9" s="701" t="s">
        <v>47</v>
      </c>
      <c r="N9" s="766" t="s">
        <v>741</v>
      </c>
      <c r="O9" s="766" t="s">
        <v>741</v>
      </c>
      <c r="P9" s="700" t="s">
        <v>741</v>
      </c>
      <c r="Q9" s="766" t="s">
        <v>741</v>
      </c>
      <c r="R9" s="767" t="s">
        <v>741</v>
      </c>
      <c r="S9" s="766" t="s">
        <v>741</v>
      </c>
      <c r="T9" s="700" t="s">
        <v>741</v>
      </c>
      <c r="U9" s="766" t="s">
        <v>287</v>
      </c>
      <c r="V9" s="768"/>
    </row>
    <row r="10" s="622" customFormat="true" ht="30" hidden="false" customHeight="true" outlineLevel="0" collapsed="false">
      <c r="A10" s="653" t="s">
        <v>187</v>
      </c>
      <c r="B10" s="769" t="n">
        <f aca="false">SUM(C10:I10)</f>
        <v>1498</v>
      </c>
      <c r="C10" s="769" t="n">
        <v>0</v>
      </c>
      <c r="D10" s="769" t="n">
        <v>997</v>
      </c>
      <c r="E10" s="769" t="n">
        <v>441</v>
      </c>
      <c r="F10" s="769" t="n">
        <v>0</v>
      </c>
      <c r="G10" s="769" t="n">
        <v>0</v>
      </c>
      <c r="H10" s="769" t="n">
        <v>0</v>
      </c>
      <c r="I10" s="769" t="n">
        <v>60</v>
      </c>
      <c r="J10" s="770"/>
      <c r="K10" s="770"/>
      <c r="L10" s="771"/>
      <c r="M10" s="769" t="n">
        <f aca="false">SUM(N10:U10)</f>
        <v>0</v>
      </c>
      <c r="N10" s="772" t="n">
        <v>0</v>
      </c>
      <c r="O10" s="772" t="n">
        <v>0</v>
      </c>
      <c r="P10" s="772" t="n">
        <v>0</v>
      </c>
      <c r="Q10" s="772" t="n">
        <v>0</v>
      </c>
      <c r="R10" s="772" t="n">
        <v>0</v>
      </c>
      <c r="S10" s="772" t="n">
        <v>0</v>
      </c>
      <c r="T10" s="772" t="n">
        <v>0</v>
      </c>
      <c r="U10" s="769" t="n">
        <v>0</v>
      </c>
      <c r="V10" s="658" t="s">
        <v>187</v>
      </c>
    </row>
    <row r="11" customFormat="false" ht="30" hidden="false" customHeight="true" outlineLevel="0" collapsed="false">
      <c r="A11" s="653" t="s">
        <v>555</v>
      </c>
      <c r="B11" s="769" t="n">
        <f aca="false">SUM(C11:I11)</f>
        <v>1280</v>
      </c>
      <c r="C11" s="769" t="n">
        <v>8</v>
      </c>
      <c r="D11" s="769" t="n">
        <v>636</v>
      </c>
      <c r="E11" s="769" t="n">
        <v>336</v>
      </c>
      <c r="F11" s="769" t="n">
        <v>0</v>
      </c>
      <c r="G11" s="769" t="n">
        <v>0</v>
      </c>
      <c r="H11" s="769" t="n">
        <v>168</v>
      </c>
      <c r="I11" s="769" t="n">
        <v>132</v>
      </c>
      <c r="J11" s="773"/>
      <c r="K11" s="773"/>
      <c r="L11" s="774"/>
      <c r="M11" s="769" t="n">
        <f aca="false">SUM(N11:U11)</f>
        <v>0</v>
      </c>
      <c r="N11" s="772" t="n">
        <v>0</v>
      </c>
      <c r="O11" s="772" t="n">
        <v>0</v>
      </c>
      <c r="P11" s="772" t="n">
        <v>0</v>
      </c>
      <c r="Q11" s="772" t="n">
        <v>0</v>
      </c>
      <c r="R11" s="772" t="n">
        <v>0</v>
      </c>
      <c r="S11" s="772" t="n">
        <v>0</v>
      </c>
      <c r="T11" s="772" t="n">
        <v>0</v>
      </c>
      <c r="U11" s="769" t="n">
        <v>0</v>
      </c>
      <c r="V11" s="658" t="s">
        <v>555</v>
      </c>
    </row>
    <row r="12" customFormat="false" ht="30" hidden="false" customHeight="true" outlineLevel="0" collapsed="false">
      <c r="A12" s="653" t="n">
        <v>2000</v>
      </c>
      <c r="B12" s="769" t="n">
        <v>504</v>
      </c>
      <c r="C12" s="769" t="n">
        <v>11</v>
      </c>
      <c r="D12" s="769" t="n">
        <v>144</v>
      </c>
      <c r="E12" s="769" t="n">
        <v>162</v>
      </c>
      <c r="F12" s="769" t="n">
        <v>15</v>
      </c>
      <c r="G12" s="769" t="n">
        <v>0</v>
      </c>
      <c r="H12" s="769" t="n">
        <v>107</v>
      </c>
      <c r="I12" s="769" t="n">
        <v>65</v>
      </c>
      <c r="J12" s="773"/>
      <c r="K12" s="773"/>
      <c r="L12" s="774"/>
      <c r="M12" s="769" t="n">
        <v>0</v>
      </c>
      <c r="N12" s="772" t="n">
        <v>0</v>
      </c>
      <c r="O12" s="772" t="n">
        <v>0</v>
      </c>
      <c r="P12" s="772" t="n">
        <v>0</v>
      </c>
      <c r="Q12" s="772" t="n">
        <v>0</v>
      </c>
      <c r="R12" s="772" t="n">
        <v>0</v>
      </c>
      <c r="S12" s="772" t="n">
        <v>0</v>
      </c>
      <c r="T12" s="772" t="n">
        <v>0</v>
      </c>
      <c r="U12" s="769" t="n">
        <v>0</v>
      </c>
      <c r="V12" s="658" t="n">
        <v>2000</v>
      </c>
    </row>
    <row r="13" customFormat="false" ht="30" hidden="false" customHeight="true" outlineLevel="0" collapsed="false">
      <c r="A13" s="653" t="n">
        <v>2001</v>
      </c>
      <c r="B13" s="769" t="n">
        <v>465</v>
      </c>
      <c r="C13" s="769" t="n">
        <v>3</v>
      </c>
      <c r="D13" s="769" t="n">
        <v>125</v>
      </c>
      <c r="E13" s="769" t="n">
        <v>217</v>
      </c>
      <c r="F13" s="769" t="n">
        <v>21</v>
      </c>
      <c r="G13" s="769" t="n">
        <v>0</v>
      </c>
      <c r="H13" s="769" t="n">
        <v>50</v>
      </c>
      <c r="I13" s="769" t="n">
        <v>49</v>
      </c>
      <c r="J13" s="773"/>
      <c r="K13" s="773"/>
      <c r="L13" s="774"/>
      <c r="M13" s="769" t="n">
        <v>0</v>
      </c>
      <c r="N13" s="772" t="n">
        <v>0</v>
      </c>
      <c r="O13" s="772" t="n">
        <v>0</v>
      </c>
      <c r="P13" s="772" t="n">
        <v>0</v>
      </c>
      <c r="Q13" s="772" t="n">
        <v>0</v>
      </c>
      <c r="R13" s="772" t="n">
        <v>0</v>
      </c>
      <c r="S13" s="772" t="n">
        <v>0</v>
      </c>
      <c r="T13" s="772" t="n">
        <v>0</v>
      </c>
      <c r="U13" s="769" t="n">
        <v>0</v>
      </c>
      <c r="V13" s="658" t="n">
        <v>2001</v>
      </c>
    </row>
    <row r="14" customFormat="false" ht="30" hidden="false" customHeight="true" outlineLevel="0" collapsed="false">
      <c r="A14" s="653" t="n">
        <v>2002</v>
      </c>
      <c r="B14" s="769" t="n">
        <v>749</v>
      </c>
      <c r="C14" s="769" t="n">
        <v>7</v>
      </c>
      <c r="D14" s="769" t="n">
        <v>230</v>
      </c>
      <c r="E14" s="769" t="n">
        <v>394</v>
      </c>
      <c r="F14" s="769" t="n">
        <v>33</v>
      </c>
      <c r="G14" s="769" t="n">
        <v>0</v>
      </c>
      <c r="H14" s="769" t="n">
        <v>46</v>
      </c>
      <c r="I14" s="769" t="n">
        <v>39</v>
      </c>
      <c r="J14" s="773"/>
      <c r="K14" s="773"/>
      <c r="L14" s="774"/>
      <c r="M14" s="769" t="n">
        <v>0</v>
      </c>
      <c r="N14" s="772" t="n">
        <v>0</v>
      </c>
      <c r="O14" s="772" t="n">
        <v>0</v>
      </c>
      <c r="P14" s="772" t="n">
        <v>0</v>
      </c>
      <c r="Q14" s="772" t="n">
        <v>0</v>
      </c>
      <c r="R14" s="772" t="n">
        <v>0</v>
      </c>
      <c r="S14" s="772" t="n">
        <v>0</v>
      </c>
      <c r="T14" s="772" t="n">
        <v>0</v>
      </c>
      <c r="U14" s="769" t="n">
        <v>0</v>
      </c>
      <c r="V14" s="658" t="n">
        <v>2002</v>
      </c>
    </row>
    <row r="15" s="713" customFormat="true" ht="30" hidden="false" customHeight="true" outlineLevel="0" collapsed="false">
      <c r="A15" s="659" t="n">
        <v>2003</v>
      </c>
      <c r="B15" s="775" t="n">
        <f aca="false">SUM(C15:I15)</f>
        <v>2093</v>
      </c>
      <c r="C15" s="775" t="n">
        <v>16</v>
      </c>
      <c r="D15" s="775" t="n">
        <v>87</v>
      </c>
      <c r="E15" s="775" t="n">
        <v>1048</v>
      </c>
      <c r="F15" s="775" t="n">
        <v>824</v>
      </c>
      <c r="G15" s="775" t="s">
        <v>57</v>
      </c>
      <c r="H15" s="775" t="n">
        <v>110</v>
      </c>
      <c r="I15" s="775" t="n">
        <v>8</v>
      </c>
      <c r="J15" s="776"/>
      <c r="K15" s="776"/>
      <c r="L15" s="777"/>
      <c r="M15" s="775" t="n">
        <v>1</v>
      </c>
      <c r="N15" s="775" t="s">
        <v>57</v>
      </c>
      <c r="O15" s="775" t="s">
        <v>57</v>
      </c>
      <c r="P15" s="775" t="s">
        <v>57</v>
      </c>
      <c r="Q15" s="775" t="s">
        <v>57</v>
      </c>
      <c r="R15" s="778" t="n">
        <v>1</v>
      </c>
      <c r="S15" s="775" t="s">
        <v>57</v>
      </c>
      <c r="T15" s="775" t="s">
        <v>57</v>
      </c>
      <c r="U15" s="775" t="s">
        <v>57</v>
      </c>
      <c r="V15" s="664" t="n">
        <v>2003</v>
      </c>
    </row>
    <row r="16" customFormat="false" ht="3" hidden="false" customHeight="true" outlineLevel="0" collapsed="false">
      <c r="A16" s="745"/>
      <c r="B16" s="719"/>
      <c r="C16" s="666"/>
      <c r="D16" s="666"/>
      <c r="E16" s="666"/>
      <c r="F16" s="668"/>
      <c r="G16" s="779"/>
      <c r="H16" s="666"/>
      <c r="I16" s="666"/>
      <c r="J16" s="725"/>
      <c r="K16" s="725"/>
      <c r="M16" s="666"/>
      <c r="N16" s="668"/>
      <c r="O16" s="668"/>
      <c r="P16" s="780"/>
      <c r="Q16" s="666"/>
      <c r="R16" s="779"/>
      <c r="S16" s="780"/>
      <c r="T16" s="780"/>
      <c r="U16" s="780"/>
      <c r="V16" s="781"/>
    </row>
    <row r="17" customFormat="false" ht="3" hidden="false" customHeight="true" outlineLevel="0" collapsed="false">
      <c r="A17" s="747"/>
      <c r="B17" s="609"/>
      <c r="C17" s="609"/>
      <c r="D17" s="609"/>
      <c r="E17" s="609"/>
      <c r="F17" s="672"/>
      <c r="G17" s="782"/>
      <c r="H17" s="609"/>
      <c r="I17" s="609"/>
      <c r="J17" s="725"/>
      <c r="K17" s="725"/>
      <c r="N17" s="672"/>
      <c r="O17" s="672"/>
      <c r="P17" s="747"/>
      <c r="R17" s="782"/>
      <c r="S17" s="747"/>
      <c r="T17" s="747"/>
      <c r="U17" s="747"/>
      <c r="V17" s="783"/>
    </row>
    <row r="18" customFormat="false" ht="12.95" hidden="false" customHeight="true" outlineLevel="0" collapsed="false">
      <c r="A18" s="676" t="s">
        <v>661</v>
      </c>
      <c r="F18" s="677"/>
      <c r="J18" s="725"/>
      <c r="K18" s="725"/>
      <c r="M18" s="679" t="s">
        <v>662</v>
      </c>
      <c r="N18" s="605"/>
      <c r="O18" s="605"/>
      <c r="P18" s="784"/>
      <c r="Q18" s="605"/>
      <c r="R18" s="785"/>
      <c r="S18" s="784"/>
      <c r="T18" s="784"/>
      <c r="U18" s="784"/>
    </row>
    <row r="19" customFormat="false" ht="12.95" hidden="false" customHeight="true" outlineLevel="0" collapsed="false">
      <c r="F19" s="677"/>
      <c r="J19" s="725"/>
      <c r="K19" s="725"/>
      <c r="M19" s="605"/>
      <c r="N19" s="605"/>
      <c r="O19" s="605"/>
      <c r="P19" s="784"/>
      <c r="Q19" s="605"/>
      <c r="R19" s="785"/>
      <c r="S19" s="784"/>
      <c r="T19" s="784"/>
      <c r="U19" s="784"/>
      <c r="V19" s="727"/>
    </row>
    <row r="20" customFormat="false" ht="12.95" hidden="false" customHeight="true" outlineLevel="0" collapsed="false">
      <c r="F20" s="677"/>
      <c r="J20" s="725"/>
      <c r="K20" s="725"/>
    </row>
    <row r="21" customFormat="false" ht="15.75" hidden="true" customHeight="false" outlineLevel="0" collapsed="false">
      <c r="F21" s="677"/>
      <c r="J21" s="725"/>
      <c r="K21" s="725"/>
    </row>
    <row r="22" customFormat="false" ht="15.75" hidden="true" customHeight="false" outlineLevel="0" collapsed="false">
      <c r="F22" s="677"/>
    </row>
    <row r="23" customFormat="false" ht="15.75" hidden="true" customHeight="false" outlineLevel="0" collapsed="false">
      <c r="F23" s="677"/>
    </row>
    <row r="24" customFormat="false" ht="15.75" hidden="true" customHeight="false" outlineLevel="0" collapsed="false">
      <c r="F24" s="677"/>
    </row>
    <row r="25" customFormat="false" ht="15.75" hidden="true" customHeight="false" outlineLevel="0" collapsed="false">
      <c r="F25" s="677"/>
    </row>
    <row r="26" customFormat="false" ht="15.75" hidden="true" customHeight="false" outlineLevel="0" collapsed="false">
      <c r="F26" s="677"/>
    </row>
    <row r="27" customFormat="false" ht="15.75" hidden="true" customHeight="false" outlineLevel="0" collapsed="false">
      <c r="F27" s="677"/>
    </row>
    <row r="28" customFormat="false" ht="15.75" hidden="true" customHeight="false" outlineLevel="0" collapsed="false">
      <c r="F28" s="677"/>
    </row>
    <row r="29" customFormat="false" ht="15.75" hidden="true" customHeight="false" outlineLevel="0" collapsed="false">
      <c r="F29" s="677"/>
    </row>
    <row r="30" customFormat="false" ht="15.75" hidden="true" customHeight="false" outlineLevel="0" collapsed="false">
      <c r="F30" s="677"/>
    </row>
    <row r="31" customFormat="false" ht="15.75" hidden="true" customHeight="false" outlineLevel="0" collapsed="false">
      <c r="F31" s="677"/>
    </row>
    <row r="32" customFormat="false" ht="15.75" hidden="true" customHeight="false" outlineLevel="0" collapsed="false">
      <c r="F32" s="677"/>
    </row>
    <row r="33" customFormat="false" ht="15.75" hidden="false" customHeight="false" outlineLevel="0" collapsed="false"/>
    <row r="34" customFormat="false" ht="15.75" hidden="false" customHeight="false" outlineLevel="0" collapsed="false"/>
  </sheetData>
  <mergeCells count="4">
    <mergeCell ref="A3:I3"/>
    <mergeCell ref="M3:V3"/>
    <mergeCell ref="A4:I4"/>
    <mergeCell ref="M4:V4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M14" activeCellId="0" sqref="M14"/>
    </sheetView>
  </sheetViews>
  <sheetFormatPr defaultColWidth="8.96875" defaultRowHeight="15.75" zeroHeight="true" outlineLevelRow="0" outlineLevelCol="0"/>
  <cols>
    <col collapsed="false" customWidth="true" hidden="false" outlineLevel="0" max="1" min="1" style="174" width="9.44"/>
    <col collapsed="false" customWidth="true" hidden="false" outlineLevel="0" max="2" min="2" style="174" width="7.44"/>
    <col collapsed="false" customWidth="true" hidden="false" outlineLevel="0" max="3" min="3" style="174" width="6.33"/>
    <col collapsed="false" customWidth="true" hidden="false" outlineLevel="0" max="4" min="4" style="174" width="6.66"/>
    <col collapsed="false" customWidth="true" hidden="false" outlineLevel="0" max="5" min="5" style="174" width="6.44"/>
    <col collapsed="false" customWidth="true" hidden="false" outlineLevel="0" max="6" min="6" style="174" width="6.55"/>
    <col collapsed="false" customWidth="true" hidden="false" outlineLevel="0" max="7" min="7" style="174" width="7.88"/>
    <col collapsed="false" customWidth="true" hidden="false" outlineLevel="0" max="8" min="8" style="174" width="7.1"/>
    <col collapsed="false" customWidth="true" hidden="false" outlineLevel="0" max="9" min="9" style="175" width="0.66"/>
    <col collapsed="false" customWidth="true" hidden="false" outlineLevel="0" max="10" min="10" style="174" width="8.22"/>
    <col collapsed="false" customWidth="true" hidden="false" outlineLevel="0" max="11" min="11" style="174" width="7.33"/>
    <col collapsed="false" customWidth="true" hidden="false" outlineLevel="0" max="12" min="12" style="174" width="6.99"/>
    <col collapsed="false" customWidth="true" hidden="false" outlineLevel="0" max="13" min="13" style="174" width="5.66"/>
    <col collapsed="false" customWidth="true" hidden="false" outlineLevel="0" max="14" min="14" style="174" width="5.99"/>
    <col collapsed="false" customWidth="true" hidden="false" outlineLevel="0" max="15" min="15" style="174" width="10.1"/>
    <col collapsed="false" customWidth="true" hidden="false" outlineLevel="0" max="16" min="16" style="177" width="6.1"/>
    <col collapsed="false" customWidth="true" hidden="false" outlineLevel="0" max="17" min="17" style="177" width="6.21"/>
    <col collapsed="false" customWidth="true" hidden="false" outlineLevel="0" max="18" min="18" style="176" width="8.66"/>
    <col collapsed="false" customWidth="true" hidden="false" outlineLevel="0" max="19" min="19" style="177" width="0.55"/>
    <col collapsed="false" customWidth="true" hidden="false" outlineLevel="0" max="20" min="20" style="177" width="0.66"/>
    <col collapsed="false" customWidth="true" hidden="false" outlineLevel="0" max="21" min="21" style="177" width="7.99"/>
    <col collapsed="false" customWidth="false" hidden="true" outlineLevel="0" max="257" min="22" style="177" width="8.97"/>
    <col collapsed="false" customWidth="false" hidden="true" outlineLevel="0" max="16384" min="258" style="0" width="8.97"/>
  </cols>
  <sheetData>
    <row r="1" s="183" customFormat="true" ht="12.75" hidden="false" customHeight="true" outlineLevel="0" collapsed="false">
      <c r="A1" s="786" t="s">
        <v>541</v>
      </c>
      <c r="B1" s="180"/>
      <c r="C1" s="180"/>
      <c r="D1" s="180"/>
      <c r="E1" s="180"/>
      <c r="F1" s="180"/>
      <c r="G1" s="180"/>
      <c r="H1" s="180"/>
      <c r="I1" s="181"/>
      <c r="J1" s="180"/>
      <c r="K1" s="180"/>
      <c r="L1" s="180"/>
      <c r="M1" s="180"/>
      <c r="N1" s="180"/>
      <c r="O1" s="180"/>
      <c r="R1" s="182" t="s">
        <v>1</v>
      </c>
    </row>
    <row r="2" s="187" customFormat="true" ht="12" hidden="false" customHeight="false" outlineLevel="0" collapsed="false">
      <c r="A2" s="184"/>
      <c r="B2" s="184"/>
      <c r="C2" s="184"/>
      <c r="D2" s="184"/>
      <c r="E2" s="184"/>
      <c r="F2" s="184"/>
      <c r="G2" s="184"/>
      <c r="H2" s="184"/>
      <c r="I2" s="185"/>
      <c r="J2" s="184"/>
      <c r="K2" s="184"/>
      <c r="L2" s="184"/>
      <c r="M2" s="184"/>
      <c r="N2" s="184"/>
      <c r="O2" s="184"/>
      <c r="R2" s="186"/>
    </row>
    <row r="3" s="190" customFormat="true" ht="20.25" hidden="false" customHeight="false" outlineLevel="0" collapsed="false">
      <c r="A3" s="188" t="s">
        <v>743</v>
      </c>
      <c r="B3" s="188"/>
      <c r="C3" s="188"/>
      <c r="D3" s="188"/>
      <c r="E3" s="188"/>
      <c r="F3" s="188"/>
      <c r="G3" s="188"/>
      <c r="H3" s="188"/>
      <c r="I3" s="189"/>
      <c r="J3" s="188" t="s">
        <v>744</v>
      </c>
      <c r="K3" s="188"/>
      <c r="L3" s="188"/>
      <c r="M3" s="188"/>
      <c r="N3" s="188"/>
      <c r="O3" s="188"/>
      <c r="P3" s="188"/>
      <c r="Q3" s="188"/>
      <c r="R3" s="188"/>
    </row>
    <row r="4" s="187" customFormat="true" ht="12" hidden="false" customHeight="false" outlineLevel="0" collapsed="false">
      <c r="A4" s="787"/>
      <c r="B4" s="787"/>
      <c r="C4" s="787"/>
      <c r="D4" s="787"/>
      <c r="E4" s="787"/>
      <c r="F4" s="787"/>
      <c r="G4" s="787"/>
      <c r="H4" s="787"/>
      <c r="I4" s="185"/>
      <c r="J4" s="787"/>
      <c r="K4" s="787"/>
      <c r="L4" s="787"/>
      <c r="M4" s="787"/>
      <c r="N4" s="787"/>
      <c r="O4" s="787"/>
      <c r="P4" s="787"/>
      <c r="Q4" s="787"/>
      <c r="R4" s="787"/>
    </row>
    <row r="5" s="187" customFormat="true" ht="12.75" hidden="false" customHeight="false" outlineLevel="0" collapsed="false">
      <c r="A5" s="194" t="s">
        <v>745</v>
      </c>
      <c r="B5" s="195"/>
      <c r="C5" s="195"/>
      <c r="D5" s="195"/>
      <c r="E5" s="195"/>
      <c r="F5" s="195"/>
      <c r="G5" s="195"/>
      <c r="H5" s="195"/>
      <c r="I5" s="185"/>
      <c r="J5" s="195"/>
      <c r="K5" s="195"/>
      <c r="L5" s="195"/>
      <c r="M5" s="195"/>
      <c r="N5" s="195"/>
      <c r="O5" s="197"/>
      <c r="P5" s="195"/>
      <c r="Q5" s="195"/>
      <c r="R5" s="197" t="s">
        <v>746</v>
      </c>
    </row>
    <row r="6" s="201" customFormat="true" ht="15" hidden="false" customHeight="true" outlineLevel="0" collapsed="false">
      <c r="A6" s="198"/>
      <c r="B6" s="788" t="s">
        <v>747</v>
      </c>
      <c r="C6" s="788"/>
      <c r="D6" s="788"/>
      <c r="E6" s="788"/>
      <c r="F6" s="789" t="s">
        <v>748</v>
      </c>
      <c r="G6" s="789"/>
      <c r="H6" s="789"/>
      <c r="I6" s="211"/>
      <c r="J6" s="789" t="s">
        <v>749</v>
      </c>
      <c r="K6" s="789"/>
      <c r="L6" s="789"/>
      <c r="M6" s="200" t="s">
        <v>750</v>
      </c>
      <c r="N6" s="200"/>
      <c r="O6" s="200"/>
      <c r="P6" s="203" t="s">
        <v>751</v>
      </c>
      <c r="Q6" s="203" t="s">
        <v>752</v>
      </c>
      <c r="R6" s="206"/>
    </row>
    <row r="7" s="201" customFormat="true" ht="15" hidden="false" customHeight="true" outlineLevel="0" collapsed="false">
      <c r="A7" s="790" t="s">
        <v>154</v>
      </c>
      <c r="B7" s="209" t="s">
        <v>165</v>
      </c>
      <c r="C7" s="209" t="s">
        <v>753</v>
      </c>
      <c r="D7" s="209" t="s">
        <v>754</v>
      </c>
      <c r="E7" s="209" t="s">
        <v>724</v>
      </c>
      <c r="F7" s="209" t="s">
        <v>755</v>
      </c>
      <c r="G7" s="209" t="s">
        <v>756</v>
      </c>
      <c r="H7" s="199" t="s">
        <v>757</v>
      </c>
      <c r="I7" s="211"/>
      <c r="J7" s="199" t="s">
        <v>165</v>
      </c>
      <c r="K7" s="204" t="s">
        <v>758</v>
      </c>
      <c r="L7" s="204" t="s">
        <v>759</v>
      </c>
      <c r="M7" s="207" t="s">
        <v>165</v>
      </c>
      <c r="N7" s="210" t="s">
        <v>760</v>
      </c>
      <c r="O7" s="207" t="s">
        <v>761</v>
      </c>
      <c r="P7" s="214"/>
      <c r="Q7" s="215"/>
      <c r="R7" s="242" t="s">
        <v>28</v>
      </c>
    </row>
    <row r="8" s="201" customFormat="true" ht="15" hidden="false" customHeight="true" outlineLevel="0" collapsed="false">
      <c r="A8" s="790"/>
      <c r="B8" s="208"/>
      <c r="C8" s="208"/>
      <c r="D8" s="208"/>
      <c r="E8" s="208"/>
      <c r="F8" s="208" t="s">
        <v>762</v>
      </c>
      <c r="G8" s="208" t="s">
        <v>762</v>
      </c>
      <c r="H8" s="214"/>
      <c r="I8" s="211"/>
      <c r="J8" s="215"/>
      <c r="K8" s="213"/>
      <c r="L8" s="213"/>
      <c r="M8" s="198"/>
      <c r="N8" s="215"/>
      <c r="O8" s="198"/>
      <c r="P8" s="215" t="s">
        <v>762</v>
      </c>
      <c r="Q8" s="215" t="s">
        <v>762</v>
      </c>
      <c r="R8" s="242"/>
    </row>
    <row r="9" s="201" customFormat="true" ht="15" hidden="false" customHeight="true" outlineLevel="0" collapsed="false">
      <c r="A9" s="202"/>
      <c r="B9" s="217" t="s">
        <v>47</v>
      </c>
      <c r="C9" s="217" t="s">
        <v>763</v>
      </c>
      <c r="D9" s="217" t="s">
        <v>764</v>
      </c>
      <c r="E9" s="217" t="s">
        <v>287</v>
      </c>
      <c r="F9" s="217" t="s">
        <v>765</v>
      </c>
      <c r="G9" s="217" t="s">
        <v>766</v>
      </c>
      <c r="H9" s="218" t="s">
        <v>767</v>
      </c>
      <c r="I9" s="211"/>
      <c r="J9" s="218" t="s">
        <v>47</v>
      </c>
      <c r="K9" s="219" t="s">
        <v>768</v>
      </c>
      <c r="L9" s="219" t="s">
        <v>769</v>
      </c>
      <c r="M9" s="202" t="s">
        <v>47</v>
      </c>
      <c r="N9" s="218" t="s">
        <v>228</v>
      </c>
      <c r="O9" s="202" t="s">
        <v>770</v>
      </c>
      <c r="P9" s="218" t="s">
        <v>771</v>
      </c>
      <c r="Q9" s="218" t="s">
        <v>772</v>
      </c>
      <c r="R9" s="221"/>
    </row>
    <row r="10" s="187" customFormat="true" ht="60" hidden="false" customHeight="true" outlineLevel="0" collapsed="false">
      <c r="A10" s="222" t="s">
        <v>187</v>
      </c>
      <c r="B10" s="791" t="n">
        <f aca="false">SUM(C10:E10)</f>
        <v>75</v>
      </c>
      <c r="C10" s="791" t="n">
        <v>50</v>
      </c>
      <c r="D10" s="791" t="n">
        <v>1</v>
      </c>
      <c r="E10" s="791" t="n">
        <v>24</v>
      </c>
      <c r="F10" s="791" t="n">
        <v>66</v>
      </c>
      <c r="G10" s="791" t="n">
        <v>3</v>
      </c>
      <c r="H10" s="791" t="n">
        <v>4891</v>
      </c>
      <c r="I10" s="792"/>
      <c r="J10" s="791" t="n">
        <f aca="false">SUM(K10:L10)</f>
        <v>411490</v>
      </c>
      <c r="K10" s="791" t="n">
        <v>185671</v>
      </c>
      <c r="L10" s="791" t="n">
        <v>225819</v>
      </c>
      <c r="M10" s="791" t="n">
        <f aca="false">SUM(N10:O10)</f>
        <v>6</v>
      </c>
      <c r="N10" s="791" t="n">
        <v>1</v>
      </c>
      <c r="O10" s="791" t="n">
        <v>5</v>
      </c>
      <c r="P10" s="238" t="n">
        <v>11</v>
      </c>
      <c r="Q10" s="238" t="n">
        <v>0</v>
      </c>
      <c r="R10" s="227" t="s">
        <v>187</v>
      </c>
    </row>
    <row r="11" s="793" customFormat="true" ht="60" hidden="false" customHeight="true" outlineLevel="0" collapsed="false">
      <c r="A11" s="222" t="s">
        <v>555</v>
      </c>
      <c r="B11" s="791" t="n">
        <f aca="false">SUM(C11:E11)</f>
        <v>89</v>
      </c>
      <c r="C11" s="791" t="n">
        <v>86</v>
      </c>
      <c r="D11" s="791" t="n">
        <v>3</v>
      </c>
      <c r="E11" s="791" t="n">
        <v>0</v>
      </c>
      <c r="F11" s="791" t="n">
        <v>68</v>
      </c>
      <c r="G11" s="791" t="n">
        <v>18</v>
      </c>
      <c r="H11" s="791" t="n">
        <v>4812</v>
      </c>
      <c r="I11" s="792"/>
      <c r="J11" s="791" t="n">
        <f aca="false">SUM(K11:L11)</f>
        <v>416385</v>
      </c>
      <c r="K11" s="791" t="n">
        <v>230425</v>
      </c>
      <c r="L11" s="791" t="n">
        <v>185960</v>
      </c>
      <c r="M11" s="791" t="n">
        <v>11</v>
      </c>
      <c r="N11" s="791" t="n">
        <v>1</v>
      </c>
      <c r="O11" s="791" t="n">
        <v>10</v>
      </c>
      <c r="P11" s="791" t="n">
        <v>50</v>
      </c>
      <c r="Q11" s="791" t="n">
        <v>0</v>
      </c>
      <c r="R11" s="227" t="s">
        <v>555</v>
      </c>
    </row>
    <row r="12" s="793" customFormat="true" ht="60" hidden="false" customHeight="true" outlineLevel="0" collapsed="false">
      <c r="A12" s="222" t="n">
        <v>2000</v>
      </c>
      <c r="B12" s="791" t="n">
        <v>90</v>
      </c>
      <c r="C12" s="791" t="n">
        <v>44</v>
      </c>
      <c r="D12" s="791" t="n">
        <v>2</v>
      </c>
      <c r="E12" s="791" t="n">
        <v>44</v>
      </c>
      <c r="F12" s="791" t="n">
        <v>96</v>
      </c>
      <c r="G12" s="791" t="n">
        <v>8</v>
      </c>
      <c r="H12" s="791" t="n">
        <v>8448</v>
      </c>
      <c r="I12" s="792"/>
      <c r="J12" s="791" t="n">
        <v>460862</v>
      </c>
      <c r="K12" s="791" t="n">
        <v>208128</v>
      </c>
      <c r="L12" s="791" t="n">
        <v>252734</v>
      </c>
      <c r="M12" s="791" t="n">
        <v>5</v>
      </c>
      <c r="N12" s="791" t="n">
        <v>1</v>
      </c>
      <c r="O12" s="791" t="n">
        <v>4</v>
      </c>
      <c r="P12" s="791" t="n">
        <v>14</v>
      </c>
      <c r="Q12" s="791" t="n">
        <v>0</v>
      </c>
      <c r="R12" s="227" t="n">
        <v>2000</v>
      </c>
    </row>
    <row r="13" s="793" customFormat="true" ht="60" hidden="false" customHeight="true" outlineLevel="0" collapsed="false">
      <c r="A13" s="222" t="n">
        <v>2001</v>
      </c>
      <c r="B13" s="791" t="n">
        <v>83</v>
      </c>
      <c r="C13" s="791" t="n">
        <v>81</v>
      </c>
      <c r="D13" s="791" t="n">
        <v>2</v>
      </c>
      <c r="E13" s="791" t="n">
        <v>0</v>
      </c>
      <c r="F13" s="791" t="n">
        <v>71</v>
      </c>
      <c r="G13" s="791" t="n">
        <v>6</v>
      </c>
      <c r="H13" s="791" t="n">
        <v>5766</v>
      </c>
      <c r="I13" s="792"/>
      <c r="J13" s="791" t="n">
        <v>255037</v>
      </c>
      <c r="K13" s="791" t="n">
        <v>135517</v>
      </c>
      <c r="L13" s="791" t="n">
        <v>119520</v>
      </c>
      <c r="M13" s="791" t="n">
        <v>4</v>
      </c>
      <c r="N13" s="791" t="n">
        <v>2</v>
      </c>
      <c r="O13" s="791" t="n">
        <v>2</v>
      </c>
      <c r="P13" s="791" t="n">
        <v>16</v>
      </c>
      <c r="Q13" s="791" t="n">
        <v>0</v>
      </c>
      <c r="R13" s="227" t="n">
        <v>2001</v>
      </c>
    </row>
    <row r="14" s="793" customFormat="true" ht="60" hidden="false" customHeight="true" outlineLevel="0" collapsed="false">
      <c r="A14" s="222" t="n">
        <v>2002</v>
      </c>
      <c r="B14" s="791" t="n">
        <v>84</v>
      </c>
      <c r="C14" s="791" t="n">
        <v>74</v>
      </c>
      <c r="D14" s="791" t="n">
        <v>1</v>
      </c>
      <c r="E14" s="791" t="n">
        <v>9</v>
      </c>
      <c r="F14" s="791" t="n">
        <v>78</v>
      </c>
      <c r="G14" s="791" t="n">
        <v>11</v>
      </c>
      <c r="H14" s="791" t="n">
        <v>8244</v>
      </c>
      <c r="I14" s="792"/>
      <c r="J14" s="791" t="n">
        <v>638596</v>
      </c>
      <c r="K14" s="791" t="n">
        <v>215572</v>
      </c>
      <c r="L14" s="791" t="n">
        <v>423024</v>
      </c>
      <c r="M14" s="791" t="n">
        <v>11</v>
      </c>
      <c r="N14" s="791" t="n">
        <v>6</v>
      </c>
      <c r="O14" s="791" t="n">
        <v>5</v>
      </c>
      <c r="P14" s="791" t="n">
        <v>30</v>
      </c>
      <c r="Q14" s="791" t="n">
        <v>0</v>
      </c>
      <c r="R14" s="227" t="n">
        <v>2002</v>
      </c>
    </row>
    <row r="15" s="796" customFormat="true" ht="60" hidden="false" customHeight="true" outlineLevel="0" collapsed="false">
      <c r="A15" s="228" t="n">
        <v>2003</v>
      </c>
      <c r="B15" s="794" t="n">
        <v>102</v>
      </c>
      <c r="C15" s="794" t="n">
        <v>21</v>
      </c>
      <c r="D15" s="794" t="n">
        <v>7</v>
      </c>
      <c r="E15" s="794" t="n">
        <v>74</v>
      </c>
      <c r="F15" s="794" t="n">
        <v>94</v>
      </c>
      <c r="G15" s="794" t="n">
        <v>9</v>
      </c>
      <c r="H15" s="794" t="n">
        <v>6601</v>
      </c>
      <c r="I15" s="795"/>
      <c r="J15" s="794" t="n">
        <v>601919</v>
      </c>
      <c r="K15" s="794" t="n">
        <v>346968</v>
      </c>
      <c r="L15" s="794" t="n">
        <v>254951</v>
      </c>
      <c r="M15" s="794" t="n">
        <v>5</v>
      </c>
      <c r="N15" s="794" t="n">
        <v>3</v>
      </c>
      <c r="O15" s="794" t="n">
        <v>2</v>
      </c>
      <c r="P15" s="794" t="n">
        <v>21</v>
      </c>
      <c r="Q15" s="794"/>
      <c r="R15" s="233" t="n">
        <v>2003</v>
      </c>
    </row>
    <row r="16" customFormat="false" ht="3" hidden="false" customHeight="true" outlineLevel="0" collapsed="false">
      <c r="A16" s="797"/>
      <c r="B16" s="798"/>
      <c r="C16" s="798"/>
      <c r="D16" s="798"/>
      <c r="E16" s="798"/>
      <c r="F16" s="798"/>
      <c r="G16" s="798"/>
      <c r="H16" s="798"/>
      <c r="J16" s="798"/>
      <c r="K16" s="798"/>
      <c r="L16" s="798"/>
      <c r="M16" s="798"/>
      <c r="N16" s="798"/>
      <c r="O16" s="799"/>
      <c r="P16" s="195"/>
      <c r="Q16" s="195"/>
      <c r="R16" s="800"/>
    </row>
    <row r="17" customFormat="false" ht="3" hidden="false" customHeight="true" outlineLevel="0" collapsed="false">
      <c r="A17" s="177"/>
      <c r="B17" s="177"/>
      <c r="C17" s="177"/>
      <c r="D17" s="177"/>
      <c r="E17" s="177"/>
      <c r="F17" s="177"/>
      <c r="G17" s="177"/>
      <c r="H17" s="177"/>
      <c r="J17" s="177"/>
      <c r="K17" s="177"/>
      <c r="L17" s="177"/>
      <c r="M17" s="177"/>
      <c r="N17" s="177"/>
      <c r="O17" s="801"/>
      <c r="P17" s="187"/>
      <c r="Q17" s="187"/>
      <c r="R17" s="206"/>
    </row>
    <row r="18" customFormat="false" ht="12.95" hidden="false" customHeight="true" outlineLevel="0" collapsed="false">
      <c r="A18" s="802" t="s">
        <v>773</v>
      </c>
      <c r="B18" s="176"/>
      <c r="C18" s="176"/>
      <c r="D18" s="176"/>
      <c r="E18" s="176"/>
      <c r="F18" s="803"/>
      <c r="G18" s="176"/>
      <c r="H18" s="176"/>
      <c r="J18" s="249" t="s">
        <v>774</v>
      </c>
      <c r="K18" s="176"/>
      <c r="L18" s="176"/>
      <c r="M18" s="176"/>
      <c r="N18" s="176"/>
      <c r="O18" s="176"/>
      <c r="P18" s="804"/>
      <c r="Q18" s="174"/>
      <c r="S18" s="174"/>
    </row>
    <row r="19" s="187" customFormat="true" ht="12.95" hidden="false" customHeight="true" outlineLevel="0" collapsed="false">
      <c r="A19" s="184"/>
      <c r="B19" s="184"/>
      <c r="C19" s="184"/>
      <c r="D19" s="184"/>
      <c r="E19" s="184"/>
      <c r="F19" s="184"/>
      <c r="G19" s="184"/>
      <c r="H19" s="184"/>
      <c r="I19" s="185"/>
      <c r="J19" s="184"/>
      <c r="K19" s="184"/>
      <c r="L19" s="184"/>
      <c r="M19" s="184"/>
      <c r="N19" s="184"/>
      <c r="O19" s="801"/>
      <c r="R19" s="184"/>
    </row>
    <row r="20" customFormat="false" ht="12.95" hidden="false" customHeight="true" outlineLevel="0" collapsed="false">
      <c r="A20" s="802"/>
      <c r="O20" s="805"/>
      <c r="R20" s="184"/>
    </row>
    <row r="21" customFormat="false" ht="15.75" hidden="true" customHeight="false" outlineLevel="0" collapsed="false">
      <c r="O21" s="805"/>
    </row>
    <row r="22" customFormat="false" ht="15.75" hidden="true" customHeight="false" outlineLevel="0" collapsed="false">
      <c r="O22" s="805"/>
    </row>
    <row r="23" customFormat="false" ht="15.75" hidden="true" customHeight="false" outlineLevel="0" collapsed="false">
      <c r="O23" s="805"/>
    </row>
    <row r="24" customFormat="false" ht="15.75" hidden="true" customHeight="false" outlineLevel="0" collapsed="false">
      <c r="O24" s="805"/>
    </row>
    <row r="25" customFormat="false" ht="15.75" hidden="true" customHeight="false" outlineLevel="0" collapsed="false">
      <c r="O25" s="805"/>
    </row>
    <row r="26" customFormat="false" ht="15.75" hidden="true" customHeight="false" outlineLevel="0" collapsed="false">
      <c r="O26" s="805"/>
    </row>
    <row r="27" customFormat="false" ht="15.75" hidden="true" customHeight="false" outlineLevel="0" collapsed="false">
      <c r="O27" s="805"/>
    </row>
    <row r="28" customFormat="false" ht="15.75" hidden="true" customHeight="false" outlineLevel="0" collapsed="false">
      <c r="O28" s="805"/>
    </row>
    <row r="29" customFormat="false" ht="15.75" hidden="true" customHeight="false" outlineLevel="0" collapsed="false">
      <c r="O29" s="805"/>
    </row>
    <row r="30" customFormat="false" ht="15.75" hidden="true" customHeight="false" outlineLevel="0" collapsed="false">
      <c r="O30" s="805"/>
    </row>
    <row r="31" customFormat="false" ht="15.75" hidden="true" customHeight="false" outlineLevel="0" collapsed="false">
      <c r="O31" s="805"/>
    </row>
    <row r="32" customFormat="false" ht="15.75" hidden="true" customHeight="false" outlineLevel="0" collapsed="false">
      <c r="O32" s="805"/>
    </row>
    <row r="33" customFormat="false" ht="15.75" hidden="true" customHeight="false" outlineLevel="0" collapsed="false">
      <c r="O33" s="805"/>
    </row>
    <row r="34" customFormat="false" ht="15.75" hidden="true" customHeight="false" outlineLevel="0" collapsed="false">
      <c r="O34" s="805"/>
    </row>
    <row r="35" customFormat="false" ht="15.75" hidden="true" customHeight="false" outlineLevel="0" collapsed="false">
      <c r="O35" s="805"/>
    </row>
    <row r="36" customFormat="false" ht="15.75" hidden="true" customHeight="false" outlineLevel="0" collapsed="false">
      <c r="O36" s="805"/>
    </row>
    <row r="37" customFormat="false" ht="15.75" hidden="true" customHeight="false" outlineLevel="0" collapsed="false">
      <c r="O37" s="805"/>
    </row>
    <row r="38" customFormat="false" ht="15.75" hidden="true" customHeight="false" outlineLevel="0" collapsed="false">
      <c r="O38" s="805"/>
    </row>
    <row r="39" customFormat="false" ht="15.75" hidden="true" customHeight="false" outlineLevel="0" collapsed="false">
      <c r="O39" s="805"/>
    </row>
    <row r="40" customFormat="false" ht="15.75" hidden="true" customHeight="false" outlineLevel="0" collapsed="false">
      <c r="O40" s="805"/>
    </row>
    <row r="41" customFormat="false" ht="15.75" hidden="true" customHeight="false" outlineLevel="0" collapsed="false">
      <c r="O41" s="805"/>
    </row>
    <row r="42" customFormat="false" ht="15.75" hidden="true" customHeight="false" outlineLevel="0" collapsed="false">
      <c r="O42" s="805"/>
    </row>
    <row r="43" customFormat="false" ht="15.75" hidden="true" customHeight="false" outlineLevel="0" collapsed="false">
      <c r="O43" s="805"/>
    </row>
    <row r="44" customFormat="false" ht="15.75" hidden="true" customHeight="false" outlineLevel="0" collapsed="false">
      <c r="O44" s="805"/>
    </row>
    <row r="45" customFormat="false" ht="15.75" hidden="true" customHeight="false" outlineLevel="0" collapsed="false">
      <c r="O45" s="805"/>
    </row>
    <row r="46" customFormat="false" ht="15.75" hidden="true" customHeight="false" outlineLevel="0" collapsed="false">
      <c r="O46" s="805"/>
    </row>
    <row r="47" customFormat="false" ht="15.75" hidden="true" customHeight="false" outlineLevel="0" collapsed="false">
      <c r="O47" s="805"/>
    </row>
    <row r="48" customFormat="false" ht="15.75" hidden="true" customHeight="false" outlineLevel="0" collapsed="false">
      <c r="O48" s="805"/>
    </row>
    <row r="49" customFormat="false" ht="15.75" hidden="true" customHeight="false" outlineLevel="0" collapsed="false">
      <c r="O49" s="805"/>
    </row>
    <row r="50" customFormat="false" ht="15.75" hidden="true" customHeight="false" outlineLevel="0" collapsed="false">
      <c r="O50" s="805"/>
    </row>
    <row r="51" customFormat="false" ht="15.75" hidden="true" customHeight="false" outlineLevel="0" collapsed="false">
      <c r="O51" s="805"/>
    </row>
    <row r="52" customFormat="false" ht="15.75" hidden="true" customHeight="false" outlineLevel="0" collapsed="false">
      <c r="O52" s="805"/>
    </row>
    <row r="53" customFormat="false" ht="15.75" hidden="true" customHeight="false" outlineLevel="0" collapsed="false">
      <c r="O53" s="805"/>
    </row>
    <row r="54" customFormat="false" ht="15.75" hidden="true" customHeight="false" outlineLevel="0" collapsed="false">
      <c r="O54" s="805"/>
    </row>
    <row r="55" customFormat="false" ht="15.75" hidden="true" customHeight="false" outlineLevel="0" collapsed="false">
      <c r="O55" s="805"/>
    </row>
    <row r="56" customFormat="false" ht="15.75" hidden="true" customHeight="false" outlineLevel="0" collapsed="false">
      <c r="O56" s="806"/>
    </row>
    <row r="57" customFormat="false" ht="15.75" hidden="true" customHeight="false" outlineLevel="0" collapsed="false">
      <c r="O57" s="806"/>
    </row>
    <row r="58" customFormat="false" ht="15.75" hidden="true" customHeight="false" outlineLevel="0" collapsed="false">
      <c r="O58" s="806"/>
    </row>
    <row r="59" customFormat="false" ht="15.75" hidden="true" customHeight="false" outlineLevel="0" collapsed="false">
      <c r="O59" s="806"/>
    </row>
    <row r="60" customFormat="false" ht="15.75" hidden="true" customHeight="false" outlineLevel="0" collapsed="false">
      <c r="O60" s="806"/>
    </row>
    <row r="61" customFormat="false" ht="15.75" hidden="false" customHeight="false" outlineLevel="0" collapsed="false"/>
    <row r="62" customFormat="false" ht="15.75" hidden="false" customHeight="false" outlineLevel="0" collapsed="false"/>
    <row r="63" customFormat="false" ht="15.75" hidden="false" customHeight="false" outlineLevel="0" collapsed="false"/>
  </sheetData>
  <mergeCells count="6">
    <mergeCell ref="A3:H3"/>
    <mergeCell ref="J3:R3"/>
    <mergeCell ref="B6:E6"/>
    <mergeCell ref="F6:H6"/>
    <mergeCell ref="J6:L6"/>
    <mergeCell ref="M6:O6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E12" activePane="bottomRight" state="frozen"/>
      <selection pane="topLeft" activeCell="A1" activeCellId="0" sqref="A1"/>
      <selection pane="topRight" activeCell="E1" activeCellId="0" sqref="E1"/>
      <selection pane="bottomLeft" activeCell="A12" activeCellId="0" sqref="A12"/>
      <selection pane="bottomRight" activeCell="L14" activeCellId="0" sqref="L14"/>
    </sheetView>
  </sheetViews>
  <sheetFormatPr defaultColWidth="8.96875" defaultRowHeight="15.75" zeroHeight="true" outlineLevelRow="0" outlineLevelCol="0"/>
  <cols>
    <col collapsed="false" customWidth="true" hidden="false" outlineLevel="0" max="1" min="1" style="174" width="9.44"/>
    <col collapsed="false" customWidth="false" hidden="false" outlineLevel="0" max="2" min="2" style="174" width="8.99"/>
    <col collapsed="false" customWidth="true" hidden="false" outlineLevel="0" max="3" min="3" style="174" width="8.1"/>
    <col collapsed="false" customWidth="true" hidden="false" outlineLevel="0" max="4" min="4" style="174" width="8.44"/>
    <col collapsed="false" customWidth="true" hidden="false" outlineLevel="0" max="5" min="5" style="174" width="7.77"/>
    <col collapsed="false" customWidth="true" hidden="false" outlineLevel="0" max="6" min="6" style="803" width="7.77"/>
    <col collapsed="false" customWidth="true" hidden="false" outlineLevel="0" max="7" min="7" style="174" width="8.32"/>
    <col collapsed="false" customWidth="true" hidden="false" outlineLevel="0" max="8" min="8" style="174" width="7.66"/>
    <col collapsed="false" customWidth="true" hidden="false" outlineLevel="0" max="10" min="9" style="175" width="0.66"/>
    <col collapsed="false" customWidth="true" hidden="false" outlineLevel="0" max="11" min="11" style="174" width="7.77"/>
    <col collapsed="false" customWidth="true" hidden="false" outlineLevel="0" max="12" min="12" style="174" width="8.55"/>
    <col collapsed="false" customWidth="true" hidden="false" outlineLevel="0" max="13" min="13" style="174" width="7.88"/>
    <col collapsed="false" customWidth="true" hidden="false" outlineLevel="0" max="14" min="14" style="174" width="9.55"/>
    <col collapsed="false" customWidth="true" hidden="false" outlineLevel="0" max="15" min="15" style="174" width="8.55"/>
    <col collapsed="false" customWidth="true" hidden="false" outlineLevel="0" max="16" min="16" style="174" width="7.99"/>
    <col collapsed="false" customWidth="true" hidden="false" outlineLevel="0" max="17" min="17" style="176" width="10.55"/>
    <col collapsed="false" customWidth="true" hidden="false" outlineLevel="0" max="20" min="18" style="177" width="0.32"/>
    <col collapsed="false" customWidth="true" hidden="false" outlineLevel="0" max="21" min="21" style="177" width="7.99"/>
    <col collapsed="false" customWidth="false" hidden="true" outlineLevel="0" max="257" min="22" style="177" width="8.97"/>
    <col collapsed="false" customWidth="false" hidden="true" outlineLevel="0" max="16384" min="258" style="0" width="8.97"/>
  </cols>
  <sheetData>
    <row r="1" s="183" customFormat="true" ht="11.25" hidden="false" customHeight="false" outlineLevel="0" collapsed="false">
      <c r="A1" s="786" t="s">
        <v>541</v>
      </c>
      <c r="B1" s="180"/>
      <c r="C1" s="180"/>
      <c r="D1" s="180"/>
      <c r="E1" s="180"/>
      <c r="F1" s="807"/>
      <c r="G1" s="180"/>
      <c r="H1" s="180"/>
      <c r="I1" s="181"/>
      <c r="J1" s="181"/>
      <c r="K1" s="180"/>
      <c r="L1" s="180"/>
      <c r="M1" s="180"/>
      <c r="N1" s="180"/>
      <c r="O1" s="180"/>
      <c r="P1" s="180"/>
      <c r="Q1" s="182" t="s">
        <v>1</v>
      </c>
    </row>
    <row r="2" s="187" customFormat="true" ht="12" hidden="false" customHeight="false" outlineLevel="0" collapsed="false">
      <c r="A2" s="184"/>
      <c r="B2" s="184"/>
      <c r="C2" s="184"/>
      <c r="D2" s="184"/>
      <c r="E2" s="184"/>
      <c r="F2" s="787"/>
      <c r="G2" s="184"/>
      <c r="H2" s="184"/>
      <c r="I2" s="185"/>
      <c r="J2" s="185"/>
      <c r="K2" s="184"/>
      <c r="L2" s="184"/>
      <c r="M2" s="184"/>
      <c r="N2" s="184"/>
      <c r="O2" s="184"/>
      <c r="P2" s="184"/>
      <c r="Q2" s="186"/>
    </row>
    <row r="3" s="190" customFormat="true" ht="20.25" hidden="false" customHeight="false" outlineLevel="0" collapsed="false">
      <c r="A3" s="188" t="s">
        <v>775</v>
      </c>
      <c r="B3" s="188"/>
      <c r="C3" s="188"/>
      <c r="D3" s="188"/>
      <c r="E3" s="188"/>
      <c r="F3" s="188"/>
      <c r="G3" s="188"/>
      <c r="H3" s="188"/>
      <c r="I3" s="189"/>
      <c r="J3" s="189"/>
      <c r="K3" s="188" t="s">
        <v>776</v>
      </c>
      <c r="L3" s="188"/>
      <c r="M3" s="188"/>
      <c r="N3" s="188"/>
      <c r="O3" s="188"/>
      <c r="P3" s="188"/>
      <c r="Q3" s="188"/>
    </row>
    <row r="4" s="810" customFormat="true" ht="12" hidden="false" customHeight="false" outlineLevel="0" collapsed="false">
      <c r="A4" s="808"/>
      <c r="B4" s="808"/>
      <c r="C4" s="808"/>
      <c r="D4" s="808"/>
      <c r="E4" s="808"/>
      <c r="F4" s="808"/>
      <c r="G4" s="808"/>
      <c r="H4" s="808"/>
      <c r="I4" s="809"/>
      <c r="J4" s="809"/>
      <c r="K4" s="808"/>
      <c r="L4" s="808"/>
      <c r="M4" s="808"/>
      <c r="N4" s="808"/>
      <c r="O4" s="808"/>
      <c r="P4" s="808"/>
      <c r="Q4" s="808"/>
    </row>
    <row r="5" s="187" customFormat="true" ht="12.75" hidden="false" customHeight="false" outlineLevel="0" collapsed="false">
      <c r="A5" s="194" t="s">
        <v>544</v>
      </c>
      <c r="B5" s="195"/>
      <c r="C5" s="195"/>
      <c r="D5" s="195"/>
      <c r="E5" s="195"/>
      <c r="F5" s="811"/>
      <c r="G5" s="811"/>
      <c r="H5" s="811"/>
      <c r="I5" s="185"/>
      <c r="J5" s="185"/>
      <c r="K5" s="811"/>
      <c r="L5" s="811"/>
      <c r="M5" s="811"/>
      <c r="N5" s="811"/>
      <c r="O5" s="811"/>
      <c r="P5" s="811"/>
      <c r="Q5" s="197" t="s">
        <v>545</v>
      </c>
    </row>
    <row r="6" s="187" customFormat="true" ht="6" hidden="false" customHeight="true" outlineLevel="0" collapsed="false">
      <c r="A6" s="242"/>
      <c r="B6" s="227"/>
      <c r="C6" s="227"/>
      <c r="D6" s="227"/>
      <c r="E6" s="227"/>
      <c r="F6" s="227"/>
      <c r="G6" s="812"/>
      <c r="H6" s="812"/>
      <c r="I6" s="185"/>
      <c r="J6" s="185"/>
      <c r="K6" s="812"/>
      <c r="L6" s="812"/>
      <c r="M6" s="812"/>
      <c r="N6" s="812"/>
      <c r="O6" s="812"/>
      <c r="P6" s="812"/>
      <c r="Q6" s="251"/>
    </row>
    <row r="7" s="187" customFormat="true" ht="12.75" hidden="false" customHeight="true" outlineLevel="0" collapsed="false">
      <c r="A7" s="242"/>
      <c r="B7" s="813" t="s">
        <v>582</v>
      </c>
      <c r="C7" s="813" t="s">
        <v>777</v>
      </c>
      <c r="D7" s="813" t="s">
        <v>778</v>
      </c>
      <c r="E7" s="813" t="s">
        <v>779</v>
      </c>
      <c r="F7" s="813" t="s">
        <v>780</v>
      </c>
      <c r="G7" s="814" t="s">
        <v>781</v>
      </c>
      <c r="H7" s="814" t="s">
        <v>782</v>
      </c>
      <c r="I7" s="185"/>
      <c r="J7" s="185"/>
      <c r="K7" s="814" t="s">
        <v>783</v>
      </c>
      <c r="L7" s="814" t="s">
        <v>784</v>
      </c>
      <c r="M7" s="814" t="s">
        <v>785</v>
      </c>
      <c r="N7" s="814" t="s">
        <v>786</v>
      </c>
      <c r="O7" s="814" t="s">
        <v>787</v>
      </c>
      <c r="P7" s="814" t="s">
        <v>788</v>
      </c>
      <c r="Q7" s="251"/>
    </row>
    <row r="8" s="187" customFormat="true" ht="12.75" hidden="false" customHeight="true" outlineLevel="0" collapsed="false">
      <c r="A8" s="790" t="s">
        <v>154</v>
      </c>
      <c r="B8" s="227"/>
      <c r="C8" s="227"/>
      <c r="D8" s="227"/>
      <c r="E8" s="227"/>
      <c r="F8" s="227"/>
      <c r="G8" s="815"/>
      <c r="H8" s="815"/>
      <c r="I8" s="185"/>
      <c r="J8" s="185"/>
      <c r="K8" s="815"/>
      <c r="L8" s="815"/>
      <c r="M8" s="815"/>
      <c r="N8" s="815"/>
      <c r="O8" s="815"/>
      <c r="P8" s="815"/>
      <c r="Q8" s="242" t="s">
        <v>28</v>
      </c>
    </row>
    <row r="9" s="187" customFormat="true" ht="12.75" hidden="false" customHeight="true" outlineLevel="0" collapsed="false">
      <c r="A9" s="790"/>
      <c r="B9" s="227"/>
      <c r="C9" s="227"/>
      <c r="D9" s="227"/>
      <c r="E9" s="227"/>
      <c r="F9" s="227"/>
      <c r="G9" s="815"/>
      <c r="H9" s="815" t="s">
        <v>789</v>
      </c>
      <c r="I9" s="185"/>
      <c r="J9" s="185"/>
      <c r="K9" s="815"/>
      <c r="L9" s="815" t="s">
        <v>790</v>
      </c>
      <c r="M9" s="815"/>
      <c r="N9" s="815" t="s">
        <v>791</v>
      </c>
      <c r="O9" s="815"/>
      <c r="P9" s="815"/>
      <c r="Q9" s="242"/>
    </row>
    <row r="10" s="187" customFormat="true" ht="12.75" hidden="false" customHeight="true" outlineLevel="0" collapsed="false">
      <c r="A10" s="242"/>
      <c r="B10" s="227" t="s">
        <v>47</v>
      </c>
      <c r="C10" s="227" t="s">
        <v>792</v>
      </c>
      <c r="D10" s="227" t="s">
        <v>793</v>
      </c>
      <c r="E10" s="227" t="s">
        <v>794</v>
      </c>
      <c r="F10" s="227" t="s">
        <v>795</v>
      </c>
      <c r="G10" s="815" t="s">
        <v>796</v>
      </c>
      <c r="H10" s="815" t="s">
        <v>797</v>
      </c>
      <c r="I10" s="185"/>
      <c r="J10" s="185"/>
      <c r="K10" s="815" t="s">
        <v>798</v>
      </c>
      <c r="L10" s="815" t="s">
        <v>799</v>
      </c>
      <c r="M10" s="815" t="s">
        <v>800</v>
      </c>
      <c r="N10" s="815" t="s">
        <v>801</v>
      </c>
      <c r="O10" s="815" t="s">
        <v>802</v>
      </c>
      <c r="P10" s="815" t="s">
        <v>287</v>
      </c>
      <c r="Q10" s="251"/>
    </row>
    <row r="11" s="187" customFormat="true" ht="6" hidden="false" customHeight="true" outlineLevel="0" collapsed="false">
      <c r="A11" s="816"/>
      <c r="B11" s="817"/>
      <c r="C11" s="817"/>
      <c r="D11" s="817"/>
      <c r="E11" s="817"/>
      <c r="F11" s="817"/>
      <c r="G11" s="818"/>
      <c r="H11" s="818"/>
      <c r="I11" s="185"/>
      <c r="J11" s="185"/>
      <c r="K11" s="818"/>
      <c r="L11" s="818"/>
      <c r="M11" s="818"/>
      <c r="N11" s="818"/>
      <c r="O11" s="818"/>
      <c r="P11" s="818"/>
      <c r="Q11" s="819"/>
    </row>
    <row r="12" s="187" customFormat="true" ht="24.75" hidden="false" customHeight="true" outlineLevel="0" collapsed="false">
      <c r="A12" s="222" t="s">
        <v>187</v>
      </c>
      <c r="B12" s="225" t="n">
        <f aca="false">SUM(C12:P12)</f>
        <v>75</v>
      </c>
      <c r="C12" s="225" t="n">
        <v>17</v>
      </c>
      <c r="D12" s="225" t="n">
        <v>1</v>
      </c>
      <c r="E12" s="225" t="n">
        <v>5</v>
      </c>
      <c r="F12" s="225" t="n">
        <v>0</v>
      </c>
      <c r="G12" s="225" t="n">
        <v>0</v>
      </c>
      <c r="H12" s="225" t="n">
        <v>2</v>
      </c>
      <c r="I12" s="226"/>
      <c r="J12" s="226"/>
      <c r="K12" s="225" t="n">
        <v>2</v>
      </c>
      <c r="L12" s="225" t="n">
        <v>0</v>
      </c>
      <c r="M12" s="225" t="n">
        <v>11</v>
      </c>
      <c r="N12" s="225" t="n">
        <v>6</v>
      </c>
      <c r="O12" s="225" t="n">
        <v>1</v>
      </c>
      <c r="P12" s="225" t="n">
        <v>30</v>
      </c>
      <c r="Q12" s="227" t="s">
        <v>187</v>
      </c>
    </row>
    <row r="13" s="187" customFormat="true" ht="24.75" hidden="false" customHeight="true" outlineLevel="0" collapsed="false">
      <c r="A13" s="222" t="n">
        <v>1999</v>
      </c>
      <c r="B13" s="225" t="n">
        <f aca="false">SUM(C13:P13)</f>
        <v>89</v>
      </c>
      <c r="C13" s="225" t="n">
        <v>25</v>
      </c>
      <c r="D13" s="225" t="n">
        <v>1</v>
      </c>
      <c r="E13" s="225" t="n">
        <v>2</v>
      </c>
      <c r="F13" s="225" t="n">
        <v>0</v>
      </c>
      <c r="G13" s="225" t="n">
        <v>1</v>
      </c>
      <c r="H13" s="225" t="n">
        <v>5</v>
      </c>
      <c r="I13" s="226"/>
      <c r="J13" s="226"/>
      <c r="K13" s="225" t="n">
        <v>3</v>
      </c>
      <c r="L13" s="225" t="n">
        <v>0</v>
      </c>
      <c r="M13" s="225" t="n">
        <v>8</v>
      </c>
      <c r="N13" s="225" t="n">
        <v>5</v>
      </c>
      <c r="O13" s="225" t="n">
        <v>3</v>
      </c>
      <c r="P13" s="225" t="n">
        <v>36</v>
      </c>
      <c r="Q13" s="227" t="n">
        <v>1999</v>
      </c>
    </row>
    <row r="14" s="187" customFormat="true" ht="24" hidden="false" customHeight="true" outlineLevel="0" collapsed="false">
      <c r="A14" s="222" t="n">
        <v>2000</v>
      </c>
      <c r="B14" s="225" t="n">
        <v>90</v>
      </c>
      <c r="C14" s="225" t="n">
        <v>27</v>
      </c>
      <c r="D14" s="225" t="n">
        <v>1</v>
      </c>
      <c r="E14" s="225" t="n">
        <v>3</v>
      </c>
      <c r="F14" s="225" t="n">
        <v>0</v>
      </c>
      <c r="G14" s="225" t="n">
        <v>1</v>
      </c>
      <c r="H14" s="225" t="n">
        <v>2</v>
      </c>
      <c r="I14" s="226"/>
      <c r="J14" s="226"/>
      <c r="K14" s="225" t="n">
        <v>1</v>
      </c>
      <c r="L14" s="225" t="n">
        <v>0</v>
      </c>
      <c r="M14" s="225" t="n">
        <v>17</v>
      </c>
      <c r="N14" s="225" t="n">
        <v>5</v>
      </c>
      <c r="O14" s="225" t="n">
        <v>2</v>
      </c>
      <c r="P14" s="225" t="n">
        <v>31</v>
      </c>
      <c r="Q14" s="227" t="n">
        <v>2000</v>
      </c>
    </row>
    <row r="15" s="187" customFormat="true" ht="24" hidden="false" customHeight="true" outlineLevel="0" collapsed="false">
      <c r="A15" s="222" t="n">
        <v>2001</v>
      </c>
      <c r="B15" s="225" t="n">
        <v>83</v>
      </c>
      <c r="C15" s="225" t="n">
        <v>32</v>
      </c>
      <c r="D15" s="225" t="n">
        <v>1</v>
      </c>
      <c r="E15" s="225" t="n">
        <v>3</v>
      </c>
      <c r="F15" s="225" t="n">
        <v>0</v>
      </c>
      <c r="G15" s="225" t="n">
        <v>2</v>
      </c>
      <c r="H15" s="225" t="n">
        <v>3</v>
      </c>
      <c r="I15" s="226"/>
      <c r="J15" s="226"/>
      <c r="K15" s="225" t="n">
        <v>6</v>
      </c>
      <c r="L15" s="225" t="n">
        <v>1</v>
      </c>
      <c r="M15" s="225" t="n">
        <v>10</v>
      </c>
      <c r="N15" s="225" t="n">
        <v>2</v>
      </c>
      <c r="O15" s="225" t="n">
        <v>2</v>
      </c>
      <c r="P15" s="225" t="n">
        <v>21</v>
      </c>
      <c r="Q15" s="227" t="n">
        <v>2001</v>
      </c>
    </row>
    <row r="16" s="187" customFormat="true" ht="24" hidden="false" customHeight="true" outlineLevel="0" collapsed="false">
      <c r="A16" s="222" t="n">
        <v>2002</v>
      </c>
      <c r="B16" s="225" t="n">
        <v>84</v>
      </c>
      <c r="C16" s="225" t="n">
        <v>39</v>
      </c>
      <c r="D16" s="225" t="n">
        <v>0</v>
      </c>
      <c r="E16" s="225" t="n">
        <v>1</v>
      </c>
      <c r="F16" s="225" t="n">
        <v>0</v>
      </c>
      <c r="G16" s="225" t="n">
        <v>0</v>
      </c>
      <c r="H16" s="225" t="n">
        <v>2</v>
      </c>
      <c r="I16" s="226"/>
      <c r="J16" s="226"/>
      <c r="K16" s="225" t="n">
        <v>6</v>
      </c>
      <c r="L16" s="225" t="n">
        <v>1</v>
      </c>
      <c r="M16" s="225" t="n">
        <v>13</v>
      </c>
      <c r="N16" s="225" t="n">
        <v>2</v>
      </c>
      <c r="O16" s="225" t="n">
        <v>1</v>
      </c>
      <c r="P16" s="225" t="n">
        <v>19</v>
      </c>
      <c r="Q16" s="227" t="n">
        <v>2002</v>
      </c>
    </row>
    <row r="17" s="796" customFormat="true" ht="22.5" hidden="false" customHeight="true" outlineLevel="0" collapsed="false">
      <c r="A17" s="228" t="n">
        <v>2003</v>
      </c>
      <c r="B17" s="231" t="n">
        <v>102</v>
      </c>
      <c r="C17" s="231" t="n">
        <v>29</v>
      </c>
      <c r="D17" s="231" t="s">
        <v>57</v>
      </c>
      <c r="E17" s="231" t="n">
        <v>6</v>
      </c>
      <c r="F17" s="231" t="s">
        <v>57</v>
      </c>
      <c r="G17" s="231" t="n">
        <v>1</v>
      </c>
      <c r="H17" s="231" t="n">
        <v>2</v>
      </c>
      <c r="I17" s="232"/>
      <c r="J17" s="232"/>
      <c r="K17" s="231" t="n">
        <v>4</v>
      </c>
      <c r="L17" s="231" t="n">
        <v>1</v>
      </c>
      <c r="M17" s="231" t="n">
        <v>1</v>
      </c>
      <c r="N17" s="231" t="n">
        <v>1</v>
      </c>
      <c r="O17" s="231" t="n">
        <v>7</v>
      </c>
      <c r="P17" s="231" t="n">
        <v>50</v>
      </c>
      <c r="Q17" s="233" t="n">
        <v>2003</v>
      </c>
    </row>
    <row r="18" s="187" customFormat="true" ht="3" hidden="false" customHeight="true" outlineLevel="0" collapsed="false">
      <c r="A18" s="820"/>
      <c r="B18" s="197"/>
      <c r="C18" s="197"/>
      <c r="D18" s="197"/>
      <c r="E18" s="197"/>
      <c r="F18" s="811"/>
      <c r="G18" s="197"/>
      <c r="H18" s="197"/>
      <c r="I18" s="185"/>
      <c r="J18" s="185"/>
      <c r="K18" s="197"/>
      <c r="L18" s="197"/>
      <c r="M18" s="197"/>
      <c r="N18" s="197"/>
      <c r="O18" s="197"/>
      <c r="P18" s="821"/>
      <c r="Q18" s="822"/>
    </row>
    <row r="19" s="187" customFormat="true" ht="3" hidden="false" customHeight="true" outlineLevel="0" collapsed="false">
      <c r="B19" s="251"/>
      <c r="C19" s="251"/>
      <c r="D19" s="251"/>
      <c r="E19" s="251"/>
      <c r="F19" s="242"/>
      <c r="G19" s="251"/>
      <c r="H19" s="251"/>
      <c r="I19" s="185"/>
      <c r="J19" s="185"/>
      <c r="K19" s="251"/>
      <c r="L19" s="251"/>
      <c r="M19" s="251"/>
      <c r="N19" s="251"/>
      <c r="O19" s="251"/>
      <c r="P19" s="804"/>
      <c r="Q19" s="251"/>
    </row>
    <row r="20" s="187" customFormat="true" ht="12.95" hidden="false" customHeight="true" outlineLevel="0" collapsed="false">
      <c r="A20" s="802" t="s">
        <v>773</v>
      </c>
      <c r="B20" s="186"/>
      <c r="C20" s="186"/>
      <c r="D20" s="186"/>
      <c r="E20" s="186"/>
      <c r="F20" s="787"/>
      <c r="G20" s="186"/>
      <c r="H20" s="186"/>
      <c r="I20" s="185"/>
      <c r="J20" s="185"/>
      <c r="K20" s="249" t="s">
        <v>774</v>
      </c>
      <c r="L20" s="186"/>
      <c r="M20" s="186"/>
      <c r="N20" s="186"/>
      <c r="O20" s="186"/>
      <c r="P20" s="804"/>
    </row>
    <row r="21" s="187" customFormat="true" ht="12.95" hidden="false" customHeight="true" outlineLevel="0" collapsed="false">
      <c r="A21" s="184"/>
      <c r="B21" s="186"/>
      <c r="C21" s="186"/>
      <c r="D21" s="186"/>
      <c r="E21" s="186"/>
      <c r="F21" s="787"/>
      <c r="G21" s="186"/>
      <c r="H21" s="186"/>
      <c r="I21" s="185"/>
      <c r="J21" s="185"/>
      <c r="K21" s="186"/>
      <c r="L21" s="186"/>
      <c r="M21" s="186"/>
      <c r="N21" s="186"/>
      <c r="O21" s="186"/>
      <c r="P21" s="804"/>
      <c r="Q21" s="186"/>
    </row>
    <row r="22" s="187" customFormat="true" ht="12.95" hidden="false" customHeight="true" outlineLevel="0" collapsed="false">
      <c r="A22" s="802"/>
      <c r="B22" s="186"/>
      <c r="C22" s="186"/>
      <c r="D22" s="186"/>
      <c r="E22" s="186"/>
      <c r="F22" s="787"/>
      <c r="G22" s="186"/>
      <c r="H22" s="186"/>
      <c r="I22" s="185"/>
      <c r="J22" s="185"/>
      <c r="K22" s="186"/>
      <c r="L22" s="186"/>
      <c r="M22" s="186"/>
      <c r="N22" s="186"/>
      <c r="O22" s="186"/>
      <c r="P22" s="804"/>
      <c r="Q22" s="186"/>
    </row>
    <row r="23" s="187" customFormat="true" ht="12" hidden="true" customHeight="false" outlineLevel="0" collapsed="false">
      <c r="A23" s="184"/>
      <c r="B23" s="186"/>
      <c r="C23" s="186"/>
      <c r="D23" s="186"/>
      <c r="E23" s="186"/>
      <c r="F23" s="787"/>
      <c r="G23" s="186"/>
      <c r="H23" s="186"/>
      <c r="I23" s="185"/>
      <c r="J23" s="185"/>
      <c r="K23" s="186"/>
      <c r="L23" s="186"/>
      <c r="M23" s="186"/>
      <c r="N23" s="186"/>
      <c r="O23" s="186"/>
      <c r="P23" s="804"/>
      <c r="Q23" s="186"/>
    </row>
    <row r="24" customFormat="false" ht="15.75" hidden="true" customHeight="false" outlineLevel="0" collapsed="false">
      <c r="B24" s="176"/>
      <c r="C24" s="176"/>
      <c r="D24" s="176"/>
      <c r="E24" s="176"/>
      <c r="G24" s="176"/>
      <c r="H24" s="176"/>
      <c r="K24" s="176"/>
      <c r="L24" s="176"/>
      <c r="M24" s="176"/>
      <c r="N24" s="176"/>
      <c r="O24" s="176"/>
      <c r="P24" s="823"/>
    </row>
    <row r="25" customFormat="false" ht="15.75" hidden="true" customHeight="false" outlineLevel="0" collapsed="false">
      <c r="B25" s="176"/>
      <c r="C25" s="176"/>
      <c r="D25" s="176"/>
      <c r="E25" s="176"/>
      <c r="G25" s="176"/>
      <c r="H25" s="176"/>
      <c r="K25" s="176"/>
      <c r="L25" s="176"/>
      <c r="M25" s="176"/>
      <c r="N25" s="176"/>
      <c r="O25" s="176"/>
      <c r="P25" s="823"/>
    </row>
    <row r="26" customFormat="false" ht="15.75" hidden="true" customHeight="false" outlineLevel="0" collapsed="false">
      <c r="B26" s="176"/>
      <c r="C26" s="176"/>
      <c r="D26" s="176"/>
      <c r="E26" s="176"/>
      <c r="G26" s="176"/>
      <c r="H26" s="176"/>
      <c r="K26" s="176"/>
      <c r="L26" s="176"/>
      <c r="M26" s="176"/>
      <c r="N26" s="176"/>
      <c r="O26" s="176"/>
      <c r="P26" s="823"/>
    </row>
    <row r="27" customFormat="false" ht="15.75" hidden="true" customHeight="false" outlineLevel="0" collapsed="false">
      <c r="B27" s="176"/>
      <c r="C27" s="176"/>
      <c r="D27" s="176"/>
      <c r="E27" s="176"/>
      <c r="G27" s="176"/>
      <c r="H27" s="176"/>
      <c r="K27" s="176"/>
      <c r="L27" s="176"/>
      <c r="M27" s="176"/>
      <c r="N27" s="176"/>
      <c r="O27" s="176"/>
      <c r="P27" s="823"/>
    </row>
    <row r="28" customFormat="false" ht="15.75" hidden="true" customHeight="false" outlineLevel="0" collapsed="false">
      <c r="B28" s="176"/>
      <c r="C28" s="176"/>
      <c r="D28" s="176"/>
      <c r="E28" s="176"/>
      <c r="G28" s="176"/>
      <c r="H28" s="176"/>
      <c r="K28" s="176"/>
      <c r="L28" s="176"/>
      <c r="M28" s="176"/>
      <c r="N28" s="176"/>
      <c r="O28" s="176"/>
      <c r="P28" s="823"/>
    </row>
    <row r="29" customFormat="false" ht="15.75" hidden="true" customHeight="false" outlineLevel="0" collapsed="false">
      <c r="B29" s="176"/>
      <c r="C29" s="176"/>
      <c r="D29" s="176"/>
      <c r="E29" s="176"/>
      <c r="G29" s="176"/>
      <c r="H29" s="176"/>
      <c r="K29" s="176"/>
      <c r="L29" s="176"/>
      <c r="M29" s="176"/>
      <c r="N29" s="176"/>
      <c r="O29" s="176"/>
      <c r="P29" s="823"/>
    </row>
    <row r="30" customFormat="false" ht="15.75" hidden="true" customHeight="false" outlineLevel="0" collapsed="false">
      <c r="B30" s="176"/>
      <c r="C30" s="176"/>
      <c r="D30" s="176"/>
      <c r="E30" s="176"/>
      <c r="G30" s="176"/>
      <c r="H30" s="176"/>
      <c r="K30" s="176"/>
      <c r="L30" s="176"/>
      <c r="M30" s="176"/>
      <c r="N30" s="176"/>
      <c r="O30" s="176"/>
      <c r="P30" s="823"/>
    </row>
    <row r="31" customFormat="false" ht="15.75" hidden="true" customHeight="false" outlineLevel="0" collapsed="false">
      <c r="B31" s="176"/>
      <c r="C31" s="176"/>
      <c r="D31" s="176"/>
      <c r="E31" s="176"/>
      <c r="G31" s="176"/>
      <c r="H31" s="176"/>
      <c r="K31" s="176"/>
      <c r="L31" s="176"/>
      <c r="M31" s="176"/>
      <c r="N31" s="176"/>
      <c r="O31" s="176"/>
      <c r="P31" s="823"/>
    </row>
    <row r="32" customFormat="false" ht="15.75" hidden="true" customHeight="false" outlineLevel="0" collapsed="false">
      <c r="B32" s="176"/>
      <c r="C32" s="176"/>
      <c r="D32" s="176"/>
      <c r="E32" s="176"/>
      <c r="G32" s="176"/>
      <c r="H32" s="176"/>
      <c r="K32" s="176"/>
      <c r="L32" s="176"/>
      <c r="M32" s="176"/>
      <c r="N32" s="176"/>
      <c r="O32" s="176"/>
      <c r="P32" s="823"/>
    </row>
    <row r="33" customFormat="false" ht="15.75" hidden="true" customHeight="false" outlineLevel="0" collapsed="false">
      <c r="B33" s="176"/>
      <c r="C33" s="176"/>
      <c r="D33" s="176"/>
      <c r="E33" s="176"/>
      <c r="G33" s="176"/>
      <c r="H33" s="176"/>
      <c r="K33" s="176"/>
      <c r="L33" s="176"/>
      <c r="M33" s="176"/>
      <c r="N33" s="176"/>
      <c r="O33" s="176"/>
      <c r="P33" s="823"/>
    </row>
    <row r="34" customFormat="false" ht="15.75" hidden="true" customHeight="false" outlineLevel="0" collapsed="false">
      <c r="B34" s="176"/>
      <c r="C34" s="176"/>
      <c r="D34" s="176"/>
      <c r="E34" s="176"/>
      <c r="G34" s="176"/>
      <c r="H34" s="176"/>
      <c r="K34" s="176"/>
      <c r="L34" s="176"/>
      <c r="M34" s="176"/>
      <c r="N34" s="176"/>
      <c r="O34" s="176"/>
      <c r="P34" s="823"/>
    </row>
    <row r="35" customFormat="false" ht="15.75" hidden="true" customHeight="false" outlineLevel="0" collapsed="false">
      <c r="B35" s="176"/>
      <c r="C35" s="176"/>
      <c r="D35" s="176"/>
      <c r="E35" s="176"/>
      <c r="G35" s="176"/>
      <c r="H35" s="176"/>
      <c r="K35" s="176"/>
      <c r="L35" s="176"/>
      <c r="M35" s="176"/>
      <c r="N35" s="176"/>
      <c r="O35" s="176"/>
      <c r="P35" s="823"/>
    </row>
    <row r="36" customFormat="false" ht="15.75" hidden="true" customHeight="false" outlineLevel="0" collapsed="false">
      <c r="B36" s="176"/>
      <c r="C36" s="176"/>
      <c r="D36" s="176"/>
      <c r="E36" s="176"/>
      <c r="G36" s="176"/>
      <c r="H36" s="176"/>
      <c r="K36" s="176"/>
      <c r="L36" s="176"/>
      <c r="M36" s="176"/>
      <c r="N36" s="176"/>
      <c r="O36" s="176"/>
      <c r="P36" s="823"/>
    </row>
    <row r="37" customFormat="false" ht="15.75" hidden="true" customHeight="false" outlineLevel="0" collapsed="false">
      <c r="B37" s="176"/>
      <c r="C37" s="176"/>
      <c r="D37" s="176"/>
      <c r="E37" s="176"/>
      <c r="G37" s="176"/>
      <c r="H37" s="176"/>
      <c r="K37" s="176"/>
      <c r="L37" s="176"/>
      <c r="M37" s="176"/>
      <c r="N37" s="176"/>
      <c r="O37" s="176"/>
      <c r="P37" s="823"/>
    </row>
    <row r="38" customFormat="false" ht="15.75" hidden="true" customHeight="false" outlineLevel="0" collapsed="false">
      <c r="B38" s="176"/>
      <c r="C38" s="176"/>
      <c r="D38" s="176"/>
      <c r="E38" s="176"/>
      <c r="G38" s="176"/>
      <c r="H38" s="176"/>
      <c r="K38" s="176"/>
      <c r="L38" s="176"/>
      <c r="M38" s="176"/>
      <c r="N38" s="176"/>
      <c r="O38" s="176"/>
      <c r="P38" s="823"/>
    </row>
    <row r="39" customFormat="false" ht="15.75" hidden="true" customHeight="false" outlineLevel="0" collapsed="false">
      <c r="B39" s="176"/>
      <c r="C39" s="176"/>
      <c r="D39" s="176"/>
      <c r="E39" s="176"/>
      <c r="G39" s="176"/>
      <c r="H39" s="176"/>
      <c r="K39" s="176"/>
      <c r="L39" s="176"/>
      <c r="M39" s="176"/>
      <c r="N39" s="176"/>
      <c r="O39" s="176"/>
      <c r="P39" s="823"/>
    </row>
    <row r="40" customFormat="false" ht="15.75" hidden="true" customHeight="false" outlineLevel="0" collapsed="false">
      <c r="B40" s="176"/>
      <c r="C40" s="176"/>
      <c r="D40" s="176"/>
      <c r="E40" s="176"/>
      <c r="G40" s="176"/>
      <c r="H40" s="176"/>
      <c r="K40" s="176"/>
      <c r="L40" s="176"/>
      <c r="M40" s="176"/>
      <c r="N40" s="176"/>
      <c r="O40" s="176"/>
      <c r="P40" s="823"/>
    </row>
    <row r="41" customFormat="false" ht="15.75" hidden="true" customHeight="false" outlineLevel="0" collapsed="false">
      <c r="B41" s="176"/>
      <c r="C41" s="176"/>
      <c r="D41" s="176"/>
      <c r="E41" s="176"/>
      <c r="G41" s="176"/>
      <c r="H41" s="176"/>
      <c r="K41" s="176"/>
      <c r="L41" s="176"/>
      <c r="M41" s="176"/>
      <c r="N41" s="176"/>
      <c r="O41" s="176"/>
      <c r="P41" s="823"/>
    </row>
    <row r="42" customFormat="false" ht="15.75" hidden="true" customHeight="false" outlineLevel="0" collapsed="false">
      <c r="B42" s="176"/>
      <c r="C42" s="176"/>
      <c r="D42" s="176"/>
      <c r="E42" s="176"/>
      <c r="G42" s="176"/>
      <c r="H42" s="176"/>
      <c r="K42" s="176"/>
      <c r="L42" s="176"/>
      <c r="M42" s="176"/>
      <c r="N42" s="176"/>
      <c r="O42" s="176"/>
      <c r="P42" s="823"/>
    </row>
    <row r="43" customFormat="false" ht="15.75" hidden="true" customHeight="false" outlineLevel="0" collapsed="false">
      <c r="B43" s="176"/>
      <c r="C43" s="176"/>
      <c r="D43" s="176"/>
      <c r="E43" s="176"/>
      <c r="G43" s="176"/>
      <c r="H43" s="176"/>
      <c r="K43" s="176"/>
      <c r="L43" s="176"/>
      <c r="M43" s="176"/>
      <c r="N43" s="176"/>
      <c r="O43" s="176"/>
      <c r="P43" s="823"/>
    </row>
    <row r="44" customFormat="false" ht="15.75" hidden="true" customHeight="false" outlineLevel="0" collapsed="false">
      <c r="B44" s="176"/>
      <c r="C44" s="176"/>
      <c r="D44" s="176"/>
      <c r="E44" s="176"/>
      <c r="G44" s="176"/>
      <c r="H44" s="176"/>
      <c r="K44" s="176"/>
      <c r="L44" s="176"/>
      <c r="M44" s="176"/>
      <c r="N44" s="176"/>
      <c r="O44" s="176"/>
      <c r="P44" s="823"/>
    </row>
    <row r="45" customFormat="false" ht="15.75" hidden="true" customHeight="false" outlineLevel="0" collapsed="false">
      <c r="B45" s="176"/>
      <c r="C45" s="176"/>
      <c r="D45" s="176"/>
      <c r="E45" s="176"/>
      <c r="G45" s="176"/>
      <c r="H45" s="176"/>
      <c r="K45" s="176"/>
      <c r="L45" s="176"/>
      <c r="M45" s="176"/>
      <c r="N45" s="176"/>
      <c r="O45" s="176"/>
      <c r="P45" s="823"/>
    </row>
    <row r="46" customFormat="false" ht="15.75" hidden="true" customHeight="false" outlineLevel="0" collapsed="false">
      <c r="P46" s="823"/>
    </row>
    <row r="47" customFormat="false" ht="15.75" hidden="true" customHeight="false" outlineLevel="0" collapsed="false">
      <c r="P47" s="823"/>
    </row>
    <row r="48" customFormat="false" ht="15.75" hidden="true" customHeight="false" outlineLevel="0" collapsed="false">
      <c r="P48" s="823"/>
    </row>
    <row r="49" customFormat="false" ht="15.75" hidden="true" customHeight="false" outlineLevel="0" collapsed="false">
      <c r="P49" s="823"/>
    </row>
    <row r="50" customFormat="false" ht="15.75" hidden="true" customHeight="false" outlineLevel="0" collapsed="false">
      <c r="P50" s="823"/>
    </row>
    <row r="51" customFormat="false" ht="15.75" hidden="true" customHeight="false" outlineLevel="0" collapsed="false">
      <c r="P51" s="823"/>
    </row>
    <row r="52" customFormat="false" ht="15.75" hidden="true" customHeight="false" outlineLevel="0" collapsed="false">
      <c r="P52" s="823"/>
    </row>
    <row r="53" customFormat="false" ht="15.75" hidden="true" customHeight="false" outlineLevel="0" collapsed="false">
      <c r="P53" s="823"/>
    </row>
    <row r="54" customFormat="false" ht="15.75" hidden="true" customHeight="false" outlineLevel="0" collapsed="false">
      <c r="P54" s="823"/>
    </row>
    <row r="55" customFormat="false" ht="15.75" hidden="true" customHeight="false" outlineLevel="0" collapsed="false">
      <c r="P55" s="823"/>
    </row>
    <row r="56" customFormat="false" ht="15.75" hidden="true" customHeight="false" outlineLevel="0" collapsed="false">
      <c r="P56" s="823"/>
    </row>
    <row r="57" customFormat="false" ht="15.75" hidden="true" customHeight="false" outlineLevel="0" collapsed="false">
      <c r="P57" s="823"/>
    </row>
    <row r="58" customFormat="false" ht="15.75" hidden="true" customHeight="false" outlineLevel="0" collapsed="false">
      <c r="P58" s="824"/>
    </row>
    <row r="59" customFormat="false" ht="15.75" hidden="false" customHeight="false" outlineLevel="0" collapsed="false"/>
    <row r="60" customFormat="false" ht="15.75" hidden="false" customHeight="false" outlineLevel="0" collapsed="false"/>
  </sheetData>
  <mergeCells count="2">
    <mergeCell ref="A3:H3"/>
    <mergeCell ref="K3:Q3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O16" activeCellId="0" sqref="O16"/>
    </sheetView>
  </sheetViews>
  <sheetFormatPr defaultColWidth="8.96875" defaultRowHeight="15.75" zeroHeight="true" outlineLevelRow="0" outlineLevelCol="0"/>
  <cols>
    <col collapsed="false" customWidth="true" hidden="false" outlineLevel="0" max="1" min="1" style="174" width="9.44"/>
    <col collapsed="false" customWidth="false" hidden="false" outlineLevel="0" max="2" min="2" style="174" width="8.99"/>
    <col collapsed="false" customWidth="true" hidden="false" outlineLevel="0" max="4" min="3" style="174" width="8.44"/>
    <col collapsed="false" customWidth="true" hidden="false" outlineLevel="0" max="5" min="5" style="174" width="7.55"/>
    <col collapsed="false" customWidth="true" hidden="false" outlineLevel="0" max="6" min="6" style="174" width="8.22"/>
    <col collapsed="false" customWidth="true" hidden="false" outlineLevel="0" max="7" min="7" style="174" width="8.1"/>
    <col collapsed="false" customWidth="true" hidden="false" outlineLevel="0" max="8" min="8" style="174" width="7.21"/>
    <col collapsed="false" customWidth="true" hidden="false" outlineLevel="0" max="10" min="9" style="175" width="0.66"/>
    <col collapsed="false" customWidth="true" hidden="false" outlineLevel="0" max="11" min="11" style="174" width="7.44"/>
    <col collapsed="false" customWidth="true" hidden="false" outlineLevel="0" max="12" min="12" style="174" width="8.1"/>
    <col collapsed="false" customWidth="true" hidden="false" outlineLevel="0" max="13" min="13" style="174" width="7.99"/>
    <col collapsed="false" customWidth="true" hidden="false" outlineLevel="0" max="14" min="14" style="174" width="7.33"/>
    <col collapsed="false" customWidth="true" hidden="false" outlineLevel="0" max="15" min="15" style="174" width="8.1"/>
    <col collapsed="false" customWidth="true" hidden="false" outlineLevel="0" max="16" min="16" style="174" width="7.99"/>
    <col collapsed="false" customWidth="true" hidden="false" outlineLevel="0" max="17" min="17" style="174" width="8.32"/>
    <col collapsed="false" customWidth="false" hidden="false" outlineLevel="0" max="18" min="18" style="174" width="8.99"/>
    <col collapsed="false" customWidth="true" hidden="false" outlineLevel="0" max="20" min="19" style="177" width="0.55"/>
    <col collapsed="false" customWidth="true" hidden="false" outlineLevel="0" max="21" min="21" style="177" width="7.99"/>
    <col collapsed="false" customWidth="false" hidden="true" outlineLevel="0" max="257" min="22" style="177" width="8.97"/>
    <col collapsed="false" customWidth="false" hidden="true" outlineLevel="0" max="16384" min="258" style="0" width="8.97"/>
  </cols>
  <sheetData>
    <row r="1" s="183" customFormat="true" ht="11.25" hidden="false" customHeight="false" outlineLevel="0" collapsed="false">
      <c r="A1" s="786" t="s">
        <v>541</v>
      </c>
      <c r="B1" s="180"/>
      <c r="C1" s="180"/>
      <c r="D1" s="180"/>
      <c r="E1" s="180"/>
      <c r="F1" s="180"/>
      <c r="G1" s="180"/>
      <c r="H1" s="180"/>
      <c r="I1" s="825"/>
      <c r="J1" s="825"/>
      <c r="K1" s="180"/>
      <c r="L1" s="180"/>
      <c r="M1" s="180"/>
      <c r="N1" s="180"/>
      <c r="O1" s="180"/>
      <c r="P1" s="180"/>
      <c r="Q1" s="180"/>
      <c r="R1" s="182" t="s">
        <v>1</v>
      </c>
    </row>
    <row r="2" s="187" customFormat="true" ht="12" hidden="false" customHeight="false" outlineLevel="0" collapsed="false">
      <c r="A2" s="184"/>
      <c r="B2" s="184"/>
      <c r="C2" s="184"/>
      <c r="D2" s="184"/>
      <c r="E2" s="184"/>
      <c r="F2" s="184"/>
      <c r="G2" s="184"/>
      <c r="H2" s="184"/>
      <c r="I2" s="201"/>
      <c r="J2" s="201"/>
      <c r="K2" s="184"/>
      <c r="L2" s="184"/>
      <c r="M2" s="184"/>
      <c r="N2" s="184"/>
      <c r="O2" s="184"/>
      <c r="P2" s="184"/>
      <c r="Q2" s="184"/>
      <c r="R2" s="184"/>
    </row>
    <row r="3" s="190" customFormat="true" ht="20.25" hidden="false" customHeight="false" outlineLevel="0" collapsed="false">
      <c r="A3" s="188" t="s">
        <v>803</v>
      </c>
      <c r="B3" s="188"/>
      <c r="C3" s="188"/>
      <c r="D3" s="188"/>
      <c r="E3" s="188"/>
      <c r="F3" s="188"/>
      <c r="G3" s="188"/>
      <c r="H3" s="188"/>
      <c r="I3" s="826"/>
      <c r="J3" s="826"/>
      <c r="K3" s="188" t="s">
        <v>804</v>
      </c>
      <c r="L3" s="188"/>
      <c r="M3" s="188"/>
      <c r="N3" s="188"/>
      <c r="O3" s="188"/>
      <c r="P3" s="188"/>
      <c r="Q3" s="188"/>
      <c r="R3" s="188"/>
    </row>
    <row r="4" s="187" customFormat="true" ht="12" hidden="false" customHeight="false" outlineLevel="0" collapsed="false">
      <c r="A4" s="787"/>
      <c r="B4" s="787"/>
      <c r="C4" s="787"/>
      <c r="D4" s="787"/>
      <c r="E4" s="787"/>
      <c r="F4" s="787"/>
      <c r="G4" s="787"/>
      <c r="H4" s="787"/>
      <c r="I4" s="201"/>
      <c r="J4" s="201"/>
      <c r="K4" s="787"/>
      <c r="L4" s="787"/>
      <c r="M4" s="787"/>
      <c r="N4" s="787"/>
      <c r="O4" s="787"/>
      <c r="P4" s="787"/>
      <c r="Q4" s="787"/>
      <c r="R4" s="787"/>
    </row>
    <row r="5" s="187" customFormat="true" ht="12.75" hidden="false" customHeight="false" outlineLevel="0" collapsed="false">
      <c r="A5" s="194" t="s">
        <v>544</v>
      </c>
      <c r="B5" s="195"/>
      <c r="C5" s="195"/>
      <c r="D5" s="195"/>
      <c r="E5" s="195"/>
      <c r="F5" s="195"/>
      <c r="G5" s="195"/>
      <c r="H5" s="195"/>
      <c r="I5" s="201"/>
      <c r="J5" s="201"/>
      <c r="K5" s="195"/>
      <c r="L5" s="195"/>
      <c r="M5" s="195"/>
      <c r="N5" s="195"/>
      <c r="O5" s="195"/>
      <c r="P5" s="195"/>
      <c r="Q5" s="195"/>
      <c r="R5" s="195" t="s">
        <v>545</v>
      </c>
    </row>
    <row r="6" s="187" customFormat="true" ht="6" hidden="false" customHeight="true" outlineLevel="0" collapsed="false">
      <c r="A6" s="242"/>
      <c r="B6" s="227"/>
      <c r="C6" s="227"/>
      <c r="D6" s="227"/>
      <c r="E6" s="227"/>
      <c r="F6" s="227"/>
      <c r="G6" s="227"/>
      <c r="H6" s="812"/>
      <c r="I6" s="201"/>
      <c r="J6" s="201"/>
      <c r="K6" s="227"/>
      <c r="L6" s="227"/>
      <c r="M6" s="227"/>
      <c r="N6" s="227"/>
      <c r="O6" s="227"/>
      <c r="P6" s="227"/>
      <c r="Q6" s="227"/>
      <c r="R6" s="227"/>
    </row>
    <row r="7" s="187" customFormat="true" ht="12.75" hidden="false" customHeight="true" outlineLevel="0" collapsed="false">
      <c r="A7" s="242"/>
      <c r="B7" s="813" t="s">
        <v>165</v>
      </c>
      <c r="C7" s="813" t="s">
        <v>805</v>
      </c>
      <c r="D7" s="813" t="s">
        <v>806</v>
      </c>
      <c r="E7" s="813" t="s">
        <v>807</v>
      </c>
      <c r="F7" s="813" t="s">
        <v>808</v>
      </c>
      <c r="G7" s="813" t="s">
        <v>809</v>
      </c>
      <c r="H7" s="814" t="s">
        <v>810</v>
      </c>
      <c r="I7" s="201"/>
      <c r="J7" s="201"/>
      <c r="K7" s="813" t="s">
        <v>811</v>
      </c>
      <c r="L7" s="813" t="s">
        <v>812</v>
      </c>
      <c r="M7" s="813" t="s">
        <v>813</v>
      </c>
      <c r="N7" s="813" t="s">
        <v>814</v>
      </c>
      <c r="O7" s="813" t="s">
        <v>815</v>
      </c>
      <c r="P7" s="813" t="s">
        <v>816</v>
      </c>
      <c r="Q7" s="813" t="s">
        <v>691</v>
      </c>
      <c r="R7" s="827"/>
    </row>
    <row r="8" s="187" customFormat="true" ht="12.75" hidden="false" customHeight="true" outlineLevel="0" collapsed="false">
      <c r="A8" s="790" t="s">
        <v>154</v>
      </c>
      <c r="B8" s="227"/>
      <c r="C8" s="227"/>
      <c r="D8" s="227"/>
      <c r="E8" s="227"/>
      <c r="F8" s="227"/>
      <c r="G8" s="227"/>
      <c r="H8" s="815"/>
      <c r="I8" s="201"/>
      <c r="J8" s="201"/>
      <c r="K8" s="227"/>
      <c r="L8" s="227"/>
      <c r="M8" s="227"/>
      <c r="N8" s="227"/>
      <c r="O8" s="227"/>
      <c r="P8" s="227"/>
      <c r="Q8" s="227"/>
      <c r="R8" s="208" t="s">
        <v>28</v>
      </c>
    </row>
    <row r="9" s="187" customFormat="true" ht="12.75" hidden="false" customHeight="true" outlineLevel="0" collapsed="false">
      <c r="A9" s="790"/>
      <c r="B9" s="227"/>
      <c r="C9" s="227"/>
      <c r="D9" s="227" t="s">
        <v>817</v>
      </c>
      <c r="E9" s="828"/>
      <c r="F9" s="828"/>
      <c r="G9" s="828"/>
      <c r="H9" s="829"/>
      <c r="I9" s="201"/>
      <c r="J9" s="201"/>
      <c r="K9" s="828"/>
      <c r="L9" s="828"/>
      <c r="M9" s="828"/>
      <c r="N9" s="828"/>
      <c r="O9" s="828"/>
      <c r="P9" s="828"/>
      <c r="Q9" s="828"/>
      <c r="R9" s="830"/>
    </row>
    <row r="10" s="187" customFormat="true" ht="12.75" hidden="false" customHeight="true" outlineLevel="0" collapsed="false">
      <c r="A10" s="242"/>
      <c r="B10" s="227" t="s">
        <v>47</v>
      </c>
      <c r="C10" s="227" t="s">
        <v>818</v>
      </c>
      <c r="D10" s="227" t="s">
        <v>819</v>
      </c>
      <c r="E10" s="227" t="s">
        <v>820</v>
      </c>
      <c r="F10" s="227" t="s">
        <v>821</v>
      </c>
      <c r="G10" s="227" t="s">
        <v>822</v>
      </c>
      <c r="H10" s="815" t="s">
        <v>823</v>
      </c>
      <c r="I10" s="201"/>
      <c r="J10" s="201"/>
      <c r="K10" s="227" t="s">
        <v>824</v>
      </c>
      <c r="L10" s="227" t="s">
        <v>825</v>
      </c>
      <c r="M10" s="227" t="s">
        <v>826</v>
      </c>
      <c r="N10" s="227" t="s">
        <v>827</v>
      </c>
      <c r="O10" s="227" t="s">
        <v>828</v>
      </c>
      <c r="P10" s="227" t="s">
        <v>829</v>
      </c>
      <c r="Q10" s="227" t="s">
        <v>287</v>
      </c>
      <c r="R10" s="830"/>
    </row>
    <row r="11" s="187" customFormat="true" ht="6" hidden="false" customHeight="true" outlineLevel="0" collapsed="false">
      <c r="A11" s="816"/>
      <c r="B11" s="817"/>
      <c r="C11" s="817"/>
      <c r="D11" s="817"/>
      <c r="E11" s="817"/>
      <c r="F11" s="817"/>
      <c r="G11" s="817"/>
      <c r="H11" s="818"/>
      <c r="I11" s="201"/>
      <c r="J11" s="201"/>
      <c r="K11" s="817"/>
      <c r="L11" s="817"/>
      <c r="M11" s="817"/>
      <c r="N11" s="817"/>
      <c r="O11" s="817"/>
      <c r="P11" s="817"/>
      <c r="Q11" s="817"/>
      <c r="R11" s="817"/>
    </row>
    <row r="12" s="187" customFormat="true" ht="24.75" hidden="false" customHeight="true" outlineLevel="0" collapsed="false">
      <c r="A12" s="222" t="s">
        <v>187</v>
      </c>
      <c r="B12" s="225" t="n">
        <f aca="false">SUM(C12:Q12)</f>
        <v>75</v>
      </c>
      <c r="C12" s="225" t="n">
        <v>22</v>
      </c>
      <c r="D12" s="225" t="n">
        <v>0</v>
      </c>
      <c r="E12" s="225" t="n">
        <v>0</v>
      </c>
      <c r="F12" s="225" t="n">
        <v>0</v>
      </c>
      <c r="G12" s="225" t="n">
        <v>3</v>
      </c>
      <c r="H12" s="225" t="n">
        <v>0</v>
      </c>
      <c r="I12" s="831"/>
      <c r="J12" s="831"/>
      <c r="K12" s="225" t="n">
        <v>0</v>
      </c>
      <c r="L12" s="225" t="n">
        <v>0</v>
      </c>
      <c r="M12" s="225" t="n">
        <v>1</v>
      </c>
      <c r="N12" s="225" t="n">
        <v>0</v>
      </c>
      <c r="O12" s="225" t="n">
        <v>2</v>
      </c>
      <c r="P12" s="225" t="n">
        <v>11</v>
      </c>
      <c r="Q12" s="225" t="n">
        <v>36</v>
      </c>
      <c r="R12" s="227" t="s">
        <v>187</v>
      </c>
    </row>
    <row r="13" s="187" customFormat="true" ht="24.75" hidden="false" customHeight="true" outlineLevel="0" collapsed="false">
      <c r="A13" s="222" t="n">
        <v>1999</v>
      </c>
      <c r="B13" s="225" t="n">
        <f aca="false">SUM(C13:Q13)</f>
        <v>89</v>
      </c>
      <c r="C13" s="225" t="n">
        <v>34</v>
      </c>
      <c r="D13" s="225" t="n">
        <v>0</v>
      </c>
      <c r="E13" s="225" t="n">
        <v>1</v>
      </c>
      <c r="F13" s="225" t="n">
        <v>0</v>
      </c>
      <c r="G13" s="225" t="n">
        <v>1</v>
      </c>
      <c r="H13" s="225" t="n">
        <v>1</v>
      </c>
      <c r="I13" s="831"/>
      <c r="J13" s="831"/>
      <c r="K13" s="225" t="n">
        <v>0</v>
      </c>
      <c r="L13" s="225" t="n">
        <v>0</v>
      </c>
      <c r="M13" s="225" t="n">
        <v>2</v>
      </c>
      <c r="N13" s="225" t="n">
        <v>0</v>
      </c>
      <c r="O13" s="225" t="n">
        <v>3</v>
      </c>
      <c r="P13" s="225" t="n">
        <v>10</v>
      </c>
      <c r="Q13" s="225" t="n">
        <v>37</v>
      </c>
      <c r="R13" s="227" t="n">
        <v>1999</v>
      </c>
    </row>
    <row r="14" s="187" customFormat="true" ht="24.75" hidden="false" customHeight="true" outlineLevel="0" collapsed="false">
      <c r="A14" s="222" t="n">
        <v>2000</v>
      </c>
      <c r="B14" s="225" t="n">
        <f aca="false">SUM(C14:Q14)</f>
        <v>90</v>
      </c>
      <c r="C14" s="225" t="n">
        <v>24</v>
      </c>
      <c r="D14" s="225" t="n">
        <v>0</v>
      </c>
      <c r="E14" s="225" t="n">
        <v>0</v>
      </c>
      <c r="F14" s="225" t="n">
        <v>0</v>
      </c>
      <c r="G14" s="225" t="n">
        <v>3</v>
      </c>
      <c r="H14" s="225" t="n">
        <v>6</v>
      </c>
      <c r="I14" s="831"/>
      <c r="J14" s="831"/>
      <c r="K14" s="225" t="n">
        <v>0</v>
      </c>
      <c r="L14" s="225" t="n">
        <v>0</v>
      </c>
      <c r="M14" s="225" t="n">
        <v>0</v>
      </c>
      <c r="N14" s="225" t="n">
        <v>2</v>
      </c>
      <c r="O14" s="225" t="n">
        <v>2</v>
      </c>
      <c r="P14" s="225" t="n">
        <v>12</v>
      </c>
      <c r="Q14" s="225" t="n">
        <v>41</v>
      </c>
      <c r="R14" s="227" t="n">
        <v>2000</v>
      </c>
    </row>
    <row r="15" s="187" customFormat="true" ht="24.75" hidden="false" customHeight="true" outlineLevel="0" collapsed="false">
      <c r="A15" s="222" t="n">
        <v>2001</v>
      </c>
      <c r="B15" s="225" t="n">
        <v>83</v>
      </c>
      <c r="C15" s="225" t="n">
        <v>23</v>
      </c>
      <c r="D15" s="225" t="n">
        <v>0</v>
      </c>
      <c r="E15" s="225" t="n">
        <v>2</v>
      </c>
      <c r="F15" s="225" t="n">
        <v>1</v>
      </c>
      <c r="G15" s="225" t="n">
        <v>1</v>
      </c>
      <c r="H15" s="225" t="n">
        <v>2</v>
      </c>
      <c r="I15" s="831"/>
      <c r="J15" s="831"/>
      <c r="K15" s="225" t="n">
        <v>0</v>
      </c>
      <c r="L15" s="225" t="n">
        <v>0</v>
      </c>
      <c r="M15" s="225" t="n">
        <v>4</v>
      </c>
      <c r="N15" s="225" t="n">
        <v>0</v>
      </c>
      <c r="O15" s="225" t="n">
        <v>5</v>
      </c>
      <c r="P15" s="225" t="n">
        <v>10</v>
      </c>
      <c r="Q15" s="225" t="n">
        <v>35</v>
      </c>
      <c r="R15" s="227" t="n">
        <v>2001</v>
      </c>
    </row>
    <row r="16" s="187" customFormat="true" ht="24.75" hidden="false" customHeight="true" outlineLevel="0" collapsed="false">
      <c r="A16" s="222" t="n">
        <v>2002</v>
      </c>
      <c r="B16" s="225" t="n">
        <v>84</v>
      </c>
      <c r="C16" s="225" t="n">
        <v>25</v>
      </c>
      <c r="D16" s="225" t="n">
        <v>0</v>
      </c>
      <c r="E16" s="225" t="n">
        <v>2</v>
      </c>
      <c r="F16" s="225" t="n">
        <v>0</v>
      </c>
      <c r="G16" s="225" t="n">
        <v>2</v>
      </c>
      <c r="H16" s="225" t="n">
        <v>3</v>
      </c>
      <c r="I16" s="831"/>
      <c r="J16" s="831"/>
      <c r="K16" s="225" t="n">
        <v>0</v>
      </c>
      <c r="L16" s="225" t="n">
        <v>1</v>
      </c>
      <c r="M16" s="225" t="n">
        <v>1</v>
      </c>
      <c r="N16" s="225" t="n">
        <v>0</v>
      </c>
      <c r="O16" s="225" t="n">
        <v>4</v>
      </c>
      <c r="P16" s="225" t="n">
        <v>12</v>
      </c>
      <c r="Q16" s="225" t="n">
        <v>34</v>
      </c>
      <c r="R16" s="227" t="n">
        <v>2002</v>
      </c>
    </row>
    <row r="17" s="796" customFormat="true" ht="24.75" hidden="false" customHeight="true" outlineLevel="0" collapsed="false">
      <c r="A17" s="228" t="n">
        <v>2003</v>
      </c>
      <c r="B17" s="231" t="n">
        <v>102</v>
      </c>
      <c r="C17" s="231" t="n">
        <v>35</v>
      </c>
      <c r="D17" s="225" t="s">
        <v>57</v>
      </c>
      <c r="E17" s="231" t="n">
        <v>5</v>
      </c>
      <c r="F17" s="231" t="s">
        <v>57</v>
      </c>
      <c r="G17" s="231" t="n">
        <v>7</v>
      </c>
      <c r="H17" s="231" t="n">
        <v>6</v>
      </c>
      <c r="I17" s="832"/>
      <c r="J17" s="832"/>
      <c r="K17" s="231" t="s">
        <v>57</v>
      </c>
      <c r="L17" s="231" t="s">
        <v>57</v>
      </c>
      <c r="M17" s="231" t="n">
        <v>3</v>
      </c>
      <c r="N17" s="231" t="n">
        <v>1</v>
      </c>
      <c r="O17" s="231" t="n">
        <v>5</v>
      </c>
      <c r="P17" s="231" t="n">
        <v>20</v>
      </c>
      <c r="Q17" s="231" t="n">
        <v>20</v>
      </c>
      <c r="R17" s="233" t="n">
        <v>2003</v>
      </c>
    </row>
    <row r="18" s="187" customFormat="true" ht="3" hidden="false" customHeight="true" outlineLevel="0" collapsed="false">
      <c r="A18" s="820"/>
      <c r="B18" s="197"/>
      <c r="C18" s="197"/>
      <c r="D18" s="197"/>
      <c r="E18" s="197"/>
      <c r="F18" s="197"/>
      <c r="G18" s="197"/>
      <c r="H18" s="197"/>
      <c r="I18" s="201"/>
      <c r="J18" s="201"/>
      <c r="K18" s="197"/>
      <c r="L18" s="197"/>
      <c r="M18" s="197"/>
      <c r="N18" s="197"/>
      <c r="O18" s="197"/>
      <c r="P18" s="197"/>
      <c r="Q18" s="197"/>
      <c r="R18" s="833"/>
    </row>
    <row r="19" s="187" customFormat="true" ht="3" hidden="false" customHeight="true" outlineLevel="0" collapsed="false">
      <c r="B19" s="251"/>
      <c r="C19" s="251"/>
      <c r="D19" s="251"/>
      <c r="E19" s="251"/>
      <c r="F19" s="251"/>
      <c r="G19" s="251"/>
      <c r="H19" s="251"/>
      <c r="I19" s="201"/>
      <c r="J19" s="201"/>
      <c r="K19" s="251"/>
      <c r="L19" s="251"/>
      <c r="M19" s="251"/>
      <c r="N19" s="251"/>
      <c r="O19" s="251"/>
      <c r="P19" s="251"/>
      <c r="Q19" s="251"/>
    </row>
    <row r="20" s="187" customFormat="true" ht="12.95" hidden="false" customHeight="true" outlineLevel="0" collapsed="false">
      <c r="A20" s="802" t="s">
        <v>773</v>
      </c>
      <c r="B20" s="186"/>
      <c r="C20" s="186"/>
      <c r="D20" s="186"/>
      <c r="E20" s="186"/>
      <c r="F20" s="186"/>
      <c r="G20" s="186"/>
      <c r="H20" s="186"/>
      <c r="I20" s="201"/>
      <c r="J20" s="201"/>
      <c r="K20" s="249" t="s">
        <v>774</v>
      </c>
      <c r="L20" s="186"/>
      <c r="M20" s="186"/>
      <c r="N20" s="186"/>
      <c r="O20" s="186"/>
      <c r="P20" s="251"/>
      <c r="Q20" s="251"/>
    </row>
    <row r="21" s="187" customFormat="true" ht="12.95" hidden="false" customHeight="true" outlineLevel="0" collapsed="false">
      <c r="A21" s="184"/>
      <c r="B21" s="186"/>
      <c r="C21" s="186"/>
      <c r="D21" s="186"/>
      <c r="E21" s="186"/>
      <c r="F21" s="186"/>
      <c r="G21" s="186"/>
      <c r="H21" s="186"/>
      <c r="I21" s="201"/>
      <c r="J21" s="201"/>
      <c r="K21" s="186"/>
      <c r="L21" s="186"/>
      <c r="M21" s="186"/>
      <c r="N21" s="186"/>
      <c r="O21" s="186"/>
      <c r="P21" s="186"/>
      <c r="Q21" s="251"/>
      <c r="R21" s="184"/>
    </row>
    <row r="22" s="187" customFormat="true" ht="12.95" hidden="false" customHeight="true" outlineLevel="0" collapsed="false">
      <c r="A22" s="802"/>
      <c r="B22" s="186"/>
      <c r="C22" s="186"/>
      <c r="D22" s="186"/>
      <c r="E22" s="186"/>
      <c r="F22" s="186"/>
      <c r="G22" s="186"/>
      <c r="H22" s="186"/>
      <c r="I22" s="201"/>
      <c r="J22" s="201"/>
      <c r="K22" s="186"/>
      <c r="L22" s="186"/>
      <c r="M22" s="186"/>
      <c r="N22" s="186"/>
      <c r="O22" s="186"/>
      <c r="P22" s="186"/>
      <c r="Q22" s="251"/>
      <c r="R22" s="184"/>
    </row>
    <row r="23" customFormat="false" ht="15.75" hidden="true" customHeight="false" outlineLevel="0" collapsed="false">
      <c r="B23" s="176"/>
      <c r="C23" s="176"/>
      <c r="D23" s="176"/>
      <c r="E23" s="176"/>
      <c r="F23" s="176"/>
      <c r="G23" s="176"/>
      <c r="H23" s="176"/>
      <c r="K23" s="176"/>
      <c r="L23" s="176"/>
      <c r="M23" s="176"/>
      <c r="N23" s="176"/>
      <c r="O23" s="176"/>
      <c r="P23" s="176"/>
      <c r="Q23" s="834"/>
    </row>
    <row r="24" customFormat="false" ht="15.75" hidden="true" customHeight="false" outlineLevel="0" collapsed="false">
      <c r="B24" s="176"/>
      <c r="C24" s="176"/>
      <c r="D24" s="176"/>
      <c r="E24" s="176"/>
      <c r="F24" s="176"/>
      <c r="G24" s="176"/>
      <c r="H24" s="176"/>
      <c r="K24" s="176"/>
      <c r="L24" s="176"/>
      <c r="M24" s="176"/>
      <c r="N24" s="176"/>
      <c r="O24" s="176"/>
      <c r="P24" s="176"/>
      <c r="Q24" s="834"/>
    </row>
    <row r="25" customFormat="false" ht="15.75" hidden="true" customHeight="false" outlineLevel="0" collapsed="false">
      <c r="B25" s="176"/>
      <c r="C25" s="176"/>
      <c r="D25" s="176"/>
      <c r="E25" s="176"/>
      <c r="F25" s="176"/>
      <c r="G25" s="176"/>
      <c r="H25" s="176"/>
      <c r="K25" s="176"/>
      <c r="L25" s="176"/>
      <c r="M25" s="176"/>
      <c r="N25" s="176"/>
      <c r="O25" s="176"/>
      <c r="P25" s="176"/>
      <c r="Q25" s="834"/>
    </row>
    <row r="26" customFormat="false" ht="15.75" hidden="true" customHeight="false" outlineLevel="0" collapsed="false">
      <c r="B26" s="176"/>
      <c r="C26" s="176"/>
      <c r="D26" s="176"/>
      <c r="E26" s="176"/>
      <c r="F26" s="176"/>
      <c r="G26" s="176"/>
      <c r="H26" s="176"/>
      <c r="K26" s="176"/>
      <c r="L26" s="176"/>
      <c r="M26" s="176"/>
      <c r="N26" s="176"/>
      <c r="O26" s="176"/>
      <c r="P26" s="176"/>
      <c r="Q26" s="834"/>
    </row>
    <row r="27" customFormat="false" ht="15.75" hidden="true" customHeight="false" outlineLevel="0" collapsed="false">
      <c r="B27" s="176"/>
      <c r="C27" s="176"/>
      <c r="D27" s="176"/>
      <c r="E27" s="176"/>
      <c r="F27" s="176"/>
      <c r="G27" s="176"/>
      <c r="H27" s="176"/>
      <c r="K27" s="176"/>
      <c r="L27" s="176"/>
      <c r="M27" s="176"/>
      <c r="N27" s="176"/>
      <c r="O27" s="176"/>
      <c r="P27" s="176"/>
      <c r="Q27" s="834"/>
    </row>
    <row r="28" customFormat="false" ht="15.75" hidden="true" customHeight="false" outlineLevel="0" collapsed="false">
      <c r="B28" s="176"/>
      <c r="C28" s="176"/>
      <c r="D28" s="176"/>
      <c r="E28" s="176"/>
      <c r="F28" s="176"/>
      <c r="G28" s="176"/>
      <c r="H28" s="176"/>
      <c r="K28" s="176"/>
      <c r="L28" s="176"/>
      <c r="M28" s="176"/>
      <c r="N28" s="176"/>
      <c r="O28" s="176"/>
      <c r="P28" s="176"/>
      <c r="Q28" s="834"/>
    </row>
    <row r="29" customFormat="false" ht="15.75" hidden="true" customHeight="false" outlineLevel="0" collapsed="false">
      <c r="B29" s="176"/>
      <c r="C29" s="176"/>
      <c r="D29" s="176"/>
      <c r="E29" s="176"/>
      <c r="F29" s="176"/>
      <c r="G29" s="176"/>
      <c r="H29" s="176"/>
      <c r="K29" s="176"/>
      <c r="L29" s="176"/>
      <c r="M29" s="176"/>
      <c r="N29" s="176"/>
      <c r="O29" s="176"/>
      <c r="P29" s="176"/>
      <c r="Q29" s="834"/>
    </row>
    <row r="30" customFormat="false" ht="15.75" hidden="true" customHeight="false" outlineLevel="0" collapsed="false">
      <c r="B30" s="176"/>
      <c r="C30" s="176"/>
      <c r="D30" s="176"/>
      <c r="E30" s="176"/>
      <c r="F30" s="176"/>
      <c r="G30" s="176"/>
      <c r="H30" s="176"/>
      <c r="K30" s="176"/>
      <c r="L30" s="176"/>
      <c r="M30" s="176"/>
      <c r="N30" s="176"/>
      <c r="O30" s="176"/>
      <c r="P30" s="176"/>
      <c r="Q30" s="834"/>
    </row>
    <row r="31" customFormat="false" ht="15.75" hidden="true" customHeight="false" outlineLevel="0" collapsed="false">
      <c r="B31" s="176"/>
      <c r="C31" s="176"/>
      <c r="D31" s="176"/>
      <c r="E31" s="176"/>
      <c r="F31" s="176"/>
      <c r="G31" s="176"/>
      <c r="H31" s="176"/>
      <c r="K31" s="176"/>
      <c r="L31" s="176"/>
      <c r="M31" s="176"/>
      <c r="N31" s="176"/>
      <c r="O31" s="176"/>
      <c r="P31" s="176"/>
      <c r="Q31" s="834"/>
    </row>
    <row r="32" customFormat="false" ht="15.75" hidden="true" customHeight="false" outlineLevel="0" collapsed="false">
      <c r="B32" s="176"/>
      <c r="C32" s="176"/>
      <c r="D32" s="176"/>
      <c r="E32" s="176"/>
      <c r="F32" s="176"/>
      <c r="G32" s="176"/>
      <c r="H32" s="176"/>
      <c r="K32" s="176"/>
      <c r="L32" s="176"/>
      <c r="M32" s="176"/>
      <c r="N32" s="176"/>
      <c r="O32" s="176"/>
      <c r="P32" s="176"/>
      <c r="Q32" s="834"/>
    </row>
    <row r="33" customFormat="false" ht="15.75" hidden="true" customHeight="false" outlineLevel="0" collapsed="false">
      <c r="B33" s="176"/>
      <c r="C33" s="176"/>
      <c r="D33" s="176"/>
      <c r="E33" s="176"/>
      <c r="F33" s="176"/>
      <c r="G33" s="176"/>
      <c r="H33" s="176"/>
      <c r="K33" s="176"/>
      <c r="L33" s="176"/>
      <c r="M33" s="176"/>
      <c r="N33" s="176"/>
      <c r="O33" s="176"/>
      <c r="P33" s="176"/>
      <c r="Q33" s="834"/>
    </row>
    <row r="34" customFormat="false" ht="15.75" hidden="true" customHeight="false" outlineLevel="0" collapsed="false">
      <c r="B34" s="176"/>
      <c r="C34" s="176"/>
      <c r="D34" s="176"/>
      <c r="E34" s="176"/>
      <c r="F34" s="176"/>
      <c r="G34" s="176"/>
      <c r="H34" s="176"/>
      <c r="K34" s="176"/>
      <c r="L34" s="176"/>
      <c r="M34" s="176"/>
      <c r="N34" s="176"/>
      <c r="O34" s="176"/>
      <c r="P34" s="176"/>
      <c r="Q34" s="834"/>
    </row>
    <row r="35" customFormat="false" ht="15.75" hidden="true" customHeight="false" outlineLevel="0" collapsed="false">
      <c r="B35" s="176"/>
      <c r="C35" s="176"/>
      <c r="D35" s="176"/>
      <c r="E35" s="176"/>
      <c r="F35" s="176"/>
      <c r="G35" s="176"/>
      <c r="H35" s="176"/>
      <c r="K35" s="176"/>
      <c r="L35" s="176"/>
      <c r="M35" s="176"/>
      <c r="N35" s="176"/>
      <c r="O35" s="176"/>
      <c r="P35" s="176"/>
      <c r="Q35" s="834"/>
    </row>
    <row r="36" customFormat="false" ht="15.75" hidden="true" customHeight="false" outlineLevel="0" collapsed="false">
      <c r="B36" s="176"/>
      <c r="C36" s="176"/>
      <c r="D36" s="176"/>
      <c r="E36" s="176"/>
      <c r="F36" s="176"/>
      <c r="G36" s="176"/>
      <c r="H36" s="176"/>
      <c r="K36" s="176"/>
      <c r="L36" s="176"/>
      <c r="M36" s="176"/>
      <c r="N36" s="176"/>
      <c r="O36" s="176"/>
      <c r="P36" s="176"/>
      <c r="Q36" s="834"/>
    </row>
    <row r="37" customFormat="false" ht="15.75" hidden="true" customHeight="false" outlineLevel="0" collapsed="false">
      <c r="B37" s="176"/>
      <c r="C37" s="176"/>
      <c r="D37" s="176"/>
      <c r="E37" s="176"/>
      <c r="F37" s="176"/>
      <c r="G37" s="176"/>
      <c r="H37" s="176"/>
      <c r="K37" s="176"/>
      <c r="L37" s="176"/>
      <c r="M37" s="176"/>
      <c r="N37" s="176"/>
      <c r="O37" s="176"/>
      <c r="P37" s="176"/>
      <c r="Q37" s="834"/>
    </row>
    <row r="38" customFormat="false" ht="15.75" hidden="true" customHeight="false" outlineLevel="0" collapsed="false">
      <c r="B38" s="176"/>
      <c r="C38" s="176"/>
      <c r="D38" s="176"/>
      <c r="E38" s="176"/>
      <c r="F38" s="176"/>
      <c r="G38" s="176"/>
      <c r="H38" s="176"/>
      <c r="K38" s="176"/>
      <c r="L38" s="176"/>
      <c r="M38" s="176"/>
      <c r="N38" s="176"/>
      <c r="O38" s="176"/>
      <c r="P38" s="176"/>
      <c r="Q38" s="834"/>
    </row>
    <row r="39" customFormat="false" ht="15.75" hidden="true" customHeight="false" outlineLevel="0" collapsed="false">
      <c r="B39" s="176"/>
      <c r="C39" s="176"/>
      <c r="D39" s="176"/>
      <c r="E39" s="176"/>
      <c r="F39" s="176"/>
      <c r="G39" s="176"/>
      <c r="H39" s="176"/>
      <c r="K39" s="176"/>
      <c r="L39" s="176"/>
      <c r="M39" s="176"/>
      <c r="N39" s="176"/>
      <c r="O39" s="176"/>
      <c r="P39" s="176"/>
      <c r="Q39" s="834"/>
    </row>
    <row r="40" customFormat="false" ht="15.75" hidden="true" customHeight="false" outlineLevel="0" collapsed="false">
      <c r="B40" s="176"/>
      <c r="C40" s="176"/>
      <c r="D40" s="176"/>
      <c r="E40" s="176"/>
      <c r="F40" s="176"/>
      <c r="G40" s="176"/>
      <c r="H40" s="176"/>
      <c r="K40" s="176"/>
      <c r="L40" s="176"/>
      <c r="M40" s="176"/>
      <c r="N40" s="176"/>
      <c r="O40" s="176"/>
      <c r="P40" s="176"/>
      <c r="Q40" s="834"/>
    </row>
    <row r="41" customFormat="false" ht="15.75" hidden="true" customHeight="false" outlineLevel="0" collapsed="false">
      <c r="B41" s="176"/>
      <c r="C41" s="176"/>
      <c r="D41" s="176"/>
      <c r="E41" s="176"/>
      <c r="F41" s="176"/>
      <c r="G41" s="176"/>
      <c r="H41" s="176"/>
      <c r="K41" s="176"/>
      <c r="L41" s="176"/>
      <c r="M41" s="176"/>
      <c r="N41" s="176"/>
      <c r="O41" s="176"/>
      <c r="P41" s="176"/>
      <c r="Q41" s="834"/>
    </row>
    <row r="42" customFormat="false" ht="15.75" hidden="true" customHeight="false" outlineLevel="0" collapsed="false">
      <c r="B42" s="176"/>
      <c r="C42" s="176"/>
      <c r="D42" s="176"/>
      <c r="E42" s="176"/>
      <c r="F42" s="176"/>
      <c r="G42" s="176"/>
      <c r="H42" s="176"/>
      <c r="K42" s="176"/>
      <c r="L42" s="176"/>
      <c r="M42" s="176"/>
      <c r="N42" s="176"/>
      <c r="O42" s="176"/>
      <c r="P42" s="176"/>
      <c r="Q42" s="834"/>
    </row>
    <row r="43" customFormat="false" ht="15.75" hidden="true" customHeight="false" outlineLevel="0" collapsed="false">
      <c r="Q43" s="177"/>
    </row>
    <row r="44" customFormat="false" ht="15.75" hidden="true" customHeight="false" outlineLevel="0" collapsed="false">
      <c r="Q44" s="177"/>
    </row>
    <row r="45" customFormat="false" ht="15.75" hidden="true" customHeight="false" outlineLevel="0" collapsed="false">
      <c r="Q45" s="177"/>
    </row>
    <row r="46" customFormat="false" ht="15.75" hidden="true" customHeight="false" outlineLevel="0" collapsed="false">
      <c r="Q46" s="177"/>
    </row>
    <row r="47" customFormat="false" ht="15.75" hidden="true" customHeight="false" outlineLevel="0" collapsed="false">
      <c r="Q47" s="177"/>
    </row>
    <row r="48" customFormat="false" ht="15.75" hidden="true" customHeight="false" outlineLevel="0" collapsed="false">
      <c r="Q48" s="177"/>
    </row>
    <row r="49" customFormat="false" ht="15.75" hidden="true" customHeight="false" outlineLevel="0" collapsed="false">
      <c r="Q49" s="177"/>
    </row>
    <row r="50" customFormat="false" ht="15.75" hidden="true" customHeight="false" outlineLevel="0" collapsed="false">
      <c r="Q50" s="177"/>
    </row>
    <row r="51" customFormat="false" ht="15.75" hidden="true" customHeight="false" outlineLevel="0" collapsed="false">
      <c r="Q51" s="177"/>
    </row>
    <row r="52" customFormat="false" ht="15.75" hidden="true" customHeight="false" outlineLevel="0" collapsed="false">
      <c r="Q52" s="177"/>
    </row>
    <row r="53" customFormat="false" ht="15.75" hidden="true" customHeight="false" outlineLevel="0" collapsed="false">
      <c r="Q53" s="177"/>
    </row>
    <row r="54" customFormat="false" ht="15.75" hidden="true" customHeight="false" outlineLevel="0" collapsed="false">
      <c r="Q54" s="177"/>
    </row>
    <row r="55" customFormat="false" ht="15.75" hidden="true" customHeight="false" outlineLevel="0" collapsed="false">
      <c r="Q55" s="177"/>
    </row>
    <row r="56" customFormat="false" ht="15.75" hidden="true" customHeight="false" outlineLevel="0" collapsed="false">
      <c r="Q56" s="177"/>
    </row>
    <row r="57" customFormat="false" ht="15.75" hidden="true" customHeight="false" outlineLevel="0" collapsed="false">
      <c r="Q57" s="177"/>
    </row>
    <row r="58" customFormat="false" ht="15.75" hidden="false" customHeight="false" outlineLevel="0" collapsed="false"/>
    <row r="59" customFormat="false" ht="15.75" hidden="false" customHeight="false" outlineLevel="0" collapsed="false"/>
  </sheetData>
  <mergeCells count="2">
    <mergeCell ref="A3:H3"/>
    <mergeCell ref="K3:R3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AN10" activePane="bottomRight" state="frozen"/>
      <selection pane="topLeft" activeCell="A1" activeCellId="0" sqref="A1"/>
      <selection pane="topRight" activeCell="AN1" activeCellId="0" sqref="AN1"/>
      <selection pane="bottomLeft" activeCell="A10" activeCellId="0" sqref="A10"/>
      <selection pane="bottomRight" activeCell="BB15" activeCellId="0" sqref="BB15"/>
    </sheetView>
  </sheetViews>
  <sheetFormatPr defaultColWidth="8.96875" defaultRowHeight="15.75" zeroHeight="true" outlineLevelRow="0" outlineLevelCol="0"/>
  <cols>
    <col collapsed="false" customWidth="true" hidden="false" outlineLevel="0" max="1" min="1" style="174" width="6.77"/>
    <col collapsed="false" customWidth="true" hidden="false" outlineLevel="0" max="2" min="2" style="174" width="4.88"/>
    <col collapsed="false" customWidth="true" hidden="false" outlineLevel="0" max="3" min="3" style="174" width="4.1"/>
    <col collapsed="false" customWidth="true" hidden="false" outlineLevel="0" max="4" min="4" style="174" width="3.55"/>
    <col collapsed="false" customWidth="true" hidden="false" outlineLevel="0" max="5" min="5" style="174" width="3.33"/>
    <col collapsed="false" customWidth="true" hidden="false" outlineLevel="0" max="7" min="6" style="174" width="3.55"/>
    <col collapsed="false" customWidth="true" hidden="false" outlineLevel="0" max="8" min="8" style="174" width="3.44"/>
    <col collapsed="false" customWidth="true" hidden="false" outlineLevel="0" max="11" min="9" style="174" width="4.1"/>
    <col collapsed="false" customWidth="true" hidden="false" outlineLevel="0" max="12" min="12" style="174" width="3.77"/>
    <col collapsed="false" customWidth="true" hidden="false" outlineLevel="0" max="13" min="13" style="174" width="3.66"/>
    <col collapsed="false" customWidth="true" hidden="false" outlineLevel="0" max="14" min="14" style="174" width="3.55"/>
    <col collapsed="false" customWidth="true" hidden="false" outlineLevel="0" max="15" min="15" style="174" width="4.55"/>
    <col collapsed="false" customWidth="true" hidden="false" outlineLevel="0" max="16" min="16" style="174" width="3.88"/>
    <col collapsed="false" customWidth="true" hidden="false" outlineLevel="0" max="17" min="17" style="174" width="3.66"/>
    <col collapsed="false" customWidth="true" hidden="false" outlineLevel="0" max="18" min="18" style="177" width="0.66"/>
    <col collapsed="false" customWidth="true" hidden="false" outlineLevel="0" max="19" min="19" style="174" width="4.22"/>
    <col collapsed="false" customWidth="true" hidden="false" outlineLevel="0" max="20" min="20" style="174" width="3.77"/>
    <col collapsed="false" customWidth="true" hidden="false" outlineLevel="0" max="22" min="21" style="174" width="4.22"/>
    <col collapsed="false" customWidth="true" hidden="false" outlineLevel="0" max="23" min="23" style="174" width="3.99"/>
    <col collapsed="false" customWidth="true" hidden="false" outlineLevel="0" max="24" min="24" style="174" width="4.66"/>
    <col collapsed="false" customWidth="true" hidden="false" outlineLevel="0" max="26" min="25" style="174" width="3.88"/>
    <col collapsed="false" customWidth="true" hidden="false" outlineLevel="0" max="28" min="27" style="174" width="3.77"/>
    <col collapsed="false" customWidth="true" hidden="false" outlineLevel="0" max="29" min="29" style="174" width="3.88"/>
    <col collapsed="false" customWidth="true" hidden="false" outlineLevel="0" max="30" min="30" style="174" width="4.1"/>
    <col collapsed="false" customWidth="true" hidden="false" outlineLevel="0" max="31" min="31" style="174" width="4.44"/>
    <col collapsed="false" customWidth="true" hidden="false" outlineLevel="0" max="32" min="32" style="824" width="5.33"/>
    <col collapsed="false" customWidth="true" hidden="true" outlineLevel="0" max="33" min="33" style="805" width="0.55"/>
    <col collapsed="false" customWidth="true" hidden="false" outlineLevel="0" max="34" min="34" style="806" width="6.77"/>
    <col collapsed="false" customWidth="true" hidden="false" outlineLevel="0" max="35" min="35" style="835" width="6.1"/>
    <col collapsed="false" customWidth="true" hidden="false" outlineLevel="0" max="36" min="36" style="835" width="7.21"/>
    <col collapsed="false" customWidth="true" hidden="false" outlineLevel="0" max="37" min="37" style="174" width="5.99"/>
    <col collapsed="false" customWidth="true" hidden="false" outlineLevel="0" max="38" min="38" style="174" width="5.1"/>
    <col collapsed="false" customWidth="true" hidden="false" outlineLevel="0" max="39" min="39" style="174" width="5.44"/>
    <col collapsed="false" customWidth="true" hidden="false" outlineLevel="0" max="40" min="40" style="174" width="5.33"/>
    <col collapsed="false" customWidth="true" hidden="false" outlineLevel="0" max="41" min="41" style="174" width="5.88"/>
    <col collapsed="false" customWidth="true" hidden="false" outlineLevel="0" max="42" min="42" style="174" width="5.21"/>
    <col collapsed="false" customWidth="true" hidden="false" outlineLevel="0" max="43" min="43" style="174" width="5.44"/>
    <col collapsed="false" customWidth="true" hidden="false" outlineLevel="0" max="44" min="44" style="174" width="4.99"/>
    <col collapsed="false" customWidth="true" hidden="false" outlineLevel="0" max="45" min="45" style="177" width="0.55"/>
    <col collapsed="false" customWidth="true" hidden="false" outlineLevel="0" max="46" min="46" style="177" width="6.21"/>
    <col collapsed="false" customWidth="true" hidden="false" outlineLevel="0" max="48" min="47" style="177" width="5.1"/>
    <col collapsed="false" customWidth="true" hidden="false" outlineLevel="0" max="49" min="49" style="177" width="5.21"/>
    <col collapsed="false" customWidth="true" hidden="false" outlineLevel="0" max="50" min="50" style="177" width="4.99"/>
    <col collapsed="false" customWidth="true" hidden="false" outlineLevel="0" max="51" min="51" style="177" width="5.88"/>
    <col collapsed="false" customWidth="true" hidden="false" outlineLevel="0" max="52" min="52" style="177" width="4.66"/>
    <col collapsed="false" customWidth="true" hidden="false" outlineLevel="0" max="53" min="53" style="187" width="5.33"/>
    <col collapsed="false" customWidth="true" hidden="false" outlineLevel="0" max="54" min="54" style="187" width="5.99"/>
    <col collapsed="false" customWidth="true" hidden="false" outlineLevel="0" max="55" min="55" style="187" width="5.77"/>
    <col collapsed="false" customWidth="true" hidden="false" outlineLevel="0" max="56" min="56" style="176" width="6.99"/>
    <col collapsed="false" customWidth="true" hidden="false" outlineLevel="0" max="57" min="57" style="177" width="0.66"/>
    <col collapsed="false" customWidth="true" hidden="false" outlineLevel="0" max="58" min="58" style="177" width="7.99"/>
    <col collapsed="false" customWidth="false" hidden="true" outlineLevel="0" max="257" min="59" style="177" width="8.97"/>
    <col collapsed="false" customWidth="false" hidden="true" outlineLevel="0" max="16384" min="258" style="0" width="8.97"/>
  </cols>
  <sheetData>
    <row r="1" s="183" customFormat="true" ht="11.25" hidden="false" customHeight="false" outlineLevel="0" collapsed="false">
      <c r="A1" s="786" t="s">
        <v>541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  <c r="P1" s="180"/>
      <c r="Q1" s="180"/>
      <c r="S1" s="180"/>
      <c r="T1" s="180"/>
      <c r="U1" s="180"/>
      <c r="V1" s="180"/>
      <c r="W1" s="180"/>
      <c r="X1" s="180"/>
      <c r="Y1" s="180"/>
      <c r="Z1" s="180"/>
      <c r="AA1" s="180"/>
      <c r="AB1" s="180"/>
      <c r="AC1" s="180"/>
      <c r="AD1" s="180"/>
      <c r="AE1" s="180"/>
      <c r="AF1" s="836" t="s">
        <v>1</v>
      </c>
      <c r="AG1" s="837"/>
      <c r="AH1" s="838"/>
      <c r="AI1" s="839"/>
      <c r="AJ1" s="839"/>
      <c r="AK1" s="180"/>
      <c r="AL1" s="180"/>
      <c r="AM1" s="180"/>
      <c r="AN1" s="180"/>
      <c r="AO1" s="180"/>
      <c r="AP1" s="180"/>
      <c r="AQ1" s="180"/>
      <c r="AR1" s="180"/>
      <c r="BD1" s="182"/>
    </row>
    <row r="2" s="187" customFormat="true" ht="12" hidden="false" customHeight="false" outlineLevel="0" collapsed="false">
      <c r="A2" s="184"/>
      <c r="B2" s="184"/>
      <c r="C2" s="184"/>
      <c r="D2" s="184"/>
      <c r="E2" s="184"/>
      <c r="F2" s="184"/>
      <c r="G2" s="184"/>
      <c r="H2" s="184"/>
      <c r="I2" s="184"/>
      <c r="J2" s="184"/>
      <c r="K2" s="184"/>
      <c r="L2" s="184"/>
      <c r="M2" s="184"/>
      <c r="N2" s="184"/>
      <c r="O2" s="184"/>
      <c r="P2" s="184"/>
      <c r="Q2" s="184"/>
      <c r="S2" s="184"/>
      <c r="T2" s="184"/>
      <c r="U2" s="184"/>
      <c r="V2" s="184"/>
      <c r="W2" s="184"/>
      <c r="X2" s="184"/>
      <c r="Y2" s="184"/>
      <c r="Z2" s="184"/>
      <c r="AA2" s="184"/>
      <c r="AB2" s="184"/>
      <c r="AC2" s="184"/>
      <c r="AD2" s="184"/>
      <c r="AE2" s="184"/>
      <c r="AF2" s="840"/>
      <c r="AG2" s="801"/>
      <c r="AH2" s="841"/>
      <c r="AI2" s="249"/>
      <c r="AJ2" s="249"/>
      <c r="AK2" s="184"/>
      <c r="AL2" s="184"/>
      <c r="AM2" s="184"/>
      <c r="AN2" s="184"/>
      <c r="AO2" s="184"/>
      <c r="AP2" s="184"/>
      <c r="AQ2" s="184"/>
      <c r="AR2" s="184"/>
      <c r="BD2" s="186"/>
    </row>
    <row r="3" s="190" customFormat="true" ht="20.25" hidden="false" customHeight="false" outlineLevel="0" collapsed="false">
      <c r="A3" s="188" t="s">
        <v>830</v>
      </c>
      <c r="B3" s="188"/>
      <c r="C3" s="188"/>
      <c r="D3" s="188"/>
      <c r="E3" s="188"/>
      <c r="F3" s="188"/>
      <c r="G3" s="188"/>
      <c r="H3" s="188"/>
      <c r="I3" s="188"/>
      <c r="J3" s="188"/>
      <c r="K3" s="188"/>
      <c r="L3" s="188"/>
      <c r="M3" s="188"/>
      <c r="N3" s="188"/>
      <c r="O3" s="188"/>
      <c r="P3" s="188"/>
      <c r="Q3" s="842"/>
      <c r="R3" s="188"/>
      <c r="S3" s="188" t="s">
        <v>831</v>
      </c>
      <c r="T3" s="188"/>
      <c r="U3" s="188"/>
      <c r="V3" s="188"/>
      <c r="W3" s="188"/>
      <c r="X3" s="188"/>
      <c r="Y3" s="188"/>
      <c r="Z3" s="188"/>
      <c r="AA3" s="188"/>
      <c r="AB3" s="188"/>
      <c r="AC3" s="188"/>
      <c r="AD3" s="188"/>
      <c r="AE3" s="188"/>
      <c r="AF3" s="843"/>
      <c r="AG3" s="844"/>
      <c r="AH3" s="843"/>
      <c r="AI3" s="842"/>
      <c r="AJ3" s="842"/>
      <c r="AK3" s="842"/>
      <c r="AL3" s="842"/>
      <c r="AM3" s="842"/>
      <c r="AN3" s="842"/>
      <c r="AO3" s="842"/>
      <c r="AP3" s="842"/>
      <c r="AQ3" s="842"/>
      <c r="AR3" s="842"/>
      <c r="AS3" s="188"/>
      <c r="AT3" s="842"/>
      <c r="AU3" s="842"/>
      <c r="AV3" s="842"/>
      <c r="AW3" s="842"/>
      <c r="AX3" s="842"/>
      <c r="AY3" s="842"/>
      <c r="AZ3" s="842"/>
      <c r="BA3" s="842"/>
      <c r="BB3" s="842"/>
      <c r="BC3" s="842"/>
      <c r="BD3" s="842"/>
    </row>
    <row r="4" s="187" customFormat="true" ht="12" hidden="false" customHeight="false" outlineLevel="0" collapsed="false">
      <c r="A4" s="787"/>
      <c r="B4" s="787"/>
      <c r="C4" s="787"/>
      <c r="D4" s="787"/>
      <c r="E4" s="787"/>
      <c r="F4" s="787"/>
      <c r="G4" s="787"/>
      <c r="H4" s="787"/>
      <c r="I4" s="787"/>
      <c r="J4" s="787"/>
      <c r="K4" s="787"/>
      <c r="L4" s="787"/>
      <c r="M4" s="787"/>
      <c r="N4" s="787"/>
      <c r="O4" s="787"/>
      <c r="P4" s="787"/>
      <c r="Q4" s="787"/>
      <c r="R4" s="242"/>
      <c r="S4" s="787"/>
      <c r="T4" s="787"/>
      <c r="U4" s="787"/>
      <c r="V4" s="787"/>
      <c r="W4" s="787"/>
      <c r="X4" s="787"/>
      <c r="Y4" s="787"/>
      <c r="Z4" s="787"/>
      <c r="AA4" s="787"/>
      <c r="AB4" s="787"/>
      <c r="AC4" s="787"/>
      <c r="AD4" s="787"/>
      <c r="AE4" s="787"/>
      <c r="AF4" s="845"/>
      <c r="AG4" s="846"/>
      <c r="AH4" s="847"/>
      <c r="AI4" s="787"/>
      <c r="AJ4" s="787"/>
      <c r="AK4" s="787"/>
      <c r="AL4" s="787"/>
      <c r="AM4" s="787"/>
      <c r="AN4" s="787"/>
      <c r="AO4" s="787"/>
      <c r="AP4" s="787"/>
      <c r="AQ4" s="787"/>
      <c r="AR4" s="787"/>
      <c r="AS4" s="242"/>
      <c r="AT4" s="242"/>
      <c r="AU4" s="242"/>
      <c r="AV4" s="191"/>
      <c r="AW4" s="191"/>
      <c r="AX4" s="191"/>
      <c r="AY4" s="191"/>
      <c r="AZ4" s="191"/>
      <c r="BA4" s="191"/>
      <c r="BB4" s="191"/>
      <c r="BC4" s="191"/>
      <c r="BD4" s="191"/>
    </row>
    <row r="5" s="187" customFormat="true" ht="12.75" hidden="false" customHeight="false" outlineLevel="0" collapsed="false">
      <c r="A5" s="194" t="s">
        <v>832</v>
      </c>
      <c r="B5" s="195"/>
      <c r="C5" s="195"/>
      <c r="D5" s="195"/>
      <c r="E5" s="195"/>
      <c r="F5" s="195"/>
      <c r="G5" s="195"/>
      <c r="H5" s="195"/>
      <c r="I5" s="195"/>
      <c r="J5" s="195"/>
      <c r="K5" s="195"/>
      <c r="L5" s="195"/>
      <c r="M5" s="195"/>
      <c r="N5" s="195"/>
      <c r="O5" s="195"/>
      <c r="P5" s="195"/>
      <c r="Q5" s="195"/>
      <c r="S5" s="195"/>
      <c r="T5" s="195"/>
      <c r="U5" s="195"/>
      <c r="V5" s="195"/>
      <c r="W5" s="195"/>
      <c r="X5" s="195"/>
      <c r="Y5" s="195"/>
      <c r="Z5" s="195"/>
      <c r="AA5" s="195"/>
      <c r="AB5" s="195"/>
      <c r="AC5" s="195"/>
      <c r="AD5" s="195"/>
      <c r="AE5" s="195"/>
      <c r="AF5" s="821" t="s">
        <v>833</v>
      </c>
      <c r="AG5" s="801"/>
      <c r="AH5" s="848" t="s">
        <v>832</v>
      </c>
      <c r="AI5" s="849"/>
      <c r="AJ5" s="849"/>
      <c r="AK5" s="195"/>
      <c r="AL5" s="195"/>
      <c r="AM5" s="195"/>
      <c r="AN5" s="195"/>
      <c r="AO5" s="195"/>
      <c r="AP5" s="195"/>
      <c r="AQ5" s="195"/>
      <c r="AR5" s="195"/>
      <c r="AT5" s="195"/>
      <c r="AU5" s="197"/>
      <c r="AV5" s="195"/>
      <c r="AW5" s="195"/>
      <c r="AX5" s="195"/>
      <c r="AY5" s="195"/>
      <c r="AZ5" s="195"/>
      <c r="BA5" s="195"/>
      <c r="BB5" s="195"/>
      <c r="BC5" s="195"/>
      <c r="BD5" s="197" t="s">
        <v>833</v>
      </c>
    </row>
    <row r="6" s="201" customFormat="true" ht="15" hidden="false" customHeight="true" outlineLevel="0" collapsed="false">
      <c r="A6" s="850"/>
      <c r="B6" s="851" t="s">
        <v>834</v>
      </c>
      <c r="C6" s="851"/>
      <c r="D6" s="851"/>
      <c r="E6" s="851"/>
      <c r="F6" s="851"/>
      <c r="G6" s="851"/>
      <c r="H6" s="851"/>
      <c r="I6" s="851"/>
      <c r="J6" s="851"/>
      <c r="K6" s="851"/>
      <c r="L6" s="851"/>
      <c r="M6" s="851"/>
      <c r="N6" s="851"/>
      <c r="O6" s="851"/>
      <c r="P6" s="851"/>
      <c r="Q6" s="851"/>
      <c r="R6" s="198"/>
      <c r="S6" s="852" t="s">
        <v>835</v>
      </c>
      <c r="T6" s="852"/>
      <c r="U6" s="852"/>
      <c r="V6" s="852"/>
      <c r="W6" s="852"/>
      <c r="X6" s="852"/>
      <c r="Y6" s="852"/>
      <c r="Z6" s="852"/>
      <c r="AA6" s="852"/>
      <c r="AB6" s="852"/>
      <c r="AC6" s="852"/>
      <c r="AD6" s="852"/>
      <c r="AE6" s="852"/>
      <c r="AF6" s="853"/>
      <c r="AG6" s="854"/>
      <c r="AH6" s="855"/>
      <c r="AI6" s="851" t="s">
        <v>836</v>
      </c>
      <c r="AJ6" s="851"/>
      <c r="AK6" s="851"/>
      <c r="AL6" s="851"/>
      <c r="AM6" s="851"/>
      <c r="AN6" s="851"/>
      <c r="AO6" s="851"/>
      <c r="AP6" s="851"/>
      <c r="AQ6" s="851"/>
      <c r="AR6" s="851"/>
      <c r="AS6" s="187"/>
      <c r="AT6" s="852" t="s">
        <v>837</v>
      </c>
      <c r="AU6" s="852"/>
      <c r="AV6" s="852"/>
      <c r="AW6" s="852"/>
      <c r="AX6" s="852"/>
      <c r="AY6" s="789" t="s">
        <v>838</v>
      </c>
      <c r="AZ6" s="789"/>
      <c r="BA6" s="789"/>
      <c r="BB6" s="856" t="s">
        <v>477</v>
      </c>
      <c r="BC6" s="856" t="s">
        <v>479</v>
      </c>
      <c r="BD6" s="206"/>
    </row>
    <row r="7" s="201" customFormat="true" ht="15.75" hidden="false" customHeight="true" outlineLevel="0" collapsed="false">
      <c r="A7" s="204" t="s">
        <v>154</v>
      </c>
      <c r="B7" s="207" t="s">
        <v>233</v>
      </c>
      <c r="C7" s="857" t="s">
        <v>839</v>
      </c>
      <c r="D7" s="857"/>
      <c r="E7" s="857"/>
      <c r="F7" s="857"/>
      <c r="G7" s="857"/>
      <c r="H7" s="857"/>
      <c r="I7" s="857" t="s">
        <v>840</v>
      </c>
      <c r="J7" s="857"/>
      <c r="K7" s="857"/>
      <c r="L7" s="857"/>
      <c r="M7" s="857"/>
      <c r="N7" s="857"/>
      <c r="O7" s="857" t="s">
        <v>841</v>
      </c>
      <c r="P7" s="857"/>
      <c r="Q7" s="857"/>
      <c r="R7" s="198"/>
      <c r="S7" s="857" t="s">
        <v>842</v>
      </c>
      <c r="T7" s="857"/>
      <c r="U7" s="857"/>
      <c r="V7" s="857"/>
      <c r="W7" s="857"/>
      <c r="X7" s="210" t="s">
        <v>843</v>
      </c>
      <c r="Y7" s="204" t="s">
        <v>844</v>
      </c>
      <c r="Z7" s="204" t="s">
        <v>845</v>
      </c>
      <c r="AA7" s="204" t="s">
        <v>846</v>
      </c>
      <c r="AB7" s="204" t="s">
        <v>847</v>
      </c>
      <c r="AC7" s="204" t="s">
        <v>848</v>
      </c>
      <c r="AD7" s="204" t="s">
        <v>849</v>
      </c>
      <c r="AE7" s="204" t="s">
        <v>850</v>
      </c>
      <c r="AF7" s="854" t="s">
        <v>28</v>
      </c>
      <c r="AG7" s="846"/>
      <c r="AH7" s="858" t="s">
        <v>154</v>
      </c>
      <c r="AI7" s="199" t="s">
        <v>851</v>
      </c>
      <c r="AJ7" s="217"/>
      <c r="AK7" s="205" t="s">
        <v>852</v>
      </c>
      <c r="AL7" s="205"/>
      <c r="AM7" s="205"/>
      <c r="AN7" s="205"/>
      <c r="AO7" s="204" t="s">
        <v>853</v>
      </c>
      <c r="AP7" s="859" t="s">
        <v>854</v>
      </c>
      <c r="AQ7" s="859"/>
      <c r="AR7" s="859"/>
      <c r="AS7" s="187"/>
      <c r="AT7" s="210" t="s">
        <v>855</v>
      </c>
      <c r="AU7" s="860" t="s">
        <v>856</v>
      </c>
      <c r="AV7" s="199" t="s">
        <v>857</v>
      </c>
      <c r="AW7" s="199" t="s">
        <v>858</v>
      </c>
      <c r="AX7" s="204" t="s">
        <v>859</v>
      </c>
      <c r="AY7" s="204" t="s">
        <v>860</v>
      </c>
      <c r="AZ7" s="204" t="s">
        <v>861</v>
      </c>
      <c r="BA7" s="204" t="s">
        <v>862</v>
      </c>
      <c r="BB7" s="204" t="s">
        <v>863</v>
      </c>
      <c r="BC7" s="204" t="s">
        <v>864</v>
      </c>
      <c r="BD7" s="198" t="s">
        <v>28</v>
      </c>
    </row>
    <row r="8" s="201" customFormat="true" ht="14.25" hidden="false" customHeight="true" outlineLevel="0" collapsed="false">
      <c r="A8" s="204"/>
      <c r="B8" s="213" t="s">
        <v>47</v>
      </c>
      <c r="C8" s="199" t="s">
        <v>484</v>
      </c>
      <c r="D8" s="215" t="s">
        <v>865</v>
      </c>
      <c r="E8" s="215" t="s">
        <v>866</v>
      </c>
      <c r="F8" s="215" t="s">
        <v>867</v>
      </c>
      <c r="G8" s="215" t="s">
        <v>868</v>
      </c>
      <c r="H8" s="215" t="s">
        <v>869</v>
      </c>
      <c r="I8" s="199" t="s">
        <v>484</v>
      </c>
      <c r="J8" s="215" t="s">
        <v>870</v>
      </c>
      <c r="K8" s="215" t="s">
        <v>871</v>
      </c>
      <c r="L8" s="215" t="s">
        <v>872</v>
      </c>
      <c r="M8" s="215" t="s">
        <v>873</v>
      </c>
      <c r="N8" s="215" t="s">
        <v>874</v>
      </c>
      <c r="O8" s="199" t="s">
        <v>484</v>
      </c>
      <c r="P8" s="215" t="s">
        <v>875</v>
      </c>
      <c r="Q8" s="215" t="s">
        <v>874</v>
      </c>
      <c r="R8" s="208"/>
      <c r="S8" s="199" t="s">
        <v>484</v>
      </c>
      <c r="T8" s="199" t="s">
        <v>876</v>
      </c>
      <c r="U8" s="199" t="s">
        <v>877</v>
      </c>
      <c r="V8" s="204" t="s">
        <v>878</v>
      </c>
      <c r="W8" s="204" t="s">
        <v>879</v>
      </c>
      <c r="X8" s="215" t="s">
        <v>880</v>
      </c>
      <c r="Y8" s="204" t="s">
        <v>881</v>
      </c>
      <c r="Z8" s="204" t="s">
        <v>882</v>
      </c>
      <c r="AA8" s="213"/>
      <c r="AB8" s="213"/>
      <c r="AC8" s="213"/>
      <c r="AD8" s="204" t="s">
        <v>883</v>
      </c>
      <c r="AE8" s="213" t="s">
        <v>884</v>
      </c>
      <c r="AF8" s="854"/>
      <c r="AG8" s="846"/>
      <c r="AH8" s="858"/>
      <c r="AI8" s="215"/>
      <c r="AJ8" s="204" t="s">
        <v>484</v>
      </c>
      <c r="AK8" s="204" t="s">
        <v>885</v>
      </c>
      <c r="AL8" s="204" t="s">
        <v>886</v>
      </c>
      <c r="AM8" s="204" t="s">
        <v>887</v>
      </c>
      <c r="AN8" s="204" t="s">
        <v>888</v>
      </c>
      <c r="AO8" s="213" t="s">
        <v>889</v>
      </c>
      <c r="AP8" s="204" t="s">
        <v>484</v>
      </c>
      <c r="AQ8" s="213" t="s">
        <v>890</v>
      </c>
      <c r="AR8" s="213" t="s">
        <v>891</v>
      </c>
      <c r="AS8" s="242"/>
      <c r="AT8" s="215" t="s">
        <v>892</v>
      </c>
      <c r="AU8" s="213" t="s">
        <v>893</v>
      </c>
      <c r="AV8" s="215" t="s">
        <v>894</v>
      </c>
      <c r="AW8" s="199" t="s">
        <v>895</v>
      </c>
      <c r="AX8" s="213" t="s">
        <v>896</v>
      </c>
      <c r="AY8" s="213" t="s">
        <v>897</v>
      </c>
      <c r="AZ8" s="213"/>
      <c r="BA8" s="213"/>
      <c r="BB8" s="213" t="s">
        <v>898</v>
      </c>
      <c r="BC8" s="213" t="s">
        <v>172</v>
      </c>
      <c r="BD8" s="198"/>
    </row>
    <row r="9" s="201" customFormat="true" ht="15" hidden="false" customHeight="true" outlineLevel="0" collapsed="false">
      <c r="A9" s="219"/>
      <c r="B9" s="219"/>
      <c r="C9" s="218" t="s">
        <v>899</v>
      </c>
      <c r="D9" s="218"/>
      <c r="E9" s="218"/>
      <c r="F9" s="218"/>
      <c r="G9" s="218"/>
      <c r="H9" s="218"/>
      <c r="I9" s="218" t="s">
        <v>899</v>
      </c>
      <c r="J9" s="218"/>
      <c r="K9" s="218"/>
      <c r="L9" s="218"/>
      <c r="M9" s="218"/>
      <c r="N9" s="218"/>
      <c r="O9" s="218" t="s">
        <v>899</v>
      </c>
      <c r="P9" s="218"/>
      <c r="Q9" s="218"/>
      <c r="R9" s="208"/>
      <c r="S9" s="218" t="s">
        <v>899</v>
      </c>
      <c r="T9" s="218" t="s">
        <v>900</v>
      </c>
      <c r="U9" s="218" t="s">
        <v>901</v>
      </c>
      <c r="V9" s="219" t="s">
        <v>902</v>
      </c>
      <c r="W9" s="219" t="s">
        <v>884</v>
      </c>
      <c r="X9" s="218" t="s">
        <v>903</v>
      </c>
      <c r="Y9" s="219" t="s">
        <v>904</v>
      </c>
      <c r="Z9" s="219" t="s">
        <v>905</v>
      </c>
      <c r="AA9" s="219" t="s">
        <v>906</v>
      </c>
      <c r="AB9" s="219" t="s">
        <v>907</v>
      </c>
      <c r="AC9" s="219" t="s">
        <v>908</v>
      </c>
      <c r="AD9" s="219" t="s">
        <v>909</v>
      </c>
      <c r="AE9" s="219" t="s">
        <v>910</v>
      </c>
      <c r="AF9" s="861"/>
      <c r="AG9" s="846"/>
      <c r="AH9" s="862"/>
      <c r="AI9" s="219" t="s">
        <v>911</v>
      </c>
      <c r="AJ9" s="219" t="s">
        <v>899</v>
      </c>
      <c r="AK9" s="219" t="s">
        <v>912</v>
      </c>
      <c r="AL9" s="219" t="s">
        <v>913</v>
      </c>
      <c r="AM9" s="219" t="s">
        <v>914</v>
      </c>
      <c r="AN9" s="219" t="s">
        <v>915</v>
      </c>
      <c r="AO9" s="219" t="s">
        <v>916</v>
      </c>
      <c r="AP9" s="219" t="s">
        <v>899</v>
      </c>
      <c r="AQ9" s="219" t="s">
        <v>917</v>
      </c>
      <c r="AR9" s="219" t="s">
        <v>918</v>
      </c>
      <c r="AS9" s="242"/>
      <c r="AT9" s="218" t="s">
        <v>919</v>
      </c>
      <c r="AU9" s="219" t="s">
        <v>920</v>
      </c>
      <c r="AV9" s="218" t="s">
        <v>921</v>
      </c>
      <c r="AW9" s="218" t="s">
        <v>922</v>
      </c>
      <c r="AX9" s="219" t="s">
        <v>923</v>
      </c>
      <c r="AY9" s="219" t="s">
        <v>920</v>
      </c>
      <c r="AZ9" s="219" t="s">
        <v>924</v>
      </c>
      <c r="BA9" s="219" t="s">
        <v>925</v>
      </c>
      <c r="BB9" s="219" t="s">
        <v>926</v>
      </c>
      <c r="BC9" s="219" t="s">
        <v>927</v>
      </c>
      <c r="BD9" s="221"/>
    </row>
    <row r="10" s="187" customFormat="true" ht="24.75" hidden="false" customHeight="true" outlineLevel="0" collapsed="false">
      <c r="A10" s="222" t="s">
        <v>187</v>
      </c>
      <c r="B10" s="863" t="n">
        <f aca="false">SUM(C10,I10,O10,S10,X10:AE10,AI10,AJ10,AO10,AP10,AT10:AX10,AY10:BA10,BB10,BC10)</f>
        <v>29</v>
      </c>
      <c r="C10" s="863" t="n">
        <f aca="false">SUM(D10:H10)</f>
        <v>0</v>
      </c>
      <c r="D10" s="864" t="n">
        <v>0</v>
      </c>
      <c r="E10" s="864" t="n">
        <v>0</v>
      </c>
      <c r="F10" s="864" t="n">
        <v>0</v>
      </c>
      <c r="G10" s="864" t="n">
        <v>0</v>
      </c>
      <c r="H10" s="864" t="n">
        <v>0</v>
      </c>
      <c r="I10" s="864" t="n">
        <f aca="false">SUM(J10:N10)</f>
        <v>1</v>
      </c>
      <c r="J10" s="864" t="n">
        <v>0</v>
      </c>
      <c r="K10" s="864" t="n">
        <v>1</v>
      </c>
      <c r="L10" s="864" t="n">
        <v>0</v>
      </c>
      <c r="M10" s="864" t="n">
        <v>0</v>
      </c>
      <c r="N10" s="864" t="n">
        <v>0</v>
      </c>
      <c r="O10" s="864" t="n">
        <f aca="false">SUM(P10:Q10)</f>
        <v>0</v>
      </c>
      <c r="P10" s="864" t="n">
        <v>0</v>
      </c>
      <c r="Q10" s="864" t="n">
        <v>0</v>
      </c>
      <c r="R10" s="863"/>
      <c r="S10" s="864" t="n">
        <f aca="false">SUM(T10:W10)</f>
        <v>2</v>
      </c>
      <c r="T10" s="864" t="n">
        <v>0</v>
      </c>
      <c r="U10" s="864" t="n">
        <v>0</v>
      </c>
      <c r="V10" s="864" t="n">
        <v>2</v>
      </c>
      <c r="W10" s="864" t="n">
        <v>0</v>
      </c>
      <c r="X10" s="864" t="n">
        <v>0</v>
      </c>
      <c r="Y10" s="864" t="n">
        <v>0</v>
      </c>
      <c r="Z10" s="864" t="n">
        <v>0</v>
      </c>
      <c r="AA10" s="864" t="n">
        <v>0</v>
      </c>
      <c r="AB10" s="864" t="n">
        <v>0</v>
      </c>
      <c r="AC10" s="864" t="n">
        <v>0</v>
      </c>
      <c r="AD10" s="864" t="n">
        <v>0</v>
      </c>
      <c r="AE10" s="864" t="n">
        <v>0</v>
      </c>
      <c r="AF10" s="865" t="s">
        <v>187</v>
      </c>
      <c r="AG10" s="846"/>
      <c r="AH10" s="866" t="s">
        <v>187</v>
      </c>
      <c r="AI10" s="867" t="s">
        <v>928</v>
      </c>
      <c r="AJ10" s="863" t="n">
        <f aca="false">SUM(AK10:AN10)</f>
        <v>16</v>
      </c>
      <c r="AK10" s="864" t="n">
        <v>3</v>
      </c>
      <c r="AL10" s="864" t="n">
        <f aca="false">SUM(AL11:AL11)</f>
        <v>1</v>
      </c>
      <c r="AM10" s="864" t="n">
        <v>8</v>
      </c>
      <c r="AN10" s="864" t="n">
        <v>4</v>
      </c>
      <c r="AO10" s="864" t="n">
        <v>2</v>
      </c>
      <c r="AP10" s="864" t="n">
        <v>4</v>
      </c>
      <c r="AQ10" s="867" t="s">
        <v>928</v>
      </c>
      <c r="AR10" s="867" t="s">
        <v>928</v>
      </c>
      <c r="AS10" s="863"/>
      <c r="AT10" s="864" t="n">
        <v>1</v>
      </c>
      <c r="AU10" s="864" t="n">
        <v>1</v>
      </c>
      <c r="AV10" s="864" t="n">
        <v>0</v>
      </c>
      <c r="AW10" s="864" t="n">
        <v>0</v>
      </c>
      <c r="AX10" s="864" t="n">
        <v>0</v>
      </c>
      <c r="AY10" s="864" t="n">
        <v>1</v>
      </c>
      <c r="AZ10" s="864" t="n">
        <v>0</v>
      </c>
      <c r="BA10" s="864" t="n">
        <v>1</v>
      </c>
      <c r="BB10" s="864" t="n">
        <v>0</v>
      </c>
      <c r="BC10" s="864" t="n">
        <v>0</v>
      </c>
      <c r="BD10" s="227" t="n">
        <v>1998</v>
      </c>
    </row>
    <row r="11" s="187" customFormat="true" ht="24.75" hidden="false" customHeight="true" outlineLevel="0" collapsed="false">
      <c r="A11" s="222" t="n">
        <v>1999</v>
      </c>
      <c r="B11" s="863" t="n">
        <f aca="false">SUM(C11,I11,O11,S11,X11:AE11,AI11,AJ11,AO11,AP11,AT11:AX11,AY11:BA11,BB11,BC11)</f>
        <v>27</v>
      </c>
      <c r="C11" s="863" t="n">
        <f aca="false">SUM(D11:H11)</f>
        <v>0</v>
      </c>
      <c r="D11" s="864" t="n">
        <v>0</v>
      </c>
      <c r="E11" s="864" t="n">
        <v>0</v>
      </c>
      <c r="F11" s="864" t="n">
        <v>0</v>
      </c>
      <c r="G11" s="864" t="n">
        <v>0</v>
      </c>
      <c r="H11" s="864" t="n">
        <v>0</v>
      </c>
      <c r="I11" s="864" t="n">
        <f aca="false">SUM(J11:N11)</f>
        <v>1</v>
      </c>
      <c r="J11" s="864" t="n">
        <v>0</v>
      </c>
      <c r="K11" s="864" t="n">
        <v>1</v>
      </c>
      <c r="L11" s="864" t="n">
        <v>0</v>
      </c>
      <c r="M11" s="864" t="n">
        <v>0</v>
      </c>
      <c r="N11" s="864" t="n">
        <v>0</v>
      </c>
      <c r="O11" s="864" t="n">
        <f aca="false">SUM(P11:Q11)</f>
        <v>0</v>
      </c>
      <c r="P11" s="864" t="n">
        <v>0</v>
      </c>
      <c r="Q11" s="864" t="n">
        <v>0</v>
      </c>
      <c r="R11" s="863"/>
      <c r="S11" s="864" t="n">
        <f aca="false">SUM(T11:W11)</f>
        <v>2</v>
      </c>
      <c r="T11" s="864" t="n">
        <v>0</v>
      </c>
      <c r="U11" s="864" t="n">
        <v>0</v>
      </c>
      <c r="V11" s="864" t="n">
        <v>2</v>
      </c>
      <c r="W11" s="864" t="n">
        <v>0</v>
      </c>
      <c r="X11" s="864" t="n">
        <v>0</v>
      </c>
      <c r="Y11" s="864" t="n">
        <v>1</v>
      </c>
      <c r="Z11" s="864" t="n">
        <v>0</v>
      </c>
      <c r="AA11" s="864" t="n">
        <v>0</v>
      </c>
      <c r="AB11" s="864" t="n">
        <v>0</v>
      </c>
      <c r="AC11" s="864" t="n">
        <v>0</v>
      </c>
      <c r="AD11" s="864" t="n">
        <v>0</v>
      </c>
      <c r="AE11" s="864" t="n">
        <v>0</v>
      </c>
      <c r="AF11" s="865" t="n">
        <v>1999</v>
      </c>
      <c r="AG11" s="846"/>
      <c r="AH11" s="866" t="n">
        <v>1999</v>
      </c>
      <c r="AI11" s="867" t="s">
        <v>928</v>
      </c>
      <c r="AJ11" s="863" t="n">
        <f aca="false">SUM(AK11:AN11)</f>
        <v>13</v>
      </c>
      <c r="AK11" s="864" t="n">
        <v>3</v>
      </c>
      <c r="AL11" s="864" t="n">
        <v>1</v>
      </c>
      <c r="AM11" s="864" t="n">
        <v>6</v>
      </c>
      <c r="AN11" s="864" t="n">
        <v>3</v>
      </c>
      <c r="AO11" s="864" t="n">
        <v>2</v>
      </c>
      <c r="AP11" s="864" t="n">
        <f aca="false">SUM(AQ11:AR11)</f>
        <v>4</v>
      </c>
      <c r="AQ11" s="867" t="n">
        <v>0</v>
      </c>
      <c r="AR11" s="867" t="n">
        <v>4</v>
      </c>
      <c r="AS11" s="863"/>
      <c r="AT11" s="864" t="n">
        <v>1</v>
      </c>
      <c r="AU11" s="864" t="n">
        <v>1</v>
      </c>
      <c r="AV11" s="864" t="n">
        <v>0</v>
      </c>
      <c r="AW11" s="864" t="n">
        <v>0</v>
      </c>
      <c r="AX11" s="864" t="n">
        <v>0</v>
      </c>
      <c r="AY11" s="864" t="n">
        <v>1</v>
      </c>
      <c r="AZ11" s="864" t="n">
        <v>0</v>
      </c>
      <c r="BA11" s="864" t="n">
        <v>1</v>
      </c>
      <c r="BB11" s="864" t="n">
        <v>0</v>
      </c>
      <c r="BC11" s="864" t="n">
        <v>0</v>
      </c>
      <c r="BD11" s="227" t="n">
        <v>1999</v>
      </c>
    </row>
    <row r="12" s="187" customFormat="true" ht="24.75" hidden="false" customHeight="true" outlineLevel="0" collapsed="false">
      <c r="A12" s="222" t="n">
        <v>2000</v>
      </c>
      <c r="B12" s="863" t="n">
        <f aca="false">SUM(C12,I12,O12,S12,X12:AE12,AI12,AJ12,AO12,AP12,AT12:AX12,AY12:BA12,BB12,BC12)</f>
        <v>29</v>
      </c>
      <c r="C12" s="863" t="n">
        <v>0</v>
      </c>
      <c r="D12" s="864" t="n">
        <v>0</v>
      </c>
      <c r="E12" s="864" t="n">
        <v>0</v>
      </c>
      <c r="F12" s="864" t="n">
        <v>0</v>
      </c>
      <c r="G12" s="864" t="n">
        <v>0</v>
      </c>
      <c r="H12" s="864" t="n">
        <v>0</v>
      </c>
      <c r="I12" s="864" t="n">
        <v>1</v>
      </c>
      <c r="J12" s="864" t="n">
        <v>0</v>
      </c>
      <c r="K12" s="864" t="n">
        <v>1</v>
      </c>
      <c r="L12" s="864" t="n">
        <v>0</v>
      </c>
      <c r="M12" s="864" t="n">
        <v>0</v>
      </c>
      <c r="N12" s="864" t="n">
        <v>0</v>
      </c>
      <c r="O12" s="864" t="n">
        <v>0</v>
      </c>
      <c r="P12" s="864" t="n">
        <v>0</v>
      </c>
      <c r="Q12" s="864" t="n">
        <v>0</v>
      </c>
      <c r="R12" s="863"/>
      <c r="S12" s="864" t="n">
        <v>2</v>
      </c>
      <c r="T12" s="864" t="n">
        <v>0</v>
      </c>
      <c r="U12" s="864" t="n">
        <v>0</v>
      </c>
      <c r="V12" s="864" t="n">
        <v>2</v>
      </c>
      <c r="W12" s="864" t="n">
        <v>0</v>
      </c>
      <c r="X12" s="864" t="n">
        <v>0</v>
      </c>
      <c r="Y12" s="864" t="n">
        <v>1</v>
      </c>
      <c r="Z12" s="864" t="n">
        <v>0</v>
      </c>
      <c r="AA12" s="864" t="n">
        <v>0</v>
      </c>
      <c r="AB12" s="864" t="n">
        <v>0</v>
      </c>
      <c r="AC12" s="864" t="n">
        <v>0</v>
      </c>
      <c r="AD12" s="864" t="n">
        <v>0</v>
      </c>
      <c r="AE12" s="864" t="n">
        <v>0</v>
      </c>
      <c r="AF12" s="865" t="n">
        <v>2000</v>
      </c>
      <c r="AG12" s="846"/>
      <c r="AH12" s="866" t="n">
        <v>2000</v>
      </c>
      <c r="AI12" s="867" t="n">
        <v>0</v>
      </c>
      <c r="AJ12" s="863" t="n">
        <v>15</v>
      </c>
      <c r="AK12" s="864" t="n">
        <v>3</v>
      </c>
      <c r="AL12" s="864" t="n">
        <v>3</v>
      </c>
      <c r="AM12" s="864" t="n">
        <v>7</v>
      </c>
      <c r="AN12" s="864" t="n">
        <v>2</v>
      </c>
      <c r="AO12" s="864" t="n">
        <v>2</v>
      </c>
      <c r="AP12" s="864" t="n">
        <v>4</v>
      </c>
      <c r="AQ12" s="867" t="n">
        <v>1</v>
      </c>
      <c r="AR12" s="867" t="n">
        <v>3</v>
      </c>
      <c r="AS12" s="863"/>
      <c r="AT12" s="864" t="n">
        <v>1</v>
      </c>
      <c r="AU12" s="864" t="n">
        <v>1</v>
      </c>
      <c r="AV12" s="864" t="n">
        <v>0</v>
      </c>
      <c r="AW12" s="864" t="n">
        <v>0</v>
      </c>
      <c r="AX12" s="864" t="n">
        <v>0</v>
      </c>
      <c r="AY12" s="864" t="n">
        <v>1</v>
      </c>
      <c r="AZ12" s="864" t="n">
        <v>0</v>
      </c>
      <c r="BA12" s="864" t="n">
        <v>1</v>
      </c>
      <c r="BB12" s="864" t="n">
        <v>0</v>
      </c>
      <c r="BC12" s="864" t="n">
        <v>0</v>
      </c>
      <c r="BD12" s="227" t="n">
        <v>2000</v>
      </c>
    </row>
    <row r="13" s="187" customFormat="true" ht="24.75" hidden="false" customHeight="true" outlineLevel="0" collapsed="false">
      <c r="A13" s="222" t="n">
        <v>2001</v>
      </c>
      <c r="B13" s="863" t="n">
        <v>29</v>
      </c>
      <c r="C13" s="863" t="n">
        <v>0</v>
      </c>
      <c r="D13" s="864" t="n">
        <v>0</v>
      </c>
      <c r="E13" s="864" t="n">
        <v>0</v>
      </c>
      <c r="F13" s="864" t="n">
        <v>0</v>
      </c>
      <c r="G13" s="864" t="n">
        <v>0</v>
      </c>
      <c r="H13" s="864" t="n">
        <v>0</v>
      </c>
      <c r="I13" s="864" t="n">
        <v>1</v>
      </c>
      <c r="J13" s="864" t="n">
        <v>0</v>
      </c>
      <c r="K13" s="864" t="n">
        <v>1</v>
      </c>
      <c r="L13" s="864" t="n">
        <v>0</v>
      </c>
      <c r="M13" s="864" t="n">
        <v>0</v>
      </c>
      <c r="N13" s="864" t="n">
        <v>0</v>
      </c>
      <c r="O13" s="864" t="n">
        <v>0</v>
      </c>
      <c r="P13" s="864" t="n">
        <v>0</v>
      </c>
      <c r="Q13" s="864" t="n">
        <v>0</v>
      </c>
      <c r="R13" s="863"/>
      <c r="S13" s="864" t="n">
        <v>2</v>
      </c>
      <c r="T13" s="864" t="n">
        <v>0</v>
      </c>
      <c r="U13" s="864" t="n">
        <v>0</v>
      </c>
      <c r="V13" s="864" t="n">
        <v>2</v>
      </c>
      <c r="W13" s="864" t="n">
        <v>0</v>
      </c>
      <c r="X13" s="864" t="n">
        <v>0</v>
      </c>
      <c r="Y13" s="864" t="n">
        <v>1</v>
      </c>
      <c r="Z13" s="864" t="n">
        <v>0</v>
      </c>
      <c r="AA13" s="864" t="n">
        <v>0</v>
      </c>
      <c r="AB13" s="864" t="n">
        <v>0</v>
      </c>
      <c r="AC13" s="864" t="n">
        <v>0</v>
      </c>
      <c r="AD13" s="864" t="n">
        <v>0</v>
      </c>
      <c r="AE13" s="864" t="n">
        <v>0</v>
      </c>
      <c r="AF13" s="865" t="n">
        <v>2001</v>
      </c>
      <c r="AG13" s="846"/>
      <c r="AH13" s="866" t="n">
        <v>2001</v>
      </c>
      <c r="AI13" s="867" t="n">
        <v>0</v>
      </c>
      <c r="AJ13" s="863" t="n">
        <v>15</v>
      </c>
      <c r="AK13" s="864" t="n">
        <v>3</v>
      </c>
      <c r="AL13" s="864" t="n">
        <v>3</v>
      </c>
      <c r="AM13" s="864" t="n">
        <v>8</v>
      </c>
      <c r="AN13" s="864" t="n">
        <v>1</v>
      </c>
      <c r="AO13" s="864" t="n">
        <v>2</v>
      </c>
      <c r="AP13" s="864" t="n">
        <v>4</v>
      </c>
      <c r="AQ13" s="867" t="n">
        <v>1</v>
      </c>
      <c r="AR13" s="867" t="n">
        <v>3</v>
      </c>
      <c r="AS13" s="863"/>
      <c r="AT13" s="864" t="n">
        <v>1</v>
      </c>
      <c r="AU13" s="864" t="n">
        <v>1</v>
      </c>
      <c r="AV13" s="864" t="n">
        <v>0</v>
      </c>
      <c r="AW13" s="864" t="n">
        <v>0</v>
      </c>
      <c r="AX13" s="864" t="n">
        <v>0</v>
      </c>
      <c r="AY13" s="864" t="n">
        <v>1</v>
      </c>
      <c r="AZ13" s="864" t="n">
        <v>0</v>
      </c>
      <c r="BA13" s="864" t="n">
        <v>1</v>
      </c>
      <c r="BB13" s="864" t="n">
        <v>0</v>
      </c>
      <c r="BC13" s="864" t="n">
        <v>0</v>
      </c>
      <c r="BD13" s="227" t="n">
        <v>2001</v>
      </c>
    </row>
    <row r="14" s="187" customFormat="true" ht="24.75" hidden="false" customHeight="true" outlineLevel="0" collapsed="false">
      <c r="A14" s="222" t="n">
        <v>2002</v>
      </c>
      <c r="B14" s="863" t="n">
        <v>29</v>
      </c>
      <c r="C14" s="863" t="n">
        <v>0</v>
      </c>
      <c r="D14" s="864" t="n">
        <v>0</v>
      </c>
      <c r="E14" s="864" t="n">
        <v>0</v>
      </c>
      <c r="F14" s="864" t="n">
        <v>0</v>
      </c>
      <c r="G14" s="864" t="n">
        <v>0</v>
      </c>
      <c r="H14" s="864" t="n">
        <v>0</v>
      </c>
      <c r="I14" s="864" t="n">
        <v>1</v>
      </c>
      <c r="J14" s="864" t="n">
        <v>0</v>
      </c>
      <c r="K14" s="864" t="n">
        <v>1</v>
      </c>
      <c r="L14" s="864" t="n">
        <v>0</v>
      </c>
      <c r="M14" s="864" t="n">
        <v>0</v>
      </c>
      <c r="N14" s="864" t="n">
        <v>0</v>
      </c>
      <c r="O14" s="864" t="n">
        <v>0</v>
      </c>
      <c r="P14" s="864" t="n">
        <v>0</v>
      </c>
      <c r="Q14" s="864" t="n">
        <v>0</v>
      </c>
      <c r="R14" s="863"/>
      <c r="S14" s="864" t="n">
        <v>2</v>
      </c>
      <c r="T14" s="864" t="n">
        <v>0</v>
      </c>
      <c r="U14" s="864" t="n">
        <v>0</v>
      </c>
      <c r="V14" s="864" t="n">
        <v>2</v>
      </c>
      <c r="W14" s="864" t="n">
        <v>0</v>
      </c>
      <c r="X14" s="864" t="n">
        <v>0</v>
      </c>
      <c r="Y14" s="864" t="n">
        <v>1</v>
      </c>
      <c r="Z14" s="864" t="n">
        <v>0</v>
      </c>
      <c r="AA14" s="864" t="n">
        <v>0</v>
      </c>
      <c r="AB14" s="864" t="n">
        <v>0</v>
      </c>
      <c r="AC14" s="864" t="n">
        <v>0</v>
      </c>
      <c r="AD14" s="864" t="n">
        <v>0</v>
      </c>
      <c r="AE14" s="864" t="n">
        <v>0</v>
      </c>
      <c r="AF14" s="865" t="n">
        <v>2002</v>
      </c>
      <c r="AG14" s="846"/>
      <c r="AH14" s="866" t="n">
        <v>2002</v>
      </c>
      <c r="AI14" s="867" t="n">
        <v>0</v>
      </c>
      <c r="AJ14" s="863" t="n">
        <v>15</v>
      </c>
      <c r="AK14" s="864" t="n">
        <v>3</v>
      </c>
      <c r="AL14" s="864" t="n">
        <v>3</v>
      </c>
      <c r="AM14" s="864" t="n">
        <v>9</v>
      </c>
      <c r="AN14" s="864" t="n">
        <v>0</v>
      </c>
      <c r="AO14" s="864" t="n">
        <v>2</v>
      </c>
      <c r="AP14" s="864" t="n">
        <v>4</v>
      </c>
      <c r="AQ14" s="867" t="n">
        <v>1</v>
      </c>
      <c r="AR14" s="867" t="n">
        <v>3</v>
      </c>
      <c r="AS14" s="863"/>
      <c r="AT14" s="864" t="n">
        <v>1</v>
      </c>
      <c r="AU14" s="864" t="n">
        <v>1</v>
      </c>
      <c r="AV14" s="864" t="n">
        <v>0</v>
      </c>
      <c r="AW14" s="864" t="n">
        <v>0</v>
      </c>
      <c r="AX14" s="864" t="n">
        <v>0</v>
      </c>
      <c r="AY14" s="864" t="n">
        <v>1</v>
      </c>
      <c r="AZ14" s="864" t="n">
        <v>0</v>
      </c>
      <c r="BA14" s="864" t="n">
        <v>1</v>
      </c>
      <c r="BB14" s="864" t="n">
        <v>0</v>
      </c>
      <c r="BC14" s="864" t="n">
        <v>0</v>
      </c>
      <c r="BD14" s="227" t="n">
        <v>2002</v>
      </c>
    </row>
    <row r="15" s="796" customFormat="true" ht="24.75" hidden="false" customHeight="true" outlineLevel="0" collapsed="false">
      <c r="A15" s="228" t="n">
        <v>2003</v>
      </c>
      <c r="B15" s="868" t="n">
        <v>29</v>
      </c>
      <c r="C15" s="868" t="s">
        <v>57</v>
      </c>
      <c r="D15" s="868" t="s">
        <v>57</v>
      </c>
      <c r="E15" s="868" t="s">
        <v>57</v>
      </c>
      <c r="F15" s="868" t="s">
        <v>57</v>
      </c>
      <c r="G15" s="868" t="s">
        <v>57</v>
      </c>
      <c r="H15" s="868" t="s">
        <v>57</v>
      </c>
      <c r="I15" s="869" t="n">
        <v>1</v>
      </c>
      <c r="J15" s="868" t="s">
        <v>57</v>
      </c>
      <c r="K15" s="869" t="n">
        <v>1</v>
      </c>
      <c r="L15" s="868" t="s">
        <v>57</v>
      </c>
      <c r="M15" s="868" t="s">
        <v>57</v>
      </c>
      <c r="N15" s="868" t="s">
        <v>57</v>
      </c>
      <c r="O15" s="868" t="s">
        <v>57</v>
      </c>
      <c r="P15" s="868" t="s">
        <v>57</v>
      </c>
      <c r="Q15" s="868" t="s">
        <v>57</v>
      </c>
      <c r="R15" s="868"/>
      <c r="S15" s="869" t="n">
        <v>2</v>
      </c>
      <c r="T15" s="868" t="s">
        <v>57</v>
      </c>
      <c r="U15" s="868" t="s">
        <v>57</v>
      </c>
      <c r="V15" s="869" t="n">
        <v>2</v>
      </c>
      <c r="W15" s="868" t="s">
        <v>57</v>
      </c>
      <c r="X15" s="868" t="s">
        <v>57</v>
      </c>
      <c r="Y15" s="869" t="n">
        <v>1</v>
      </c>
      <c r="Z15" s="868" t="s">
        <v>57</v>
      </c>
      <c r="AA15" s="868" t="s">
        <v>57</v>
      </c>
      <c r="AB15" s="868" t="s">
        <v>57</v>
      </c>
      <c r="AC15" s="868" t="s">
        <v>57</v>
      </c>
      <c r="AD15" s="868" t="s">
        <v>57</v>
      </c>
      <c r="AE15" s="868" t="s">
        <v>57</v>
      </c>
      <c r="AF15" s="870" t="n">
        <v>2003</v>
      </c>
      <c r="AG15" s="871"/>
      <c r="AH15" s="872" t="n">
        <v>2003</v>
      </c>
      <c r="AI15" s="868" t="s">
        <v>57</v>
      </c>
      <c r="AJ15" s="868" t="n">
        <v>15</v>
      </c>
      <c r="AK15" s="869" t="n">
        <v>2</v>
      </c>
      <c r="AL15" s="869" t="n">
        <v>4</v>
      </c>
      <c r="AM15" s="869" t="n">
        <v>9</v>
      </c>
      <c r="AN15" s="868" t="s">
        <v>57</v>
      </c>
      <c r="AO15" s="869" t="n">
        <v>2</v>
      </c>
      <c r="AP15" s="869" t="n">
        <v>4</v>
      </c>
      <c r="AQ15" s="869" t="n">
        <v>1</v>
      </c>
      <c r="AR15" s="869" t="n">
        <v>3</v>
      </c>
      <c r="AS15" s="868"/>
      <c r="AT15" s="869" t="n">
        <v>1</v>
      </c>
      <c r="AU15" s="869" t="n">
        <v>1</v>
      </c>
      <c r="AV15" s="868" t="s">
        <v>57</v>
      </c>
      <c r="AW15" s="868" t="s">
        <v>57</v>
      </c>
      <c r="AX15" s="868" t="s">
        <v>57</v>
      </c>
      <c r="AY15" s="869" t="n">
        <v>1</v>
      </c>
      <c r="AZ15" s="868" t="s">
        <v>57</v>
      </c>
      <c r="BA15" s="869" t="n">
        <v>1</v>
      </c>
      <c r="BB15" s="868" t="s">
        <v>57</v>
      </c>
      <c r="BC15" s="868" t="s">
        <v>57</v>
      </c>
      <c r="BD15" s="233" t="n">
        <v>2003</v>
      </c>
    </row>
    <row r="16" customFormat="false" ht="3" hidden="false" customHeight="true" outlineLevel="0" collapsed="false">
      <c r="A16" s="235"/>
      <c r="B16" s="873"/>
      <c r="C16" s="874"/>
      <c r="D16" s="874"/>
      <c r="E16" s="874"/>
      <c r="F16" s="196"/>
      <c r="G16" s="196"/>
      <c r="H16" s="196"/>
      <c r="I16" s="874"/>
      <c r="J16" s="874"/>
      <c r="K16" s="874"/>
      <c r="L16" s="874"/>
      <c r="M16" s="874"/>
      <c r="N16" s="874"/>
      <c r="O16" s="196"/>
      <c r="P16" s="196"/>
      <c r="Q16" s="196"/>
      <c r="R16" s="244"/>
      <c r="S16" s="196"/>
      <c r="T16" s="196"/>
      <c r="U16" s="196"/>
      <c r="V16" s="874"/>
      <c r="W16" s="196"/>
      <c r="X16" s="196"/>
      <c r="Y16" s="196"/>
      <c r="Z16" s="196"/>
      <c r="AA16" s="196"/>
      <c r="AB16" s="196"/>
      <c r="AC16" s="196"/>
      <c r="AD16" s="196"/>
      <c r="AE16" s="196"/>
      <c r="AF16" s="875"/>
      <c r="AG16" s="846"/>
      <c r="AH16" s="876"/>
      <c r="AI16" s="849"/>
      <c r="AJ16" s="849"/>
      <c r="AK16" s="874"/>
      <c r="AL16" s="874"/>
      <c r="AM16" s="874"/>
      <c r="AN16" s="874"/>
      <c r="AO16" s="874"/>
      <c r="AP16" s="874"/>
      <c r="AQ16" s="874"/>
      <c r="AR16" s="874"/>
      <c r="AS16" s="877"/>
      <c r="AT16" s="874"/>
      <c r="AU16" s="874"/>
      <c r="AV16" s="197"/>
      <c r="AW16" s="197"/>
      <c r="AX16" s="811"/>
      <c r="AY16" s="197"/>
      <c r="AZ16" s="811"/>
      <c r="BA16" s="821"/>
      <c r="BB16" s="811"/>
      <c r="BC16" s="811"/>
      <c r="BD16" s="241"/>
    </row>
    <row r="17" customFormat="false" ht="3" hidden="false" customHeight="true" outlineLevel="0" collapsed="false">
      <c r="A17" s="242"/>
      <c r="B17" s="877"/>
      <c r="C17" s="877"/>
      <c r="D17" s="877"/>
      <c r="E17" s="877"/>
      <c r="F17" s="244"/>
      <c r="G17" s="244"/>
      <c r="H17" s="244"/>
      <c r="I17" s="877"/>
      <c r="J17" s="877"/>
      <c r="K17" s="877"/>
      <c r="L17" s="877"/>
      <c r="M17" s="877"/>
      <c r="N17" s="877"/>
      <c r="O17" s="244"/>
      <c r="P17" s="244"/>
      <c r="Q17" s="244"/>
      <c r="R17" s="244"/>
      <c r="S17" s="244"/>
      <c r="T17" s="244"/>
      <c r="U17" s="244"/>
      <c r="V17" s="877"/>
      <c r="W17" s="244"/>
      <c r="X17" s="244"/>
      <c r="Y17" s="244"/>
      <c r="Z17" s="244"/>
      <c r="AA17" s="244"/>
      <c r="AB17" s="244"/>
      <c r="AC17" s="244"/>
      <c r="AD17" s="244"/>
      <c r="AE17" s="244"/>
      <c r="AF17" s="878"/>
      <c r="AG17" s="846"/>
      <c r="AH17" s="846"/>
      <c r="AI17" s="185"/>
      <c r="AJ17" s="185"/>
      <c r="AK17" s="877"/>
      <c r="AL17" s="877"/>
      <c r="AM17" s="877"/>
      <c r="AN17" s="877"/>
      <c r="AO17" s="877"/>
      <c r="AP17" s="877"/>
      <c r="AQ17" s="877"/>
      <c r="AR17" s="877"/>
      <c r="AS17" s="877"/>
      <c r="AT17" s="877"/>
      <c r="AU17" s="877"/>
      <c r="AV17" s="251"/>
      <c r="AW17" s="251"/>
      <c r="AX17" s="242"/>
      <c r="AY17" s="251"/>
      <c r="AZ17" s="242"/>
      <c r="BA17" s="804"/>
      <c r="BB17" s="242"/>
      <c r="BC17" s="242"/>
      <c r="BD17" s="247"/>
    </row>
    <row r="18" customFormat="false" ht="15.75" hidden="false" customHeight="false" outlineLevel="0" collapsed="false">
      <c r="A18" s="802"/>
      <c r="B18" s="834"/>
      <c r="C18" s="834"/>
      <c r="D18" s="834"/>
      <c r="E18" s="834"/>
      <c r="F18" s="879"/>
      <c r="G18" s="879"/>
      <c r="H18" s="879"/>
      <c r="I18" s="834"/>
      <c r="J18" s="834"/>
      <c r="K18" s="834"/>
      <c r="L18" s="834"/>
      <c r="M18" s="834"/>
      <c r="N18" s="834"/>
      <c r="O18" s="879"/>
      <c r="P18" s="879"/>
      <c r="Q18" s="879"/>
      <c r="R18" s="879"/>
      <c r="S18" s="249"/>
      <c r="T18" s="879"/>
      <c r="U18" s="879"/>
      <c r="V18" s="834"/>
      <c r="W18" s="879"/>
      <c r="X18" s="879"/>
      <c r="Y18" s="879"/>
      <c r="Z18" s="879"/>
      <c r="AA18" s="879"/>
      <c r="AB18" s="879"/>
      <c r="AC18" s="879"/>
      <c r="AD18" s="879"/>
      <c r="AE18" s="879"/>
      <c r="AF18" s="823"/>
      <c r="AG18" s="880"/>
      <c r="AH18" s="881" t="s">
        <v>773</v>
      </c>
      <c r="AI18" s="185"/>
      <c r="AJ18" s="185"/>
      <c r="AK18" s="834"/>
      <c r="AL18" s="834"/>
      <c r="AM18" s="834"/>
      <c r="AN18" s="834"/>
      <c r="AO18" s="834"/>
      <c r="AP18" s="834"/>
      <c r="AQ18" s="834"/>
      <c r="AR18" s="834"/>
      <c r="AS18" s="834"/>
      <c r="AT18" s="249" t="s">
        <v>774</v>
      </c>
      <c r="AU18" s="834"/>
      <c r="AV18" s="834"/>
      <c r="AW18" s="834"/>
      <c r="AX18" s="879"/>
      <c r="AY18" s="834"/>
      <c r="AZ18" s="879"/>
      <c r="BA18" s="804"/>
      <c r="BD18" s="834"/>
    </row>
    <row r="19" customFormat="false" ht="15.75" hidden="false" customHeight="false" outlineLevel="0" collapsed="false">
      <c r="B19" s="176"/>
      <c r="C19" s="176"/>
      <c r="D19" s="176"/>
      <c r="E19" s="176"/>
      <c r="F19" s="803"/>
      <c r="G19" s="803"/>
      <c r="H19" s="803"/>
      <c r="I19" s="176"/>
      <c r="J19" s="176"/>
      <c r="K19" s="176"/>
      <c r="L19" s="176"/>
      <c r="M19" s="176"/>
      <c r="N19" s="176"/>
      <c r="O19" s="803"/>
      <c r="P19" s="803"/>
      <c r="Q19" s="803"/>
      <c r="R19" s="879"/>
      <c r="S19" s="803"/>
      <c r="T19" s="803"/>
      <c r="U19" s="803"/>
      <c r="V19" s="176"/>
      <c r="W19" s="803"/>
      <c r="X19" s="803"/>
      <c r="Y19" s="803"/>
      <c r="Z19" s="803"/>
      <c r="AA19" s="803"/>
      <c r="AB19" s="803"/>
      <c r="AC19" s="803"/>
      <c r="AD19" s="803"/>
      <c r="AE19" s="803"/>
      <c r="AG19" s="880"/>
      <c r="AK19" s="176"/>
      <c r="AL19" s="176"/>
      <c r="AM19" s="176"/>
      <c r="AN19" s="176"/>
      <c r="AO19" s="176"/>
      <c r="AP19" s="176"/>
      <c r="AQ19" s="176"/>
      <c r="AR19" s="176"/>
      <c r="AS19" s="834"/>
      <c r="AT19" s="834"/>
      <c r="AU19" s="834"/>
      <c r="AV19" s="834"/>
      <c r="AW19" s="834"/>
      <c r="AX19" s="879"/>
      <c r="AY19" s="834"/>
      <c r="AZ19" s="879"/>
      <c r="BA19" s="804"/>
    </row>
    <row r="20" customFormat="false" ht="15.75" hidden="false" customHeight="false" outlineLevel="0" collapsed="false">
      <c r="B20" s="176"/>
      <c r="C20" s="176"/>
      <c r="D20" s="176"/>
      <c r="E20" s="176"/>
      <c r="F20" s="803"/>
      <c r="G20" s="803"/>
      <c r="H20" s="803"/>
      <c r="I20" s="176"/>
      <c r="J20" s="176"/>
      <c r="K20" s="176"/>
      <c r="L20" s="176"/>
      <c r="M20" s="176"/>
      <c r="N20" s="176"/>
      <c r="O20" s="803"/>
      <c r="P20" s="803"/>
      <c r="Q20" s="803"/>
      <c r="R20" s="879"/>
      <c r="S20" s="803"/>
      <c r="T20" s="803"/>
      <c r="U20" s="803"/>
      <c r="V20" s="176"/>
      <c r="W20" s="803"/>
      <c r="X20" s="803"/>
      <c r="Y20" s="803"/>
      <c r="Z20" s="803"/>
      <c r="AA20" s="803"/>
      <c r="AB20" s="803"/>
      <c r="AC20" s="803"/>
      <c r="AD20" s="803"/>
      <c r="AE20" s="803"/>
      <c r="AG20" s="880"/>
      <c r="AK20" s="176"/>
      <c r="AL20" s="176"/>
      <c r="AM20" s="176"/>
      <c r="AN20" s="176"/>
      <c r="AO20" s="176"/>
      <c r="AP20" s="176"/>
      <c r="AQ20" s="176"/>
      <c r="AR20" s="176"/>
      <c r="AS20" s="834"/>
      <c r="AT20" s="834"/>
      <c r="AU20" s="834"/>
      <c r="AV20" s="834"/>
      <c r="AW20" s="834"/>
      <c r="AX20" s="879"/>
      <c r="AY20" s="834"/>
      <c r="AZ20" s="879"/>
      <c r="BA20" s="804"/>
    </row>
    <row r="21" customFormat="false" ht="15.75" hidden="true" customHeight="false" outlineLevel="0" collapsed="false">
      <c r="B21" s="176"/>
      <c r="C21" s="176"/>
      <c r="D21" s="176"/>
      <c r="E21" s="176"/>
      <c r="F21" s="803"/>
      <c r="G21" s="803"/>
      <c r="H21" s="803"/>
      <c r="I21" s="176"/>
      <c r="J21" s="176"/>
      <c r="K21" s="176"/>
      <c r="L21" s="176"/>
      <c r="M21" s="176"/>
      <c r="N21" s="176"/>
      <c r="O21" s="803"/>
      <c r="P21" s="803"/>
      <c r="Q21" s="803"/>
      <c r="R21" s="879"/>
      <c r="S21" s="803"/>
      <c r="T21" s="803"/>
      <c r="U21" s="803"/>
      <c r="V21" s="176"/>
      <c r="W21" s="803"/>
      <c r="X21" s="803"/>
      <c r="Y21" s="803"/>
      <c r="Z21" s="803"/>
      <c r="AA21" s="803"/>
      <c r="AB21" s="803"/>
      <c r="AC21" s="803"/>
      <c r="AD21" s="803"/>
      <c r="AE21" s="803"/>
      <c r="AG21" s="880"/>
      <c r="AK21" s="176"/>
      <c r="AL21" s="176"/>
      <c r="AM21" s="176"/>
      <c r="AN21" s="176"/>
      <c r="AO21" s="176"/>
      <c r="AP21" s="176"/>
      <c r="AQ21" s="176"/>
      <c r="AR21" s="176"/>
      <c r="AS21" s="834"/>
      <c r="AT21" s="834"/>
      <c r="AU21" s="834"/>
      <c r="AV21" s="834"/>
      <c r="AW21" s="834"/>
      <c r="AX21" s="879"/>
      <c r="AY21" s="834"/>
      <c r="AZ21" s="879"/>
      <c r="BA21" s="804"/>
    </row>
    <row r="22" customFormat="false" ht="15.75" hidden="true" customHeight="false" outlineLevel="0" collapsed="false">
      <c r="B22" s="176"/>
      <c r="C22" s="176"/>
      <c r="D22" s="176"/>
      <c r="E22" s="176"/>
      <c r="F22" s="803"/>
      <c r="G22" s="803"/>
      <c r="H22" s="803"/>
      <c r="I22" s="176"/>
      <c r="J22" s="176"/>
      <c r="K22" s="176"/>
      <c r="L22" s="176"/>
      <c r="M22" s="176"/>
      <c r="N22" s="176"/>
      <c r="O22" s="803"/>
      <c r="P22" s="803"/>
      <c r="Q22" s="803"/>
      <c r="R22" s="879"/>
      <c r="S22" s="803"/>
      <c r="T22" s="803"/>
      <c r="U22" s="803"/>
      <c r="V22" s="176"/>
      <c r="W22" s="803"/>
      <c r="X22" s="803"/>
      <c r="Y22" s="803"/>
      <c r="Z22" s="803"/>
      <c r="AA22" s="803"/>
      <c r="AB22" s="803"/>
      <c r="AC22" s="803"/>
      <c r="AD22" s="803"/>
      <c r="AE22" s="803"/>
      <c r="AG22" s="880"/>
      <c r="AK22" s="176"/>
      <c r="AL22" s="176"/>
      <c r="AM22" s="176"/>
      <c r="AN22" s="176"/>
      <c r="AO22" s="176"/>
      <c r="AP22" s="176"/>
      <c r="AQ22" s="176"/>
      <c r="AR22" s="176"/>
      <c r="AS22" s="834"/>
      <c r="AT22" s="834"/>
      <c r="AU22" s="834"/>
      <c r="AV22" s="834"/>
      <c r="AW22" s="834"/>
      <c r="AX22" s="879"/>
      <c r="AY22" s="834"/>
      <c r="AZ22" s="879"/>
      <c r="BA22" s="804"/>
    </row>
    <row r="23" customFormat="false" ht="15.75" hidden="true" customHeight="false" outlineLevel="0" collapsed="false">
      <c r="B23" s="176"/>
      <c r="C23" s="176"/>
      <c r="D23" s="176"/>
      <c r="E23" s="176"/>
      <c r="F23" s="803"/>
      <c r="G23" s="803"/>
      <c r="H23" s="803"/>
      <c r="I23" s="176"/>
      <c r="J23" s="176"/>
      <c r="K23" s="176"/>
      <c r="L23" s="176"/>
      <c r="M23" s="176"/>
      <c r="N23" s="176"/>
      <c r="O23" s="803"/>
      <c r="P23" s="803"/>
      <c r="Q23" s="803"/>
      <c r="R23" s="879"/>
      <c r="S23" s="803"/>
      <c r="T23" s="803"/>
      <c r="U23" s="803"/>
      <c r="V23" s="176"/>
      <c r="W23" s="803"/>
      <c r="X23" s="803"/>
      <c r="Y23" s="803"/>
      <c r="Z23" s="803"/>
      <c r="AA23" s="803"/>
      <c r="AB23" s="803"/>
      <c r="AC23" s="803"/>
      <c r="AD23" s="803"/>
      <c r="AE23" s="803"/>
      <c r="AG23" s="880"/>
      <c r="AK23" s="176"/>
      <c r="AL23" s="176"/>
      <c r="AM23" s="176"/>
      <c r="AN23" s="176"/>
      <c r="AO23" s="176"/>
      <c r="AP23" s="176"/>
      <c r="AQ23" s="176"/>
      <c r="AR23" s="176"/>
      <c r="AS23" s="834"/>
      <c r="AT23" s="834"/>
      <c r="AU23" s="834"/>
      <c r="AV23" s="834"/>
      <c r="AW23" s="834"/>
      <c r="AX23" s="879"/>
      <c r="AY23" s="834"/>
      <c r="AZ23" s="879"/>
      <c r="BA23" s="804"/>
    </row>
    <row r="24" customFormat="false" ht="15.75" hidden="true" customHeight="false" outlineLevel="0" collapsed="false">
      <c r="B24" s="176"/>
      <c r="C24" s="176"/>
      <c r="D24" s="176"/>
      <c r="E24" s="176"/>
      <c r="F24" s="803"/>
      <c r="G24" s="803"/>
      <c r="H24" s="803"/>
      <c r="I24" s="176"/>
      <c r="J24" s="176"/>
      <c r="K24" s="176"/>
      <c r="L24" s="176"/>
      <c r="M24" s="176"/>
      <c r="N24" s="176"/>
      <c r="O24" s="803"/>
      <c r="P24" s="803"/>
      <c r="Q24" s="803"/>
      <c r="R24" s="879"/>
      <c r="S24" s="803"/>
      <c r="T24" s="803"/>
      <c r="U24" s="803"/>
      <c r="V24" s="176"/>
      <c r="W24" s="803"/>
      <c r="X24" s="803"/>
      <c r="Y24" s="803"/>
      <c r="Z24" s="803"/>
      <c r="AA24" s="803"/>
      <c r="AB24" s="803"/>
      <c r="AC24" s="803"/>
      <c r="AD24" s="803"/>
      <c r="AE24" s="803"/>
      <c r="AG24" s="880"/>
      <c r="AK24" s="176"/>
      <c r="AL24" s="176"/>
      <c r="AM24" s="176"/>
      <c r="AN24" s="176"/>
      <c r="AO24" s="176"/>
      <c r="AP24" s="176"/>
      <c r="AQ24" s="176"/>
      <c r="AR24" s="176"/>
      <c r="AS24" s="834"/>
      <c r="AT24" s="834"/>
      <c r="AU24" s="834"/>
      <c r="AV24" s="834"/>
      <c r="AW24" s="834"/>
      <c r="AX24" s="879"/>
      <c r="AY24" s="834"/>
      <c r="AZ24" s="879"/>
      <c r="BA24" s="251"/>
    </row>
    <row r="25" customFormat="false" ht="15.75" hidden="true" customHeight="false" outlineLevel="0" collapsed="false">
      <c r="B25" s="176"/>
      <c r="C25" s="176"/>
      <c r="D25" s="176"/>
      <c r="E25" s="176"/>
      <c r="F25" s="803"/>
      <c r="G25" s="803"/>
      <c r="H25" s="803"/>
      <c r="I25" s="176"/>
      <c r="J25" s="176"/>
      <c r="K25" s="176"/>
      <c r="L25" s="176"/>
      <c r="M25" s="176"/>
      <c r="N25" s="176"/>
      <c r="O25" s="803"/>
      <c r="P25" s="803"/>
      <c r="Q25" s="803"/>
      <c r="R25" s="879"/>
      <c r="S25" s="803"/>
      <c r="T25" s="803"/>
      <c r="U25" s="803"/>
      <c r="V25" s="176"/>
      <c r="W25" s="803"/>
      <c r="X25" s="803"/>
      <c r="Y25" s="803"/>
      <c r="Z25" s="803"/>
      <c r="AA25" s="803"/>
      <c r="AB25" s="803"/>
      <c r="AC25" s="803"/>
      <c r="AD25" s="803"/>
      <c r="AE25" s="803"/>
      <c r="AG25" s="880"/>
      <c r="AK25" s="176"/>
      <c r="AL25" s="176"/>
      <c r="AM25" s="176"/>
      <c r="AN25" s="176"/>
      <c r="AO25" s="176"/>
      <c r="AP25" s="176"/>
      <c r="AQ25" s="176"/>
      <c r="AR25" s="176"/>
      <c r="AS25" s="834"/>
      <c r="AT25" s="834"/>
      <c r="AU25" s="834"/>
      <c r="AV25" s="834"/>
      <c r="AW25" s="834"/>
      <c r="AX25" s="879"/>
      <c r="AY25" s="834"/>
      <c r="AZ25" s="879"/>
      <c r="BA25" s="251"/>
    </row>
    <row r="26" customFormat="false" ht="15.75" hidden="true" customHeight="false" outlineLevel="0" collapsed="false">
      <c r="B26" s="176"/>
      <c r="C26" s="176"/>
      <c r="D26" s="176"/>
      <c r="E26" s="176"/>
      <c r="F26" s="803"/>
      <c r="G26" s="803"/>
      <c r="H26" s="803"/>
      <c r="I26" s="176"/>
      <c r="J26" s="176"/>
      <c r="K26" s="176"/>
      <c r="L26" s="176"/>
      <c r="M26" s="176"/>
      <c r="N26" s="176"/>
      <c r="O26" s="803"/>
      <c r="P26" s="803"/>
      <c r="Q26" s="803"/>
      <c r="R26" s="879"/>
      <c r="S26" s="803"/>
      <c r="T26" s="803"/>
      <c r="U26" s="803"/>
      <c r="V26" s="176"/>
      <c r="W26" s="803"/>
      <c r="X26" s="803"/>
      <c r="Y26" s="803"/>
      <c r="Z26" s="803"/>
      <c r="AA26" s="803"/>
      <c r="AB26" s="803"/>
      <c r="AC26" s="803"/>
      <c r="AD26" s="803"/>
      <c r="AE26" s="803"/>
      <c r="AG26" s="880"/>
      <c r="AK26" s="176"/>
      <c r="AL26" s="176"/>
      <c r="AM26" s="176"/>
      <c r="AN26" s="176"/>
      <c r="AO26" s="176"/>
      <c r="AP26" s="176"/>
      <c r="AQ26" s="176"/>
      <c r="AR26" s="176"/>
      <c r="AS26" s="834"/>
      <c r="AT26" s="834"/>
      <c r="AU26" s="834"/>
      <c r="AV26" s="834"/>
      <c r="AW26" s="834"/>
      <c r="AX26" s="879"/>
      <c r="AY26" s="834"/>
      <c r="AZ26" s="879"/>
      <c r="BA26" s="251"/>
    </row>
    <row r="27" customFormat="false" ht="15.75" hidden="true" customHeight="false" outlineLevel="0" collapsed="false">
      <c r="B27" s="176"/>
      <c r="C27" s="176"/>
      <c r="D27" s="176"/>
      <c r="E27" s="176"/>
      <c r="F27" s="803"/>
      <c r="G27" s="803"/>
      <c r="H27" s="803"/>
      <c r="I27" s="176"/>
      <c r="J27" s="176"/>
      <c r="K27" s="176"/>
      <c r="L27" s="176"/>
      <c r="M27" s="176"/>
      <c r="N27" s="176"/>
      <c r="O27" s="803"/>
      <c r="P27" s="803"/>
      <c r="Q27" s="803"/>
      <c r="R27" s="879"/>
      <c r="S27" s="803"/>
      <c r="T27" s="803"/>
      <c r="U27" s="803"/>
      <c r="V27" s="176"/>
      <c r="W27" s="803"/>
      <c r="X27" s="803"/>
      <c r="Y27" s="803"/>
      <c r="Z27" s="803"/>
      <c r="AA27" s="803"/>
      <c r="AB27" s="803"/>
      <c r="AC27" s="803"/>
      <c r="AD27" s="803"/>
      <c r="AE27" s="803"/>
      <c r="AG27" s="880"/>
      <c r="AK27" s="176"/>
      <c r="AL27" s="176"/>
      <c r="AM27" s="176"/>
      <c r="AN27" s="176"/>
      <c r="AO27" s="176"/>
      <c r="AP27" s="176"/>
      <c r="AQ27" s="176"/>
      <c r="AR27" s="176"/>
      <c r="AS27" s="834"/>
      <c r="AT27" s="834"/>
      <c r="AU27" s="834"/>
      <c r="AV27" s="834"/>
      <c r="AW27" s="834"/>
      <c r="AX27" s="879"/>
      <c r="AY27" s="834"/>
      <c r="AZ27" s="879"/>
      <c r="BA27" s="251"/>
    </row>
    <row r="28" customFormat="false" ht="15.75" hidden="true" customHeight="false" outlineLevel="0" collapsed="false">
      <c r="B28" s="176"/>
      <c r="C28" s="176"/>
      <c r="D28" s="176"/>
      <c r="E28" s="176"/>
      <c r="F28" s="803"/>
      <c r="G28" s="803"/>
      <c r="H28" s="803"/>
      <c r="I28" s="176"/>
      <c r="J28" s="176"/>
      <c r="K28" s="176"/>
      <c r="L28" s="176"/>
      <c r="M28" s="176"/>
      <c r="N28" s="176"/>
      <c r="O28" s="803"/>
      <c r="P28" s="803"/>
      <c r="Q28" s="803"/>
      <c r="R28" s="879"/>
      <c r="S28" s="803"/>
      <c r="T28" s="803"/>
      <c r="U28" s="803"/>
      <c r="V28" s="176"/>
      <c r="W28" s="803"/>
      <c r="X28" s="803"/>
      <c r="Y28" s="803"/>
      <c r="Z28" s="803"/>
      <c r="AA28" s="803"/>
      <c r="AB28" s="803"/>
      <c r="AC28" s="803"/>
      <c r="AD28" s="803"/>
      <c r="AE28" s="803"/>
      <c r="AG28" s="880"/>
      <c r="AK28" s="176"/>
      <c r="AL28" s="176"/>
      <c r="AM28" s="176"/>
      <c r="AN28" s="176"/>
      <c r="AO28" s="176"/>
      <c r="AP28" s="176"/>
      <c r="AQ28" s="176"/>
      <c r="AR28" s="176"/>
      <c r="AS28" s="834"/>
      <c r="AT28" s="834"/>
      <c r="AU28" s="834"/>
      <c r="AV28" s="834"/>
      <c r="AW28" s="834"/>
      <c r="AX28" s="879"/>
      <c r="AY28" s="834"/>
      <c r="AZ28" s="879"/>
      <c r="BA28" s="251"/>
    </row>
    <row r="29" customFormat="false" ht="15.75" hidden="true" customHeight="false" outlineLevel="0" collapsed="false">
      <c r="B29" s="176"/>
      <c r="C29" s="176"/>
      <c r="D29" s="176"/>
      <c r="E29" s="176"/>
      <c r="F29" s="803"/>
      <c r="G29" s="803"/>
      <c r="H29" s="803"/>
      <c r="I29" s="176"/>
      <c r="J29" s="176"/>
      <c r="K29" s="176"/>
      <c r="L29" s="176"/>
      <c r="M29" s="176"/>
      <c r="N29" s="176"/>
      <c r="O29" s="803"/>
      <c r="P29" s="803"/>
      <c r="Q29" s="803"/>
      <c r="R29" s="879"/>
      <c r="S29" s="803"/>
      <c r="T29" s="803"/>
      <c r="U29" s="803"/>
      <c r="V29" s="176"/>
      <c r="W29" s="803"/>
      <c r="X29" s="803"/>
      <c r="Y29" s="803"/>
      <c r="Z29" s="803"/>
      <c r="AA29" s="803"/>
      <c r="AB29" s="803"/>
      <c r="AC29" s="803"/>
      <c r="AD29" s="803"/>
      <c r="AE29" s="803"/>
      <c r="AG29" s="880"/>
      <c r="AK29" s="176"/>
      <c r="AL29" s="176"/>
      <c r="AM29" s="176"/>
      <c r="AN29" s="176"/>
      <c r="AO29" s="176"/>
      <c r="AP29" s="176"/>
      <c r="AQ29" s="176"/>
      <c r="AR29" s="176"/>
      <c r="AS29" s="834"/>
      <c r="AT29" s="834"/>
      <c r="AU29" s="834"/>
      <c r="AV29" s="834"/>
      <c r="AW29" s="834"/>
      <c r="AX29" s="879"/>
      <c r="AY29" s="834"/>
      <c r="AZ29" s="879"/>
      <c r="BA29" s="251"/>
    </row>
    <row r="30" customFormat="false" ht="15.75" hidden="true" customHeight="false" outlineLevel="0" collapsed="false">
      <c r="B30" s="176"/>
      <c r="C30" s="176"/>
      <c r="D30" s="176"/>
      <c r="E30" s="176"/>
      <c r="F30" s="803"/>
      <c r="G30" s="803"/>
      <c r="H30" s="803"/>
      <c r="I30" s="176"/>
      <c r="J30" s="176"/>
      <c r="K30" s="176"/>
      <c r="L30" s="176"/>
      <c r="M30" s="176"/>
      <c r="N30" s="176"/>
      <c r="O30" s="803"/>
      <c r="P30" s="803"/>
      <c r="Q30" s="803"/>
      <c r="R30" s="879"/>
      <c r="S30" s="803"/>
      <c r="T30" s="803"/>
      <c r="U30" s="803"/>
      <c r="V30" s="176"/>
      <c r="W30" s="803"/>
      <c r="X30" s="803"/>
      <c r="Y30" s="803"/>
      <c r="Z30" s="803"/>
      <c r="AA30" s="803"/>
      <c r="AB30" s="803"/>
      <c r="AC30" s="803"/>
      <c r="AD30" s="803"/>
      <c r="AE30" s="803"/>
      <c r="AG30" s="880"/>
      <c r="AK30" s="176"/>
      <c r="AL30" s="176"/>
      <c r="AM30" s="176"/>
      <c r="AN30" s="176"/>
      <c r="AO30" s="176"/>
      <c r="AP30" s="176"/>
      <c r="AQ30" s="176"/>
      <c r="AR30" s="176"/>
      <c r="AS30" s="834"/>
      <c r="AT30" s="834"/>
      <c r="AU30" s="834"/>
      <c r="AV30" s="834"/>
      <c r="AW30" s="834"/>
      <c r="AX30" s="879"/>
      <c r="AY30" s="834"/>
      <c r="AZ30" s="879"/>
      <c r="BA30" s="251"/>
    </row>
    <row r="31" customFormat="false" ht="15.75" hidden="true" customHeight="false" outlineLevel="0" collapsed="false">
      <c r="B31" s="176"/>
      <c r="C31" s="176"/>
      <c r="D31" s="176"/>
      <c r="E31" s="176"/>
      <c r="F31" s="803"/>
      <c r="G31" s="803"/>
      <c r="H31" s="803"/>
      <c r="I31" s="176"/>
      <c r="J31" s="176"/>
      <c r="K31" s="176"/>
      <c r="L31" s="176"/>
      <c r="M31" s="176"/>
      <c r="N31" s="176"/>
      <c r="O31" s="803"/>
      <c r="P31" s="803"/>
      <c r="Q31" s="803"/>
      <c r="R31" s="879"/>
      <c r="S31" s="803"/>
      <c r="T31" s="803"/>
      <c r="U31" s="803"/>
      <c r="V31" s="176"/>
      <c r="W31" s="803"/>
      <c r="X31" s="803"/>
      <c r="Y31" s="803"/>
      <c r="Z31" s="803"/>
      <c r="AA31" s="803"/>
      <c r="AB31" s="803"/>
      <c r="AC31" s="803"/>
      <c r="AD31" s="803"/>
      <c r="AE31" s="803"/>
      <c r="AG31" s="880"/>
      <c r="AK31" s="176"/>
      <c r="AL31" s="176"/>
      <c r="AM31" s="176"/>
      <c r="AN31" s="176"/>
      <c r="AO31" s="176"/>
      <c r="AP31" s="176"/>
      <c r="AQ31" s="176"/>
      <c r="AR31" s="176"/>
      <c r="AS31" s="834"/>
      <c r="AT31" s="834"/>
      <c r="AU31" s="834"/>
      <c r="AV31" s="834"/>
      <c r="AW31" s="834"/>
      <c r="AX31" s="879"/>
      <c r="AY31" s="834"/>
      <c r="AZ31" s="879"/>
      <c r="BA31" s="251"/>
    </row>
    <row r="32" customFormat="false" ht="15.75" hidden="true" customHeight="false" outlineLevel="0" collapsed="false">
      <c r="F32" s="803"/>
      <c r="G32" s="803"/>
      <c r="H32" s="803"/>
      <c r="O32" s="803"/>
      <c r="P32" s="803"/>
      <c r="Q32" s="803"/>
      <c r="R32" s="879"/>
      <c r="S32" s="803"/>
      <c r="T32" s="803"/>
      <c r="U32" s="803"/>
      <c r="W32" s="803"/>
      <c r="X32" s="803"/>
      <c r="Y32" s="803"/>
      <c r="Z32" s="803"/>
      <c r="AA32" s="803"/>
      <c r="AB32" s="803"/>
      <c r="AC32" s="803"/>
      <c r="AD32" s="803"/>
      <c r="AE32" s="803"/>
      <c r="AG32" s="880"/>
      <c r="AX32" s="879"/>
      <c r="AZ32" s="879"/>
    </row>
    <row r="33" customFormat="false" ht="15.75" hidden="true" customHeight="false" outlineLevel="0" collapsed="false">
      <c r="F33" s="803"/>
      <c r="G33" s="803"/>
      <c r="H33" s="803"/>
      <c r="O33" s="803"/>
      <c r="P33" s="803"/>
      <c r="Q33" s="803"/>
      <c r="R33" s="879"/>
      <c r="S33" s="803"/>
      <c r="T33" s="803"/>
      <c r="U33" s="803"/>
      <c r="W33" s="803"/>
      <c r="X33" s="803"/>
      <c r="Y33" s="803"/>
      <c r="Z33" s="803"/>
      <c r="AA33" s="803"/>
      <c r="AB33" s="803"/>
      <c r="AC33" s="803"/>
      <c r="AD33" s="803"/>
      <c r="AE33" s="803"/>
      <c r="AG33" s="880"/>
      <c r="AX33" s="879"/>
      <c r="AZ33" s="879"/>
    </row>
    <row r="34" customFormat="false" ht="15.75" hidden="true" customHeight="false" outlineLevel="0" collapsed="false">
      <c r="F34" s="803"/>
      <c r="G34" s="803"/>
      <c r="H34" s="803"/>
      <c r="O34" s="803"/>
      <c r="P34" s="803"/>
      <c r="Q34" s="803"/>
      <c r="R34" s="879"/>
      <c r="S34" s="803"/>
      <c r="T34" s="803"/>
      <c r="U34" s="803"/>
      <c r="W34" s="803"/>
      <c r="X34" s="803"/>
      <c r="Y34" s="803"/>
      <c r="Z34" s="803"/>
      <c r="AA34" s="803"/>
      <c r="AB34" s="803"/>
      <c r="AC34" s="803"/>
      <c r="AD34" s="803"/>
      <c r="AE34" s="803"/>
      <c r="AG34" s="880"/>
      <c r="AX34" s="879"/>
      <c r="AZ34" s="879"/>
    </row>
    <row r="35" customFormat="false" ht="15.75" hidden="true" customHeight="false" outlineLevel="0" collapsed="false">
      <c r="F35" s="803"/>
      <c r="G35" s="803"/>
      <c r="H35" s="803"/>
      <c r="O35" s="803"/>
      <c r="P35" s="803"/>
      <c r="Q35" s="803"/>
      <c r="R35" s="879"/>
      <c r="S35" s="803"/>
      <c r="T35" s="803"/>
      <c r="U35" s="803"/>
      <c r="W35" s="803"/>
      <c r="X35" s="803"/>
      <c r="Y35" s="803"/>
      <c r="Z35" s="803"/>
      <c r="AA35" s="803"/>
      <c r="AB35" s="803"/>
      <c r="AC35" s="803"/>
      <c r="AD35" s="803"/>
      <c r="AE35" s="803"/>
      <c r="AG35" s="880"/>
      <c r="AX35" s="879"/>
    </row>
    <row r="36" customFormat="false" ht="15.75" hidden="true" customHeight="false" outlineLevel="0" collapsed="false">
      <c r="F36" s="803"/>
      <c r="G36" s="803"/>
      <c r="H36" s="803"/>
      <c r="O36" s="803"/>
      <c r="P36" s="803"/>
      <c r="Q36" s="803"/>
      <c r="R36" s="879"/>
      <c r="S36" s="803"/>
      <c r="T36" s="803"/>
      <c r="U36" s="803"/>
      <c r="W36" s="803"/>
      <c r="X36" s="803"/>
      <c r="Y36" s="803"/>
      <c r="Z36" s="803"/>
      <c r="AA36" s="803"/>
      <c r="AB36" s="803"/>
      <c r="AC36" s="803"/>
      <c r="AD36" s="803"/>
      <c r="AE36" s="803"/>
      <c r="AG36" s="880"/>
      <c r="AX36" s="879"/>
    </row>
    <row r="37" customFormat="false" ht="15.75" hidden="true" customHeight="false" outlineLevel="0" collapsed="false">
      <c r="F37" s="803"/>
      <c r="G37" s="803"/>
      <c r="H37" s="803"/>
      <c r="O37" s="803"/>
      <c r="P37" s="803"/>
      <c r="Q37" s="803"/>
      <c r="R37" s="879"/>
      <c r="S37" s="803"/>
      <c r="T37" s="803"/>
      <c r="U37" s="803"/>
      <c r="W37" s="803"/>
      <c r="X37" s="803"/>
      <c r="Y37" s="803"/>
      <c r="Z37" s="803"/>
      <c r="AA37" s="803"/>
      <c r="AB37" s="803"/>
      <c r="AC37" s="803"/>
      <c r="AD37" s="803"/>
      <c r="AE37" s="803"/>
      <c r="AG37" s="880"/>
      <c r="AX37" s="879"/>
    </row>
    <row r="38" customFormat="false" ht="15.75" hidden="true" customHeight="false" outlineLevel="0" collapsed="false">
      <c r="F38" s="803"/>
      <c r="G38" s="803"/>
      <c r="H38" s="803"/>
      <c r="O38" s="803"/>
      <c r="P38" s="803"/>
      <c r="Q38" s="803"/>
      <c r="R38" s="879"/>
      <c r="S38" s="803"/>
      <c r="T38" s="803"/>
      <c r="U38" s="803"/>
      <c r="W38" s="803"/>
      <c r="X38" s="803"/>
      <c r="Y38" s="803"/>
      <c r="Z38" s="803"/>
      <c r="AA38" s="803"/>
      <c r="AB38" s="803"/>
      <c r="AC38" s="803"/>
      <c r="AD38" s="803"/>
      <c r="AE38" s="803"/>
      <c r="AG38" s="880"/>
      <c r="AX38" s="879"/>
    </row>
    <row r="39" customFormat="false" ht="15.75" hidden="true" customHeight="false" outlineLevel="0" collapsed="false">
      <c r="F39" s="803"/>
      <c r="G39" s="803"/>
      <c r="H39" s="803"/>
      <c r="O39" s="803"/>
      <c r="P39" s="803"/>
      <c r="Q39" s="803"/>
      <c r="R39" s="879"/>
      <c r="S39" s="803"/>
      <c r="T39" s="803"/>
      <c r="U39" s="803"/>
      <c r="W39" s="803"/>
      <c r="X39" s="803"/>
      <c r="Y39" s="803"/>
      <c r="Z39" s="803"/>
      <c r="AA39" s="803"/>
      <c r="AB39" s="803"/>
      <c r="AC39" s="803"/>
      <c r="AD39" s="803"/>
      <c r="AE39" s="803"/>
      <c r="AG39" s="880"/>
      <c r="AX39" s="879"/>
    </row>
    <row r="40" customFormat="false" ht="15.75" hidden="true" customHeight="false" outlineLevel="0" collapsed="false">
      <c r="F40" s="803"/>
      <c r="G40" s="803"/>
      <c r="H40" s="803"/>
      <c r="O40" s="803"/>
      <c r="P40" s="803"/>
      <c r="Q40" s="803"/>
      <c r="R40" s="879"/>
      <c r="S40" s="803"/>
      <c r="T40" s="803"/>
      <c r="U40" s="803"/>
      <c r="W40" s="803"/>
      <c r="X40" s="803"/>
      <c r="Y40" s="803"/>
      <c r="Z40" s="803"/>
      <c r="AA40" s="803"/>
      <c r="AB40" s="803"/>
      <c r="AC40" s="803"/>
      <c r="AD40" s="803"/>
      <c r="AE40" s="803"/>
      <c r="AG40" s="880"/>
      <c r="AX40" s="879"/>
    </row>
    <row r="41" customFormat="false" ht="15.75" hidden="true" customHeight="false" outlineLevel="0" collapsed="false">
      <c r="F41" s="803"/>
      <c r="G41" s="803"/>
      <c r="H41" s="803"/>
      <c r="O41" s="803"/>
      <c r="P41" s="803"/>
      <c r="Q41" s="803"/>
      <c r="R41" s="879"/>
      <c r="S41" s="803"/>
      <c r="T41" s="803"/>
      <c r="U41" s="803"/>
      <c r="W41" s="803"/>
      <c r="X41" s="803"/>
      <c r="Y41" s="803"/>
      <c r="Z41" s="803"/>
      <c r="AA41" s="803"/>
      <c r="AB41" s="803"/>
      <c r="AC41" s="803"/>
      <c r="AD41" s="803"/>
      <c r="AE41" s="803"/>
      <c r="AG41" s="880"/>
      <c r="AX41" s="879"/>
    </row>
    <row r="42" customFormat="false" ht="15.75" hidden="true" customHeight="false" outlineLevel="0" collapsed="false">
      <c r="F42" s="803"/>
      <c r="G42" s="803"/>
      <c r="H42" s="803"/>
      <c r="O42" s="803"/>
      <c r="P42" s="803"/>
      <c r="Q42" s="803"/>
      <c r="R42" s="879"/>
      <c r="S42" s="803"/>
      <c r="T42" s="803"/>
      <c r="U42" s="803"/>
      <c r="W42" s="803"/>
      <c r="X42" s="803"/>
      <c r="Y42" s="803"/>
      <c r="Z42" s="803"/>
      <c r="AA42" s="803"/>
      <c r="AB42" s="803"/>
      <c r="AC42" s="803"/>
      <c r="AD42" s="803"/>
      <c r="AE42" s="803"/>
      <c r="AG42" s="880"/>
      <c r="AX42" s="879"/>
    </row>
    <row r="43" customFormat="false" ht="15.75" hidden="true" customHeight="false" outlineLevel="0" collapsed="false">
      <c r="F43" s="803"/>
      <c r="G43" s="803"/>
      <c r="H43" s="803"/>
      <c r="O43" s="803"/>
      <c r="P43" s="803"/>
      <c r="Q43" s="803"/>
      <c r="R43" s="879"/>
      <c r="S43" s="803"/>
      <c r="T43" s="803"/>
      <c r="U43" s="803"/>
      <c r="W43" s="803"/>
      <c r="X43" s="803"/>
      <c r="Y43" s="803"/>
      <c r="Z43" s="803"/>
      <c r="AA43" s="803"/>
      <c r="AB43" s="803"/>
      <c r="AC43" s="803"/>
      <c r="AD43" s="803"/>
      <c r="AE43" s="803"/>
      <c r="AG43" s="880"/>
    </row>
    <row r="44" customFormat="false" ht="15.75" hidden="true" customHeight="false" outlineLevel="0" collapsed="false">
      <c r="F44" s="803"/>
      <c r="G44" s="803"/>
      <c r="H44" s="803"/>
      <c r="O44" s="803"/>
      <c r="P44" s="803"/>
      <c r="Q44" s="803"/>
      <c r="R44" s="879"/>
      <c r="S44" s="803"/>
      <c r="T44" s="803"/>
      <c r="U44" s="803"/>
      <c r="W44" s="803"/>
      <c r="X44" s="803"/>
      <c r="Y44" s="803"/>
      <c r="Z44" s="803"/>
      <c r="AA44" s="803"/>
      <c r="AB44" s="803"/>
      <c r="AC44" s="803"/>
      <c r="AD44" s="803"/>
      <c r="AE44" s="803"/>
      <c r="AG44" s="880"/>
    </row>
    <row r="45" customFormat="false" ht="15.75" hidden="true" customHeight="false" outlineLevel="0" collapsed="false">
      <c r="O45" s="803"/>
      <c r="P45" s="803"/>
      <c r="Q45" s="803"/>
      <c r="R45" s="879"/>
      <c r="S45" s="803"/>
      <c r="T45" s="803"/>
      <c r="U45" s="803"/>
      <c r="W45" s="803"/>
      <c r="X45" s="803"/>
      <c r="Y45" s="803"/>
      <c r="Z45" s="803"/>
      <c r="AA45" s="803"/>
      <c r="AB45" s="803"/>
      <c r="AC45" s="803"/>
      <c r="AD45" s="803"/>
      <c r="AE45" s="803"/>
      <c r="AG45" s="880"/>
    </row>
    <row r="46" customFormat="false" ht="15.75" hidden="true" customHeight="false" outlineLevel="0" collapsed="false">
      <c r="O46" s="803"/>
      <c r="P46" s="803"/>
      <c r="Q46" s="803"/>
      <c r="R46" s="879"/>
      <c r="S46" s="803"/>
      <c r="T46" s="803"/>
      <c r="U46" s="803"/>
      <c r="W46" s="803"/>
      <c r="X46" s="803"/>
      <c r="Y46" s="803"/>
      <c r="Z46" s="803"/>
      <c r="AA46" s="803"/>
      <c r="AB46" s="803"/>
      <c r="AC46" s="803"/>
      <c r="AD46" s="803"/>
      <c r="AE46" s="803"/>
      <c r="AG46" s="880"/>
    </row>
    <row r="47" customFormat="false" ht="15.75" hidden="true" customHeight="false" outlineLevel="0" collapsed="false">
      <c r="O47" s="803"/>
      <c r="P47" s="803"/>
      <c r="Q47" s="803"/>
      <c r="R47" s="879"/>
      <c r="S47" s="803"/>
      <c r="T47" s="803"/>
      <c r="U47" s="803"/>
      <c r="W47" s="803"/>
      <c r="X47" s="803"/>
      <c r="Y47" s="803"/>
      <c r="Z47" s="803"/>
      <c r="AA47" s="803"/>
      <c r="AB47" s="803"/>
      <c r="AC47" s="803"/>
      <c r="AD47" s="803"/>
      <c r="AE47" s="803"/>
      <c r="AG47" s="880"/>
    </row>
    <row r="48" customFormat="false" ht="15.75" hidden="true" customHeight="false" outlineLevel="0" collapsed="false">
      <c r="O48" s="803"/>
      <c r="P48" s="803"/>
      <c r="Q48" s="803"/>
      <c r="R48" s="879"/>
      <c r="S48" s="803"/>
      <c r="T48" s="803"/>
      <c r="U48" s="803"/>
      <c r="W48" s="803"/>
      <c r="X48" s="803"/>
      <c r="Y48" s="803"/>
      <c r="Z48" s="803"/>
      <c r="AA48" s="803"/>
      <c r="AB48" s="803"/>
      <c r="AC48" s="803"/>
      <c r="AD48" s="803"/>
      <c r="AE48" s="803"/>
      <c r="AG48" s="880"/>
    </row>
    <row r="49" customFormat="false" ht="15.75" hidden="true" customHeight="false" outlineLevel="0" collapsed="false">
      <c r="O49" s="803"/>
      <c r="P49" s="803"/>
      <c r="Q49" s="803"/>
      <c r="R49" s="879"/>
      <c r="S49" s="803"/>
      <c r="T49" s="803"/>
      <c r="U49" s="803"/>
      <c r="W49" s="803"/>
      <c r="X49" s="803"/>
      <c r="Y49" s="803"/>
      <c r="Z49" s="803"/>
      <c r="AA49" s="803"/>
      <c r="AB49" s="803"/>
      <c r="AC49" s="803"/>
      <c r="AD49" s="803"/>
      <c r="AE49" s="803"/>
      <c r="AG49" s="880"/>
    </row>
    <row r="50" customFormat="false" ht="15.75" hidden="true" customHeight="false" outlineLevel="0" collapsed="false">
      <c r="O50" s="803"/>
      <c r="P50" s="803"/>
      <c r="Q50" s="803"/>
      <c r="R50" s="879"/>
      <c r="S50" s="803"/>
      <c r="T50" s="803"/>
      <c r="U50" s="803"/>
      <c r="W50" s="803"/>
      <c r="X50" s="803"/>
      <c r="Y50" s="803"/>
      <c r="Z50" s="803"/>
      <c r="AA50" s="803"/>
      <c r="AB50" s="803"/>
      <c r="AC50" s="803"/>
      <c r="AD50" s="803"/>
      <c r="AE50" s="803"/>
      <c r="AG50" s="880"/>
    </row>
    <row r="51" customFormat="false" ht="15.75" hidden="true" customHeight="false" outlineLevel="0" collapsed="false">
      <c r="O51" s="803"/>
      <c r="P51" s="803"/>
      <c r="Q51" s="803"/>
      <c r="R51" s="879"/>
      <c r="S51" s="803"/>
      <c r="T51" s="803"/>
      <c r="U51" s="803"/>
      <c r="W51" s="803"/>
      <c r="X51" s="803"/>
      <c r="Y51" s="803"/>
      <c r="Z51" s="803"/>
      <c r="AA51" s="803"/>
      <c r="AB51" s="803"/>
      <c r="AC51" s="803"/>
      <c r="AD51" s="803"/>
      <c r="AE51" s="803"/>
      <c r="AG51" s="880"/>
    </row>
    <row r="52" customFormat="false" ht="15.75" hidden="true" customHeight="false" outlineLevel="0" collapsed="false">
      <c r="O52" s="803"/>
      <c r="P52" s="803"/>
      <c r="Q52" s="803"/>
      <c r="R52" s="879"/>
      <c r="S52" s="803"/>
      <c r="T52" s="803"/>
      <c r="U52" s="803"/>
      <c r="W52" s="803"/>
      <c r="X52" s="803"/>
      <c r="Y52" s="803"/>
      <c r="Z52" s="803"/>
      <c r="AA52" s="803"/>
      <c r="AB52" s="803"/>
      <c r="AC52" s="803"/>
      <c r="AD52" s="803"/>
      <c r="AE52" s="803"/>
      <c r="AG52" s="880"/>
    </row>
    <row r="53" customFormat="false" ht="15.75" hidden="false" customHeight="false" outlineLevel="0" collapsed="false"/>
    <row r="54" customFormat="false" ht="15.75" hidden="false" customHeight="false" outlineLevel="0" collapsed="false"/>
  </sheetData>
  <mergeCells count="13">
    <mergeCell ref="A3:P3"/>
    <mergeCell ref="S3:AE3"/>
    <mergeCell ref="B6:Q6"/>
    <mergeCell ref="S6:AE6"/>
    <mergeCell ref="AI6:AR6"/>
    <mergeCell ref="AT6:AX6"/>
    <mergeCell ref="AY6:BA6"/>
    <mergeCell ref="C7:H7"/>
    <mergeCell ref="I7:N7"/>
    <mergeCell ref="O7:Q7"/>
    <mergeCell ref="S7:W7"/>
    <mergeCell ref="AK7:AN7"/>
    <mergeCell ref="AP7:AR7"/>
  </mergeCells>
  <printOptions headings="false" gridLines="false" gridLinesSet="true" horizontalCentered="false" verticalCentered="false"/>
  <pageMargins left="1.18125" right="0.7875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33" man="true" max="65535" min="0"/>
    <brk id="56" man="true" max="65535" min="0"/>
  </colBreaks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6" activeCellId="0" sqref="A16"/>
    </sheetView>
  </sheetViews>
  <sheetFormatPr defaultColWidth="7.9921875" defaultRowHeight="14.25" zeroHeight="false" outlineLevelRow="0" outlineLevelCol="0"/>
  <cols>
    <col collapsed="false" customWidth="true" hidden="false" outlineLevel="0" max="1" min="1" style="882" width="8.55"/>
    <col collapsed="false" customWidth="false" hidden="false" outlineLevel="0" max="2" min="2" style="882" width="7.99"/>
    <col collapsed="false" customWidth="true" hidden="false" outlineLevel="0" max="3" min="3" style="882" width="8.22"/>
    <col collapsed="false" customWidth="true" hidden="false" outlineLevel="0" max="4" min="4" style="882" width="7.55"/>
    <col collapsed="false" customWidth="true" hidden="false" outlineLevel="0" max="5" min="5" style="882" width="6.99"/>
    <col collapsed="false" customWidth="true" hidden="false" outlineLevel="0" max="6" min="6" style="882" width="7.66"/>
    <col collapsed="false" customWidth="true" hidden="false" outlineLevel="0" max="7" min="7" style="882" width="6.99"/>
    <col collapsed="false" customWidth="true" hidden="false" outlineLevel="0" max="8" min="8" style="882" width="0.77"/>
    <col collapsed="false" customWidth="true" hidden="false" outlineLevel="0" max="9" min="9" style="882" width="7.55"/>
    <col collapsed="false" customWidth="true" hidden="false" outlineLevel="0" max="10" min="10" style="882" width="6.88"/>
    <col collapsed="false" customWidth="true" hidden="false" outlineLevel="0" max="11" min="11" style="882" width="6.77"/>
    <col collapsed="false" customWidth="true" hidden="false" outlineLevel="0" max="12" min="12" style="882" width="5.99"/>
    <col collapsed="false" customWidth="true" hidden="false" outlineLevel="0" max="13" min="13" style="882" width="6.21"/>
    <col collapsed="false" customWidth="true" hidden="false" outlineLevel="0" max="14" min="14" style="882" width="5.99"/>
    <col collapsed="false" customWidth="true" hidden="false" outlineLevel="0" max="15" min="15" style="882" width="6.33"/>
    <col collapsed="false" customWidth="true" hidden="false" outlineLevel="0" max="16" min="16" style="882" width="8.77"/>
    <col collapsed="false" customWidth="true" hidden="false" outlineLevel="0" max="17" min="17" style="882" width="9.33"/>
    <col collapsed="false" customWidth="true" hidden="false" outlineLevel="0" max="18" min="18" style="882" width="7.21"/>
    <col collapsed="false" customWidth="true" hidden="false" outlineLevel="0" max="19" min="19" style="882" width="7.1"/>
    <col collapsed="false" customWidth="false" hidden="false" outlineLevel="0" max="257" min="20" style="882" width="7.99"/>
  </cols>
  <sheetData>
    <row r="1" customFormat="false" ht="14.25" hidden="false" customHeight="false" outlineLevel="0" collapsed="false">
      <c r="A1" s="786" t="s">
        <v>541</v>
      </c>
      <c r="B1" s="786"/>
      <c r="C1" s="180"/>
      <c r="D1" s="180"/>
      <c r="E1" s="180"/>
      <c r="F1" s="180"/>
      <c r="G1" s="180"/>
      <c r="H1" s="180"/>
      <c r="I1" s="180"/>
      <c r="J1" s="180"/>
      <c r="K1" s="183"/>
      <c r="L1" s="183"/>
      <c r="M1" s="180"/>
      <c r="N1" s="180"/>
      <c r="O1" s="180"/>
      <c r="P1" s="180"/>
      <c r="Q1" s="180"/>
      <c r="R1" s="180"/>
      <c r="S1" s="182" t="s">
        <v>1</v>
      </c>
    </row>
    <row r="2" customFormat="false" ht="14.25" hidden="false" customHeight="false" outlineLevel="0" collapsed="false">
      <c r="A2" s="184"/>
      <c r="B2" s="184"/>
      <c r="C2" s="184"/>
      <c r="D2" s="184"/>
      <c r="E2" s="184"/>
      <c r="F2" s="184"/>
      <c r="G2" s="184"/>
      <c r="H2" s="184"/>
      <c r="I2" s="184"/>
      <c r="J2" s="184"/>
      <c r="K2" s="187"/>
      <c r="L2" s="187"/>
      <c r="M2" s="184"/>
      <c r="N2" s="184"/>
      <c r="O2" s="184"/>
      <c r="P2" s="184"/>
      <c r="Q2" s="184"/>
      <c r="R2" s="184"/>
      <c r="S2" s="184"/>
    </row>
    <row r="3" s="885" customFormat="true" ht="20.25" hidden="false" customHeight="false" outlineLevel="0" collapsed="false">
      <c r="A3" s="188" t="s">
        <v>929</v>
      </c>
      <c r="B3" s="188"/>
      <c r="C3" s="188"/>
      <c r="D3" s="188"/>
      <c r="E3" s="188"/>
      <c r="F3" s="188"/>
      <c r="G3" s="188"/>
      <c r="H3" s="188"/>
      <c r="I3" s="883"/>
      <c r="J3" s="883"/>
      <c r="K3" s="884"/>
      <c r="L3" s="884"/>
      <c r="M3" s="884" t="s">
        <v>930</v>
      </c>
      <c r="N3" s="884"/>
      <c r="O3" s="884"/>
      <c r="P3" s="884"/>
      <c r="Q3" s="884"/>
      <c r="R3" s="884"/>
      <c r="S3" s="884"/>
    </row>
    <row r="4" customFormat="false" ht="14.25" hidden="false" customHeight="false" outlineLevel="0" collapsed="false">
      <c r="A4" s="787"/>
      <c r="B4" s="787"/>
      <c r="C4" s="787"/>
      <c r="D4" s="787"/>
      <c r="E4" s="787"/>
      <c r="F4" s="787"/>
      <c r="G4" s="787"/>
      <c r="H4" s="787"/>
      <c r="I4" s="787"/>
      <c r="J4" s="787"/>
      <c r="K4" s="242"/>
      <c r="L4" s="242"/>
      <c r="M4" s="886"/>
      <c r="N4" s="787"/>
      <c r="O4" s="787"/>
      <c r="P4" s="787"/>
      <c r="Q4" s="787"/>
      <c r="R4" s="787"/>
      <c r="S4" s="787"/>
    </row>
    <row r="5" customFormat="false" ht="18" hidden="false" customHeight="true" outlineLevel="0" collapsed="false">
      <c r="A5" s="887" t="s">
        <v>931</v>
      </c>
      <c r="B5" s="887"/>
      <c r="C5" s="187"/>
      <c r="D5" s="187"/>
      <c r="E5" s="187"/>
      <c r="F5" s="187"/>
      <c r="G5" s="187"/>
      <c r="H5" s="187"/>
      <c r="I5" s="187"/>
      <c r="J5" s="187"/>
      <c r="K5" s="187"/>
      <c r="L5" s="187"/>
      <c r="M5" s="195"/>
      <c r="N5" s="195"/>
      <c r="O5" s="195"/>
      <c r="P5" s="195"/>
      <c r="Q5" s="195"/>
      <c r="R5" s="195"/>
      <c r="S5" s="197" t="s">
        <v>545</v>
      </c>
    </row>
    <row r="6" customFormat="false" ht="15" hidden="false" customHeight="false" outlineLevel="0" collapsed="false">
      <c r="A6" s="888"/>
      <c r="B6" s="889" t="s">
        <v>932</v>
      </c>
      <c r="C6" s="889"/>
      <c r="D6" s="889"/>
      <c r="E6" s="889"/>
      <c r="F6" s="889"/>
      <c r="G6" s="889"/>
      <c r="H6" s="889"/>
      <c r="I6" s="889"/>
      <c r="J6" s="889"/>
      <c r="K6" s="889"/>
      <c r="L6" s="889"/>
      <c r="M6" s="889"/>
      <c r="N6" s="889"/>
      <c r="O6" s="889"/>
      <c r="P6" s="889"/>
      <c r="Q6" s="889"/>
      <c r="R6" s="889"/>
      <c r="S6" s="211"/>
    </row>
    <row r="7" customFormat="false" ht="20.25" hidden="false" customHeight="true" outlineLevel="0" collapsed="false">
      <c r="A7" s="890"/>
      <c r="B7" s="210" t="s">
        <v>933</v>
      </c>
      <c r="C7" s="210" t="s">
        <v>934</v>
      </c>
      <c r="D7" s="210" t="s">
        <v>935</v>
      </c>
      <c r="E7" s="210"/>
      <c r="F7" s="210"/>
      <c r="G7" s="210"/>
      <c r="H7" s="210"/>
      <c r="I7" s="210"/>
      <c r="J7" s="210"/>
      <c r="K7" s="210"/>
      <c r="L7" s="210"/>
      <c r="M7" s="210"/>
      <c r="N7" s="857" t="s">
        <v>936</v>
      </c>
      <c r="O7" s="857"/>
      <c r="P7" s="857"/>
      <c r="Q7" s="857"/>
      <c r="R7" s="857"/>
      <c r="S7" s="201"/>
    </row>
    <row r="8" customFormat="false" ht="14.25" hidden="false" customHeight="false" outlineLevel="0" collapsed="false">
      <c r="A8" s="891" t="s">
        <v>154</v>
      </c>
      <c r="B8" s="891" t="s">
        <v>937</v>
      </c>
      <c r="C8" s="199" t="s">
        <v>937</v>
      </c>
      <c r="D8" s="204" t="s">
        <v>165</v>
      </c>
      <c r="E8" s="204" t="s">
        <v>938</v>
      </c>
      <c r="F8" s="204" t="s">
        <v>939</v>
      </c>
      <c r="G8" s="892" t="s">
        <v>940</v>
      </c>
      <c r="H8" s="199"/>
      <c r="I8" s="892" t="s">
        <v>941</v>
      </c>
      <c r="J8" s="199" t="s">
        <v>942</v>
      </c>
      <c r="K8" s="199" t="s">
        <v>943</v>
      </c>
      <c r="L8" s="209" t="s">
        <v>944</v>
      </c>
      <c r="M8" s="209" t="s">
        <v>724</v>
      </c>
      <c r="N8" s="210" t="s">
        <v>165</v>
      </c>
      <c r="O8" s="893" t="s">
        <v>945</v>
      </c>
      <c r="P8" s="210" t="s">
        <v>946</v>
      </c>
      <c r="Q8" s="210" t="s">
        <v>947</v>
      </c>
      <c r="R8" s="210" t="s">
        <v>490</v>
      </c>
      <c r="S8" s="242" t="s">
        <v>28</v>
      </c>
    </row>
    <row r="9" customFormat="false" ht="14.25" hidden="false" customHeight="false" outlineLevel="0" collapsed="false">
      <c r="A9" s="213"/>
      <c r="B9" s="213"/>
      <c r="C9" s="215" t="s">
        <v>948</v>
      </c>
      <c r="D9" s="213"/>
      <c r="E9" s="213" t="s">
        <v>949</v>
      </c>
      <c r="F9" s="213" t="s">
        <v>950</v>
      </c>
      <c r="G9" s="208" t="s">
        <v>951</v>
      </c>
      <c r="H9" s="215"/>
      <c r="I9" s="208" t="s">
        <v>952</v>
      </c>
      <c r="J9" s="894" t="s">
        <v>953</v>
      </c>
      <c r="K9" s="215" t="s">
        <v>954</v>
      </c>
      <c r="L9" s="208" t="s">
        <v>955</v>
      </c>
      <c r="M9" s="209"/>
      <c r="N9" s="199"/>
      <c r="O9" s="204"/>
      <c r="P9" s="895"/>
      <c r="Q9" s="895" t="s">
        <v>956</v>
      </c>
      <c r="R9" s="199"/>
      <c r="S9" s="198"/>
    </row>
    <row r="10" customFormat="false" ht="14.25" hidden="false" customHeight="false" outlineLevel="0" collapsed="false">
      <c r="A10" s="219"/>
      <c r="B10" s="219"/>
      <c r="C10" s="218" t="s">
        <v>957</v>
      </c>
      <c r="D10" s="219" t="s">
        <v>47</v>
      </c>
      <c r="E10" s="219" t="s">
        <v>950</v>
      </c>
      <c r="F10" s="219" t="s">
        <v>950</v>
      </c>
      <c r="G10" s="219" t="s">
        <v>958</v>
      </c>
      <c r="H10" s="215"/>
      <c r="I10" s="217" t="s">
        <v>959</v>
      </c>
      <c r="J10" s="218" t="s">
        <v>960</v>
      </c>
      <c r="K10" s="218" t="s">
        <v>959</v>
      </c>
      <c r="L10" s="217" t="s">
        <v>959</v>
      </c>
      <c r="M10" s="217" t="s">
        <v>961</v>
      </c>
      <c r="N10" s="218" t="s">
        <v>962</v>
      </c>
      <c r="O10" s="219" t="s">
        <v>963</v>
      </c>
      <c r="P10" s="896" t="s">
        <v>964</v>
      </c>
      <c r="Q10" s="896" t="s">
        <v>964</v>
      </c>
      <c r="R10" s="218" t="s">
        <v>287</v>
      </c>
      <c r="S10" s="897"/>
    </row>
    <row r="11" customFormat="false" ht="30" hidden="false" customHeight="true" outlineLevel="0" collapsed="false">
      <c r="A11" s="222" t="s">
        <v>187</v>
      </c>
      <c r="B11" s="898" t="s">
        <v>965</v>
      </c>
      <c r="C11" s="898" t="s">
        <v>965</v>
      </c>
      <c r="D11" s="898" t="s">
        <v>965</v>
      </c>
      <c r="E11" s="898" t="s">
        <v>965</v>
      </c>
      <c r="F11" s="898" t="s">
        <v>965</v>
      </c>
      <c r="G11" s="898" t="s">
        <v>965</v>
      </c>
      <c r="H11" s="790"/>
      <c r="I11" s="898" t="s">
        <v>965</v>
      </c>
      <c r="J11" s="898" t="s">
        <v>965</v>
      </c>
      <c r="K11" s="898" t="s">
        <v>965</v>
      </c>
      <c r="L11" s="898" t="s">
        <v>965</v>
      </c>
      <c r="M11" s="898" t="s">
        <v>965</v>
      </c>
      <c r="N11" s="898" t="s">
        <v>965</v>
      </c>
      <c r="O11" s="898" t="s">
        <v>965</v>
      </c>
      <c r="P11" s="898" t="s">
        <v>965</v>
      </c>
      <c r="Q11" s="898" t="s">
        <v>965</v>
      </c>
      <c r="R11" s="898" t="s">
        <v>965</v>
      </c>
      <c r="S11" s="227" t="s">
        <v>187</v>
      </c>
    </row>
    <row r="12" customFormat="false" ht="30" hidden="false" customHeight="true" outlineLevel="0" collapsed="false">
      <c r="A12" s="222" t="n">
        <v>1999</v>
      </c>
      <c r="B12" s="898" t="s">
        <v>965</v>
      </c>
      <c r="C12" s="898" t="s">
        <v>965</v>
      </c>
      <c r="D12" s="898" t="s">
        <v>965</v>
      </c>
      <c r="E12" s="898" t="s">
        <v>965</v>
      </c>
      <c r="F12" s="898" t="s">
        <v>965</v>
      </c>
      <c r="G12" s="898" t="s">
        <v>965</v>
      </c>
      <c r="H12" s="790"/>
      <c r="I12" s="898" t="s">
        <v>965</v>
      </c>
      <c r="J12" s="898" t="s">
        <v>965</v>
      </c>
      <c r="K12" s="898" t="s">
        <v>965</v>
      </c>
      <c r="L12" s="898" t="s">
        <v>965</v>
      </c>
      <c r="M12" s="898" t="s">
        <v>965</v>
      </c>
      <c r="N12" s="898" t="s">
        <v>965</v>
      </c>
      <c r="O12" s="898" t="s">
        <v>965</v>
      </c>
      <c r="P12" s="898" t="s">
        <v>965</v>
      </c>
      <c r="Q12" s="898" t="s">
        <v>965</v>
      </c>
      <c r="R12" s="898" t="s">
        <v>965</v>
      </c>
      <c r="S12" s="227" t="n">
        <v>1999</v>
      </c>
    </row>
    <row r="13" customFormat="false" ht="30" hidden="false" customHeight="true" outlineLevel="0" collapsed="false">
      <c r="A13" s="222" t="n">
        <v>2000</v>
      </c>
      <c r="B13" s="898" t="s">
        <v>965</v>
      </c>
      <c r="C13" s="898" t="s">
        <v>965</v>
      </c>
      <c r="D13" s="898" t="s">
        <v>965</v>
      </c>
      <c r="E13" s="898" t="s">
        <v>965</v>
      </c>
      <c r="F13" s="898" t="s">
        <v>965</v>
      </c>
      <c r="G13" s="898" t="s">
        <v>965</v>
      </c>
      <c r="H13" s="790"/>
      <c r="I13" s="898" t="s">
        <v>965</v>
      </c>
      <c r="J13" s="898" t="s">
        <v>965</v>
      </c>
      <c r="K13" s="898" t="s">
        <v>965</v>
      </c>
      <c r="L13" s="898" t="s">
        <v>965</v>
      </c>
      <c r="M13" s="898" t="s">
        <v>965</v>
      </c>
      <c r="N13" s="898" t="s">
        <v>965</v>
      </c>
      <c r="O13" s="898" t="s">
        <v>965</v>
      </c>
      <c r="P13" s="898" t="s">
        <v>965</v>
      </c>
      <c r="Q13" s="898" t="s">
        <v>965</v>
      </c>
      <c r="R13" s="898" t="s">
        <v>965</v>
      </c>
      <c r="S13" s="227" t="n">
        <v>2000</v>
      </c>
    </row>
    <row r="14" customFormat="false" ht="30" hidden="false" customHeight="true" outlineLevel="0" collapsed="false">
      <c r="A14" s="222" t="n">
        <v>2001</v>
      </c>
      <c r="B14" s="898" t="s">
        <v>965</v>
      </c>
      <c r="C14" s="898" t="s">
        <v>965</v>
      </c>
      <c r="D14" s="898" t="s">
        <v>965</v>
      </c>
      <c r="E14" s="898" t="s">
        <v>965</v>
      </c>
      <c r="F14" s="898" t="s">
        <v>965</v>
      </c>
      <c r="G14" s="898" t="s">
        <v>965</v>
      </c>
      <c r="H14" s="790"/>
      <c r="I14" s="898" t="s">
        <v>965</v>
      </c>
      <c r="J14" s="898" t="s">
        <v>965</v>
      </c>
      <c r="K14" s="898" t="s">
        <v>965</v>
      </c>
      <c r="L14" s="898" t="s">
        <v>965</v>
      </c>
      <c r="M14" s="898" t="s">
        <v>965</v>
      </c>
      <c r="N14" s="898" t="s">
        <v>965</v>
      </c>
      <c r="O14" s="898" t="s">
        <v>965</v>
      </c>
      <c r="P14" s="898" t="s">
        <v>965</v>
      </c>
      <c r="Q14" s="898" t="s">
        <v>965</v>
      </c>
      <c r="R14" s="898" t="s">
        <v>965</v>
      </c>
      <c r="S14" s="227" t="n">
        <v>2001</v>
      </c>
    </row>
    <row r="15" customFormat="false" ht="30" hidden="false" customHeight="true" outlineLevel="0" collapsed="false">
      <c r="A15" s="222" t="n">
        <v>2002</v>
      </c>
      <c r="B15" s="899" t="n">
        <v>4540</v>
      </c>
      <c r="C15" s="899" t="n">
        <v>3386</v>
      </c>
      <c r="D15" s="899" t="n">
        <v>3661</v>
      </c>
      <c r="E15" s="899" t="n">
        <v>550</v>
      </c>
      <c r="F15" s="899" t="n">
        <v>1134</v>
      </c>
      <c r="G15" s="899" t="n">
        <v>20</v>
      </c>
      <c r="H15" s="899"/>
      <c r="I15" s="899" t="n">
        <v>951</v>
      </c>
      <c r="J15" s="899" t="n">
        <v>60</v>
      </c>
      <c r="K15" s="899" t="n">
        <v>15</v>
      </c>
      <c r="L15" s="899" t="n">
        <v>769</v>
      </c>
      <c r="M15" s="899" t="n">
        <v>162</v>
      </c>
      <c r="N15" s="899" t="n">
        <v>3661</v>
      </c>
      <c r="O15" s="899" t="n">
        <v>373</v>
      </c>
      <c r="P15" s="899" t="n">
        <v>1677</v>
      </c>
      <c r="Q15" s="899" t="n">
        <v>1611</v>
      </c>
      <c r="R15" s="899" t="s">
        <v>57</v>
      </c>
      <c r="S15" s="227" t="n">
        <v>2002</v>
      </c>
    </row>
    <row r="16" customFormat="false" ht="30" hidden="false" customHeight="true" outlineLevel="0" collapsed="false">
      <c r="A16" s="228" t="n">
        <v>2003</v>
      </c>
      <c r="B16" s="900" t="n">
        <v>5065</v>
      </c>
      <c r="C16" s="901" t="n">
        <v>3796</v>
      </c>
      <c r="D16" s="902" t="n">
        <v>4138</v>
      </c>
      <c r="E16" s="902" t="n">
        <v>641</v>
      </c>
      <c r="F16" s="902" t="n">
        <v>1329</v>
      </c>
      <c r="G16" s="902" t="n">
        <v>15</v>
      </c>
      <c r="H16" s="902"/>
      <c r="I16" s="901" t="n">
        <v>1064</v>
      </c>
      <c r="J16" s="901" t="n">
        <v>75</v>
      </c>
      <c r="K16" s="901" t="n">
        <v>21</v>
      </c>
      <c r="L16" s="901" t="n">
        <v>860</v>
      </c>
      <c r="M16" s="901" t="n">
        <v>133</v>
      </c>
      <c r="N16" s="901" t="n">
        <v>4138</v>
      </c>
      <c r="O16" s="902" t="n">
        <v>696</v>
      </c>
      <c r="P16" s="902" t="n">
        <v>895</v>
      </c>
      <c r="Q16" s="901" t="n">
        <v>2547</v>
      </c>
      <c r="R16" s="902" t="s">
        <v>57</v>
      </c>
      <c r="S16" s="233" t="n">
        <v>2003</v>
      </c>
    </row>
    <row r="17" customFormat="false" ht="2.25" hidden="false" customHeight="true" outlineLevel="0" collapsed="false">
      <c r="A17" s="235"/>
      <c r="B17" s="811"/>
      <c r="C17" s="873"/>
      <c r="D17" s="874"/>
      <c r="E17" s="196"/>
      <c r="F17" s="196"/>
      <c r="G17" s="196"/>
      <c r="H17" s="244"/>
      <c r="I17" s="196"/>
      <c r="J17" s="196"/>
      <c r="K17" s="196"/>
      <c r="L17" s="196"/>
      <c r="M17" s="196"/>
      <c r="N17" s="196"/>
      <c r="O17" s="874"/>
      <c r="P17" s="196"/>
      <c r="Q17" s="196"/>
      <c r="R17" s="196"/>
      <c r="S17" s="903"/>
    </row>
    <row r="18" customFormat="false" ht="15" hidden="false" customHeight="false" outlineLevel="0" collapsed="false">
      <c r="A18" s="242"/>
      <c r="B18" s="242"/>
      <c r="C18" s="877"/>
      <c r="D18" s="877"/>
      <c r="E18" s="244"/>
      <c r="F18" s="244"/>
      <c r="G18" s="244"/>
      <c r="H18" s="244"/>
      <c r="I18" s="244"/>
      <c r="J18" s="244"/>
      <c r="K18" s="244"/>
      <c r="L18" s="244"/>
      <c r="M18" s="244"/>
      <c r="N18" s="244"/>
      <c r="O18" s="877"/>
      <c r="P18" s="244"/>
      <c r="Q18" s="244"/>
      <c r="R18" s="244"/>
      <c r="S18" s="904"/>
    </row>
    <row r="19" customFormat="false" ht="15.75" hidden="false" customHeight="false" outlineLevel="0" collapsed="false">
      <c r="A19" s="802" t="s">
        <v>966</v>
      </c>
      <c r="B19" s="802"/>
      <c r="C19" s="176"/>
      <c r="D19" s="176"/>
      <c r="E19" s="803"/>
      <c r="F19" s="803"/>
      <c r="G19" s="803"/>
      <c r="H19" s="803"/>
      <c r="I19" s="803"/>
      <c r="J19" s="803"/>
      <c r="K19" s="879"/>
      <c r="L19" s="879"/>
      <c r="M19" s="249" t="s">
        <v>967</v>
      </c>
      <c r="N19" s="803"/>
      <c r="O19" s="174"/>
      <c r="P19" s="803"/>
      <c r="Q19" s="803"/>
      <c r="R19" s="803"/>
      <c r="S19" s="174"/>
    </row>
    <row r="20" customFormat="false" ht="15.75" hidden="false" customHeight="false" outlineLevel="0" collapsed="false">
      <c r="A20" s="802" t="s">
        <v>773</v>
      </c>
      <c r="B20" s="802"/>
      <c r="C20" s="176"/>
      <c r="D20" s="176"/>
      <c r="E20" s="803"/>
      <c r="F20" s="803"/>
      <c r="G20" s="803"/>
      <c r="H20" s="803"/>
      <c r="I20" s="803"/>
      <c r="J20" s="803"/>
      <c r="K20" s="879"/>
      <c r="L20" s="879"/>
      <c r="M20" s="249" t="s">
        <v>774</v>
      </c>
      <c r="N20" s="803"/>
      <c r="O20" s="176"/>
      <c r="P20" s="803"/>
      <c r="Q20" s="803"/>
      <c r="R20" s="803"/>
      <c r="S20" s="174"/>
    </row>
  </sheetData>
  <mergeCells count="5">
    <mergeCell ref="A3:H3"/>
    <mergeCell ref="M3:S3"/>
    <mergeCell ref="B6:R6"/>
    <mergeCell ref="D7:M7"/>
    <mergeCell ref="N7:R7"/>
  </mergeCells>
  <printOptions headings="false" gridLines="false" gridLinesSet="true" horizontalCentered="false" verticalCentered="false"/>
  <pageMargins left="1.18125" right="0.7875" top="0.984027777777778" bottom="0.984027777777778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G11" activePane="bottomRight" state="frozen"/>
      <selection pane="topLeft" activeCell="A1" activeCellId="0" sqref="A1"/>
      <selection pane="topRight" activeCell="G1" activeCellId="0" sqref="G1"/>
      <selection pane="bottomLeft" activeCell="A11" activeCellId="0" sqref="A11"/>
      <selection pane="bottomRight" activeCell="V16" activeCellId="0" sqref="V16"/>
    </sheetView>
  </sheetViews>
  <sheetFormatPr defaultColWidth="8.96875" defaultRowHeight="15.75" zeroHeight="true" outlineLevelRow="0" outlineLevelCol="0"/>
  <cols>
    <col collapsed="false" customWidth="true" hidden="false" outlineLevel="0" max="1" min="1" style="174" width="8.32"/>
    <col collapsed="false" customWidth="true" hidden="false" outlineLevel="0" max="2" min="2" style="174" width="7.77"/>
    <col collapsed="false" customWidth="true" hidden="false" outlineLevel="0" max="3" min="3" style="174" width="8.32"/>
    <col collapsed="false" customWidth="true" hidden="false" outlineLevel="0" max="4" min="4" style="174" width="7.44"/>
    <col collapsed="false" customWidth="true" hidden="false" outlineLevel="0" max="5" min="5" style="174" width="7.77"/>
    <col collapsed="false" customWidth="true" hidden="false" outlineLevel="0" max="6" min="6" style="174" width="6.55"/>
    <col collapsed="false" customWidth="true" hidden="false" outlineLevel="0" max="7" min="7" style="174" width="6.88"/>
    <col collapsed="false" customWidth="true" hidden="false" outlineLevel="0" max="8" min="8" style="174" width="6.99"/>
    <col collapsed="false" customWidth="true" hidden="false" outlineLevel="0" max="9" min="9" style="177" width="1.44"/>
    <col collapsed="false" customWidth="true" hidden="false" outlineLevel="0" max="10" min="10" style="174" width="8.55"/>
    <col collapsed="false" customWidth="true" hidden="false" outlineLevel="0" max="12" min="11" style="174" width="7.21"/>
    <col collapsed="false" customWidth="true" hidden="false" outlineLevel="0" max="13" min="13" style="174" width="6.77"/>
    <col collapsed="false" customWidth="true" hidden="false" outlineLevel="0" max="14" min="14" style="174" width="7.21"/>
    <col collapsed="false" customWidth="true" hidden="false" outlineLevel="0" max="15" min="15" style="174" width="7.33"/>
    <col collapsed="false" customWidth="true" hidden="false" outlineLevel="0" max="16" min="16" style="174" width="6.44"/>
    <col collapsed="false" customWidth="true" hidden="false" outlineLevel="0" max="17" min="17" style="174" width="6.55"/>
    <col collapsed="false" customWidth="true" hidden="false" outlineLevel="0" max="18" min="18" style="174" width="6.66"/>
    <col collapsed="false" customWidth="true" hidden="false" outlineLevel="0" max="19" min="19" style="174" width="8.88"/>
    <col collapsed="false" customWidth="true" hidden="false" outlineLevel="0" max="20" min="20" style="177" width="0.55"/>
    <col collapsed="false" customWidth="true" hidden="false" outlineLevel="0" max="21" min="21" style="177" width="0.77"/>
    <col collapsed="false" customWidth="true" hidden="false" outlineLevel="0" max="22" min="22" style="177" width="7.99"/>
    <col collapsed="false" customWidth="false" hidden="true" outlineLevel="0" max="257" min="23" style="177" width="8.97"/>
    <col collapsed="false" customWidth="false" hidden="true" outlineLevel="0" max="16384" min="258" style="0" width="8.97"/>
  </cols>
  <sheetData>
    <row r="1" s="183" customFormat="true" ht="11.25" hidden="false" customHeight="false" outlineLevel="0" collapsed="false">
      <c r="A1" s="786" t="s">
        <v>541</v>
      </c>
      <c r="B1" s="180"/>
      <c r="C1" s="180"/>
      <c r="D1" s="180"/>
      <c r="E1" s="180"/>
      <c r="F1" s="180"/>
      <c r="G1" s="180"/>
      <c r="H1" s="180"/>
      <c r="J1" s="180"/>
      <c r="K1" s="180"/>
      <c r="L1" s="180"/>
      <c r="M1" s="180"/>
      <c r="N1" s="180"/>
      <c r="O1" s="180"/>
      <c r="P1" s="180"/>
      <c r="Q1" s="180"/>
      <c r="R1" s="180"/>
      <c r="S1" s="182" t="s">
        <v>1</v>
      </c>
    </row>
    <row r="2" s="187" customFormat="true" ht="12" hidden="false" customHeight="false" outlineLevel="0" collapsed="false">
      <c r="A2" s="184"/>
      <c r="B2" s="184"/>
      <c r="C2" s="184"/>
      <c r="D2" s="184"/>
      <c r="E2" s="184"/>
      <c r="F2" s="184"/>
      <c r="G2" s="184"/>
      <c r="H2" s="184"/>
      <c r="J2" s="184"/>
      <c r="K2" s="184"/>
      <c r="L2" s="184"/>
      <c r="M2" s="184"/>
      <c r="N2" s="184"/>
      <c r="O2" s="184"/>
      <c r="P2" s="184"/>
      <c r="Q2" s="184"/>
      <c r="R2" s="184"/>
      <c r="S2" s="184"/>
    </row>
    <row r="3" s="905" customFormat="true" ht="20.25" hidden="false" customHeight="false" outlineLevel="0" collapsed="false">
      <c r="A3" s="188" t="s">
        <v>968</v>
      </c>
      <c r="B3" s="188"/>
      <c r="C3" s="188"/>
      <c r="D3" s="188"/>
      <c r="E3" s="188"/>
      <c r="F3" s="188"/>
      <c r="G3" s="188"/>
      <c r="H3" s="883"/>
      <c r="I3" s="884"/>
      <c r="J3" s="884" t="s">
        <v>969</v>
      </c>
      <c r="K3" s="884"/>
      <c r="L3" s="884"/>
      <c r="M3" s="884"/>
      <c r="N3" s="884"/>
      <c r="O3" s="884"/>
      <c r="P3" s="884"/>
      <c r="Q3" s="884"/>
      <c r="R3" s="884"/>
      <c r="S3" s="884"/>
    </row>
    <row r="4" s="187" customFormat="true" ht="12" hidden="false" customHeight="false" outlineLevel="0" collapsed="false">
      <c r="A4" s="787"/>
      <c r="B4" s="787"/>
      <c r="C4" s="787"/>
      <c r="D4" s="787"/>
      <c r="E4" s="787"/>
      <c r="F4" s="787"/>
      <c r="G4" s="787"/>
      <c r="H4" s="787"/>
      <c r="I4" s="242"/>
      <c r="J4" s="787"/>
      <c r="K4" s="787"/>
      <c r="L4" s="787"/>
      <c r="M4" s="787"/>
      <c r="N4" s="787"/>
      <c r="O4" s="787"/>
      <c r="P4" s="787"/>
      <c r="Q4" s="787"/>
      <c r="R4" s="787"/>
      <c r="S4" s="787"/>
    </row>
    <row r="5" s="187" customFormat="true" ht="12.75" hidden="false" customHeight="false" outlineLevel="0" collapsed="false">
      <c r="A5" s="887" t="s">
        <v>931</v>
      </c>
      <c r="J5" s="195"/>
      <c r="K5" s="195"/>
      <c r="L5" s="195"/>
      <c r="M5" s="195"/>
      <c r="N5" s="195"/>
      <c r="O5" s="195"/>
      <c r="P5" s="195"/>
      <c r="Q5" s="195"/>
      <c r="R5" s="195"/>
      <c r="S5" s="197" t="s">
        <v>545</v>
      </c>
    </row>
    <row r="6" s="201" customFormat="true" ht="15" hidden="false" customHeight="true" outlineLevel="0" collapsed="false">
      <c r="A6" s="888"/>
      <c r="B6" s="906" t="s">
        <v>970</v>
      </c>
      <c r="C6" s="906"/>
      <c r="D6" s="906"/>
      <c r="E6" s="906"/>
      <c r="F6" s="906"/>
      <c r="G6" s="906"/>
      <c r="H6" s="906"/>
      <c r="I6" s="198"/>
      <c r="J6" s="852" t="s">
        <v>971</v>
      </c>
      <c r="K6" s="852"/>
      <c r="L6" s="852"/>
      <c r="M6" s="852"/>
      <c r="N6" s="852"/>
      <c r="O6" s="852"/>
      <c r="P6" s="852"/>
      <c r="Q6" s="852"/>
      <c r="R6" s="852"/>
      <c r="S6" s="211"/>
    </row>
    <row r="7" s="201" customFormat="true" ht="17.25" hidden="false" customHeight="true" outlineLevel="0" collapsed="false">
      <c r="A7" s="890"/>
      <c r="B7" s="210" t="s">
        <v>934</v>
      </c>
      <c r="C7" s="907" t="s">
        <v>972</v>
      </c>
      <c r="D7" s="907"/>
      <c r="E7" s="907"/>
      <c r="F7" s="907"/>
      <c r="G7" s="210" t="s">
        <v>752</v>
      </c>
      <c r="H7" s="210" t="s">
        <v>973</v>
      </c>
      <c r="I7" s="198"/>
      <c r="J7" s="857" t="s">
        <v>974</v>
      </c>
      <c r="K7" s="857"/>
      <c r="L7" s="857"/>
      <c r="M7" s="857"/>
      <c r="N7" s="857"/>
      <c r="O7" s="857"/>
      <c r="P7" s="857"/>
      <c r="Q7" s="857"/>
      <c r="R7" s="857"/>
    </row>
    <row r="8" s="201" customFormat="true" ht="12" hidden="false" customHeight="true" outlineLevel="0" collapsed="false">
      <c r="A8" s="891" t="s">
        <v>154</v>
      </c>
      <c r="B8" s="199" t="s">
        <v>937</v>
      </c>
      <c r="C8" s="204" t="s">
        <v>165</v>
      </c>
      <c r="D8" s="204" t="s">
        <v>975</v>
      </c>
      <c r="E8" s="204" t="s">
        <v>976</v>
      </c>
      <c r="F8" s="892" t="s">
        <v>251</v>
      </c>
      <c r="G8" s="894" t="s">
        <v>977</v>
      </c>
      <c r="H8" s="894" t="s">
        <v>978</v>
      </c>
      <c r="I8" s="213"/>
      <c r="J8" s="892" t="s">
        <v>165</v>
      </c>
      <c r="K8" s="210" t="s">
        <v>979</v>
      </c>
      <c r="L8" s="210" t="s">
        <v>980</v>
      </c>
      <c r="M8" s="210" t="s">
        <v>981</v>
      </c>
      <c r="N8" s="210" t="s">
        <v>982</v>
      </c>
      <c r="O8" s="210" t="s">
        <v>983</v>
      </c>
      <c r="P8" s="210" t="s">
        <v>984</v>
      </c>
      <c r="Q8" s="210" t="s">
        <v>985</v>
      </c>
      <c r="R8" s="210" t="s">
        <v>490</v>
      </c>
      <c r="S8" s="242" t="s">
        <v>28</v>
      </c>
    </row>
    <row r="9" s="201" customFormat="true" ht="12" hidden="false" customHeight="false" outlineLevel="0" collapsed="false">
      <c r="A9" s="213"/>
      <c r="B9" s="215" t="s">
        <v>948</v>
      </c>
      <c r="C9" s="213"/>
      <c r="D9" s="213"/>
      <c r="E9" s="213" t="s">
        <v>986</v>
      </c>
      <c r="F9" s="208"/>
      <c r="G9" s="215" t="s">
        <v>987</v>
      </c>
      <c r="H9" s="199" t="s">
        <v>988</v>
      </c>
      <c r="I9" s="213"/>
      <c r="J9" s="209"/>
      <c r="K9" s="199"/>
      <c r="L9" s="199"/>
      <c r="M9" s="199"/>
      <c r="N9" s="199"/>
      <c r="O9" s="199"/>
      <c r="P9" s="199"/>
      <c r="Q9" s="215" t="s">
        <v>989</v>
      </c>
      <c r="R9" s="199"/>
      <c r="S9" s="198"/>
    </row>
    <row r="10" s="201" customFormat="true" ht="15" hidden="false" customHeight="true" outlineLevel="0" collapsed="false">
      <c r="A10" s="219"/>
      <c r="B10" s="218" t="s">
        <v>957</v>
      </c>
      <c r="C10" s="219" t="s">
        <v>47</v>
      </c>
      <c r="D10" s="219" t="s">
        <v>990</v>
      </c>
      <c r="E10" s="219" t="s">
        <v>991</v>
      </c>
      <c r="F10" s="219" t="s">
        <v>287</v>
      </c>
      <c r="G10" s="218" t="s">
        <v>992</v>
      </c>
      <c r="H10" s="218" t="s">
        <v>993</v>
      </c>
      <c r="I10" s="213"/>
      <c r="J10" s="217" t="s">
        <v>47</v>
      </c>
      <c r="K10" s="218" t="s">
        <v>172</v>
      </c>
      <c r="L10" s="218" t="s">
        <v>994</v>
      </c>
      <c r="M10" s="218" t="s">
        <v>995</v>
      </c>
      <c r="N10" s="218" t="s">
        <v>996</v>
      </c>
      <c r="O10" s="218" t="s">
        <v>997</v>
      </c>
      <c r="P10" s="218" t="s">
        <v>998</v>
      </c>
      <c r="Q10" s="218" t="s">
        <v>999</v>
      </c>
      <c r="R10" s="218" t="s">
        <v>287</v>
      </c>
      <c r="S10" s="897"/>
    </row>
    <row r="11" s="187" customFormat="true" ht="30" hidden="false" customHeight="true" outlineLevel="0" collapsed="false">
      <c r="A11" s="222" t="s">
        <v>187</v>
      </c>
      <c r="B11" s="908" t="n">
        <v>390</v>
      </c>
      <c r="C11" s="908" t="n">
        <f aca="false">SUM(D11:F11)</f>
        <v>214</v>
      </c>
      <c r="D11" s="908" t="n">
        <v>214</v>
      </c>
      <c r="E11" s="909" t="s">
        <v>928</v>
      </c>
      <c r="F11" s="909" t="s">
        <v>928</v>
      </c>
      <c r="G11" s="909" t="n">
        <v>177</v>
      </c>
      <c r="H11" s="909" t="s">
        <v>928</v>
      </c>
      <c r="I11" s="910"/>
      <c r="J11" s="908" t="n">
        <f aca="false">SUM(K11:R11)</f>
        <v>177</v>
      </c>
      <c r="K11" s="908" t="n">
        <v>2</v>
      </c>
      <c r="L11" s="908" t="n">
        <v>100</v>
      </c>
      <c r="M11" s="908" t="n">
        <v>24</v>
      </c>
      <c r="N11" s="910" t="n">
        <v>7</v>
      </c>
      <c r="O11" s="910" t="n">
        <v>0</v>
      </c>
      <c r="P11" s="910" t="n">
        <v>0</v>
      </c>
      <c r="Q11" s="910" t="n">
        <v>0</v>
      </c>
      <c r="R11" s="908" t="n">
        <v>44</v>
      </c>
      <c r="S11" s="227" t="s">
        <v>187</v>
      </c>
    </row>
    <row r="12" s="187" customFormat="true" ht="30" hidden="false" customHeight="true" outlineLevel="0" collapsed="false">
      <c r="A12" s="222" t="n">
        <v>1999</v>
      </c>
      <c r="B12" s="908" t="n">
        <v>441</v>
      </c>
      <c r="C12" s="908" t="n">
        <f aca="false">SUM(D12:F12)</f>
        <v>245</v>
      </c>
      <c r="D12" s="908" t="n">
        <v>127</v>
      </c>
      <c r="E12" s="909" t="n">
        <v>118</v>
      </c>
      <c r="F12" s="909" t="s">
        <v>928</v>
      </c>
      <c r="G12" s="909" t="n">
        <v>210</v>
      </c>
      <c r="H12" s="909" t="n">
        <v>196</v>
      </c>
      <c r="I12" s="910"/>
      <c r="J12" s="908" t="n">
        <f aca="false">SUM(K12:R12)</f>
        <v>210</v>
      </c>
      <c r="K12" s="908" t="n">
        <v>0</v>
      </c>
      <c r="L12" s="908" t="n">
        <v>94</v>
      </c>
      <c r="M12" s="908" t="n">
        <v>68</v>
      </c>
      <c r="N12" s="910" t="n">
        <v>4</v>
      </c>
      <c r="O12" s="910" t="n">
        <v>0</v>
      </c>
      <c r="P12" s="910" t="n">
        <v>0</v>
      </c>
      <c r="Q12" s="910" t="n">
        <v>0</v>
      </c>
      <c r="R12" s="908" t="n">
        <v>44</v>
      </c>
      <c r="S12" s="227" t="n">
        <v>1999</v>
      </c>
    </row>
    <row r="13" s="187" customFormat="true" ht="30" hidden="false" customHeight="true" outlineLevel="0" collapsed="false">
      <c r="A13" s="222" t="n">
        <v>2000</v>
      </c>
      <c r="B13" s="908" t="n">
        <v>479</v>
      </c>
      <c r="C13" s="908" t="n">
        <f aca="false">SUM(D13:F13)</f>
        <v>276</v>
      </c>
      <c r="D13" s="908" t="n">
        <v>138</v>
      </c>
      <c r="E13" s="909" t="n">
        <v>138</v>
      </c>
      <c r="F13" s="909" t="s">
        <v>928</v>
      </c>
      <c r="G13" s="909" t="n">
        <v>209</v>
      </c>
      <c r="H13" s="909" t="n">
        <v>203</v>
      </c>
      <c r="I13" s="910"/>
      <c r="J13" s="908" t="n">
        <v>209</v>
      </c>
      <c r="K13" s="908" t="n">
        <v>1</v>
      </c>
      <c r="L13" s="908" t="n">
        <v>92</v>
      </c>
      <c r="M13" s="908" t="n">
        <v>66</v>
      </c>
      <c r="N13" s="910" t="n">
        <v>6</v>
      </c>
      <c r="O13" s="910" t="n">
        <v>0</v>
      </c>
      <c r="P13" s="910" t="n">
        <v>1</v>
      </c>
      <c r="Q13" s="910" t="n">
        <v>0</v>
      </c>
      <c r="R13" s="908" t="n">
        <v>43</v>
      </c>
      <c r="S13" s="227" t="n">
        <v>2000</v>
      </c>
    </row>
    <row r="14" s="187" customFormat="true" ht="30" hidden="false" customHeight="true" outlineLevel="0" collapsed="false">
      <c r="A14" s="222" t="n">
        <v>2001</v>
      </c>
      <c r="B14" s="908" t="n">
        <v>510</v>
      </c>
      <c r="C14" s="908" t="n">
        <v>297</v>
      </c>
      <c r="D14" s="908" t="n">
        <v>185</v>
      </c>
      <c r="E14" s="909" t="n">
        <v>112</v>
      </c>
      <c r="F14" s="909" t="s">
        <v>928</v>
      </c>
      <c r="G14" s="909" t="n">
        <v>240</v>
      </c>
      <c r="H14" s="909" t="n">
        <v>213</v>
      </c>
      <c r="I14" s="910"/>
      <c r="J14" s="908" t="n">
        <v>240</v>
      </c>
      <c r="K14" s="908" t="n">
        <v>1</v>
      </c>
      <c r="L14" s="908" t="n">
        <v>77</v>
      </c>
      <c r="M14" s="908" t="n">
        <v>128</v>
      </c>
      <c r="N14" s="910" t="n">
        <v>4</v>
      </c>
      <c r="O14" s="910" t="n">
        <v>0</v>
      </c>
      <c r="P14" s="910" t="n">
        <v>1</v>
      </c>
      <c r="Q14" s="910" t="n">
        <v>0</v>
      </c>
      <c r="R14" s="908" t="n">
        <v>29</v>
      </c>
      <c r="S14" s="227" t="n">
        <v>2001</v>
      </c>
    </row>
    <row r="15" s="187" customFormat="true" ht="30" hidden="false" customHeight="true" outlineLevel="0" collapsed="false">
      <c r="A15" s="222" t="n">
        <v>2002</v>
      </c>
      <c r="B15" s="908" t="n">
        <v>646</v>
      </c>
      <c r="C15" s="908" t="n">
        <v>332</v>
      </c>
      <c r="D15" s="908" t="n">
        <v>172</v>
      </c>
      <c r="E15" s="909" t="n">
        <v>160</v>
      </c>
      <c r="F15" s="909" t="s">
        <v>57</v>
      </c>
      <c r="G15" s="909" t="n">
        <v>255</v>
      </c>
      <c r="H15" s="909" t="n">
        <v>314</v>
      </c>
      <c r="I15" s="910"/>
      <c r="J15" s="908" t="n">
        <v>255</v>
      </c>
      <c r="K15" s="908" t="n">
        <v>22</v>
      </c>
      <c r="L15" s="908" t="n">
        <v>107</v>
      </c>
      <c r="M15" s="908" t="n">
        <v>71</v>
      </c>
      <c r="N15" s="910" t="n">
        <v>1</v>
      </c>
      <c r="O15" s="910" t="n">
        <v>7</v>
      </c>
      <c r="P15" s="910" t="n">
        <v>4</v>
      </c>
      <c r="Q15" s="910" t="n">
        <v>5</v>
      </c>
      <c r="R15" s="908" t="n">
        <v>38</v>
      </c>
      <c r="S15" s="227" t="n">
        <v>2002</v>
      </c>
    </row>
    <row r="16" s="796" customFormat="true" ht="30" hidden="false" customHeight="true" outlineLevel="0" collapsed="false">
      <c r="A16" s="228" t="n">
        <v>2003</v>
      </c>
      <c r="B16" s="902" t="n">
        <v>682</v>
      </c>
      <c r="C16" s="902" t="n">
        <v>341</v>
      </c>
      <c r="D16" s="902" t="n">
        <v>160</v>
      </c>
      <c r="E16" s="911" t="n">
        <v>37</v>
      </c>
      <c r="F16" s="911" t="n">
        <v>144</v>
      </c>
      <c r="G16" s="901" t="n">
        <v>256</v>
      </c>
      <c r="H16" s="901" t="n">
        <v>341</v>
      </c>
      <c r="I16" s="901"/>
      <c r="J16" s="902" t="n">
        <v>256</v>
      </c>
      <c r="K16" s="902" t="n">
        <v>6</v>
      </c>
      <c r="L16" s="902" t="n">
        <v>100</v>
      </c>
      <c r="M16" s="902" t="n">
        <v>84</v>
      </c>
      <c r="N16" s="902" t="n">
        <v>8</v>
      </c>
      <c r="O16" s="901" t="n">
        <v>15</v>
      </c>
      <c r="P16" s="902" t="n">
        <v>1</v>
      </c>
      <c r="Q16" s="901" t="n">
        <v>20</v>
      </c>
      <c r="R16" s="902" t="n">
        <v>22</v>
      </c>
      <c r="S16" s="233" t="n">
        <v>2003</v>
      </c>
    </row>
    <row r="17" customFormat="false" ht="3" hidden="false" customHeight="true" outlineLevel="0" collapsed="false">
      <c r="A17" s="235"/>
      <c r="B17" s="873"/>
      <c r="C17" s="874"/>
      <c r="D17" s="196"/>
      <c r="E17" s="196"/>
      <c r="F17" s="196"/>
      <c r="G17" s="196"/>
      <c r="H17" s="196"/>
      <c r="I17" s="244"/>
      <c r="J17" s="196"/>
      <c r="K17" s="196"/>
      <c r="L17" s="196"/>
      <c r="M17" s="874"/>
      <c r="N17" s="196"/>
      <c r="O17" s="196"/>
      <c r="P17" s="196"/>
      <c r="Q17" s="196"/>
      <c r="R17" s="196"/>
      <c r="S17" s="903"/>
    </row>
    <row r="18" customFormat="false" ht="3" hidden="false" customHeight="true" outlineLevel="0" collapsed="false">
      <c r="A18" s="242"/>
      <c r="B18" s="877"/>
      <c r="C18" s="877"/>
      <c r="D18" s="244"/>
      <c r="E18" s="244"/>
      <c r="F18" s="244"/>
      <c r="G18" s="244"/>
      <c r="H18" s="244"/>
      <c r="I18" s="244"/>
      <c r="J18" s="244"/>
      <c r="K18" s="244"/>
      <c r="L18" s="244"/>
      <c r="M18" s="877"/>
      <c r="N18" s="244"/>
      <c r="O18" s="244"/>
      <c r="P18" s="244"/>
      <c r="Q18" s="244"/>
      <c r="R18" s="244"/>
      <c r="S18" s="904"/>
    </row>
    <row r="19" customFormat="false" ht="12.95" hidden="false" customHeight="true" outlineLevel="0" collapsed="false">
      <c r="A19" s="802" t="s">
        <v>966</v>
      </c>
      <c r="B19" s="176"/>
      <c r="C19" s="176"/>
      <c r="D19" s="803"/>
      <c r="E19" s="803"/>
      <c r="F19" s="803"/>
      <c r="G19" s="803"/>
      <c r="H19" s="803"/>
      <c r="I19" s="879"/>
      <c r="J19" s="249" t="s">
        <v>967</v>
      </c>
      <c r="K19" s="803"/>
      <c r="L19" s="803"/>
      <c r="N19" s="803"/>
      <c r="O19" s="803"/>
      <c r="P19" s="803"/>
      <c r="Q19" s="803"/>
      <c r="R19" s="803"/>
    </row>
    <row r="20" customFormat="false" ht="12.95" hidden="false" customHeight="true" outlineLevel="0" collapsed="false">
      <c r="A20" s="802" t="s">
        <v>773</v>
      </c>
      <c r="B20" s="176"/>
      <c r="C20" s="176"/>
      <c r="D20" s="803"/>
      <c r="E20" s="803"/>
      <c r="F20" s="803"/>
      <c r="G20" s="803"/>
      <c r="H20" s="803"/>
      <c r="I20" s="879"/>
      <c r="J20" s="249" t="s">
        <v>774</v>
      </c>
      <c r="K20" s="803"/>
      <c r="L20" s="803"/>
      <c r="M20" s="176"/>
      <c r="N20" s="803"/>
      <c r="O20" s="803"/>
      <c r="P20" s="803"/>
      <c r="Q20" s="803"/>
      <c r="R20" s="803"/>
    </row>
    <row r="21" customFormat="false" ht="12.95" hidden="false" customHeight="true" outlineLevel="0" collapsed="false">
      <c r="A21" s="802"/>
      <c r="B21" s="176"/>
      <c r="C21" s="176"/>
      <c r="D21" s="803"/>
      <c r="E21" s="803"/>
      <c r="F21" s="803"/>
      <c r="G21" s="803"/>
      <c r="H21" s="803"/>
      <c r="I21" s="879"/>
      <c r="J21" s="803"/>
      <c r="K21" s="803"/>
      <c r="L21" s="803"/>
      <c r="M21" s="176"/>
      <c r="N21" s="803"/>
      <c r="O21" s="803"/>
      <c r="P21" s="803"/>
      <c r="Q21" s="803"/>
      <c r="R21" s="803"/>
    </row>
    <row r="22" customFormat="false" ht="15.75" hidden="false" customHeight="false" outlineLevel="0" collapsed="false">
      <c r="B22" s="176"/>
      <c r="C22" s="176"/>
      <c r="D22" s="803"/>
      <c r="E22" s="803"/>
      <c r="F22" s="803"/>
      <c r="G22" s="803"/>
      <c r="H22" s="803"/>
      <c r="I22" s="879"/>
      <c r="J22" s="803"/>
      <c r="K22" s="803"/>
      <c r="L22" s="803"/>
      <c r="M22" s="176"/>
      <c r="N22" s="803"/>
      <c r="O22" s="803"/>
      <c r="P22" s="803"/>
      <c r="Q22" s="803"/>
      <c r="R22" s="803"/>
    </row>
    <row r="23" customFormat="false" ht="15.75" hidden="true" customHeight="false" outlineLevel="0" collapsed="false">
      <c r="B23" s="176"/>
      <c r="C23" s="176"/>
      <c r="D23" s="803"/>
      <c r="E23" s="803"/>
      <c r="F23" s="803"/>
      <c r="G23" s="803"/>
      <c r="H23" s="803"/>
      <c r="I23" s="879"/>
      <c r="J23" s="803"/>
      <c r="K23" s="803"/>
      <c r="L23" s="803"/>
      <c r="M23" s="176"/>
      <c r="N23" s="803"/>
      <c r="O23" s="803"/>
      <c r="P23" s="803"/>
      <c r="Q23" s="803"/>
      <c r="R23" s="803"/>
    </row>
    <row r="24" customFormat="false" ht="15.75" hidden="true" customHeight="false" outlineLevel="0" collapsed="false">
      <c r="B24" s="176"/>
      <c r="C24" s="176"/>
      <c r="D24" s="803"/>
      <c r="E24" s="803"/>
      <c r="F24" s="803"/>
      <c r="G24" s="803"/>
      <c r="H24" s="803"/>
      <c r="I24" s="879"/>
      <c r="J24" s="803"/>
      <c r="K24" s="803"/>
      <c r="L24" s="803"/>
      <c r="M24" s="176"/>
      <c r="N24" s="803"/>
      <c r="O24" s="803"/>
      <c r="P24" s="803"/>
      <c r="Q24" s="803"/>
      <c r="R24" s="803"/>
    </row>
    <row r="25" customFormat="false" ht="15.75" hidden="true" customHeight="false" outlineLevel="0" collapsed="false">
      <c r="B25" s="176"/>
      <c r="C25" s="176"/>
      <c r="D25" s="803"/>
      <c r="E25" s="803"/>
      <c r="F25" s="803"/>
      <c r="G25" s="803"/>
      <c r="H25" s="803"/>
      <c r="I25" s="879"/>
      <c r="J25" s="803"/>
      <c r="K25" s="803"/>
      <c r="L25" s="803"/>
      <c r="M25" s="176"/>
      <c r="N25" s="803"/>
      <c r="O25" s="803"/>
      <c r="P25" s="803"/>
      <c r="Q25" s="803"/>
      <c r="R25" s="803"/>
    </row>
    <row r="26" customFormat="false" ht="15.75" hidden="true" customHeight="false" outlineLevel="0" collapsed="false">
      <c r="B26" s="176"/>
      <c r="C26" s="176"/>
      <c r="D26" s="803"/>
      <c r="E26" s="803"/>
      <c r="F26" s="803"/>
      <c r="G26" s="803"/>
      <c r="H26" s="803"/>
      <c r="I26" s="879"/>
      <c r="J26" s="803"/>
      <c r="K26" s="803"/>
      <c r="L26" s="803"/>
      <c r="M26" s="176"/>
      <c r="N26" s="803"/>
      <c r="O26" s="803"/>
      <c r="P26" s="803"/>
      <c r="Q26" s="803"/>
      <c r="R26" s="803"/>
    </row>
    <row r="27" customFormat="false" ht="15.75" hidden="true" customHeight="false" outlineLevel="0" collapsed="false">
      <c r="B27" s="176"/>
      <c r="C27" s="176"/>
      <c r="D27" s="803"/>
      <c r="E27" s="803"/>
      <c r="F27" s="803"/>
      <c r="G27" s="803"/>
      <c r="H27" s="803"/>
      <c r="I27" s="879"/>
      <c r="J27" s="803"/>
      <c r="K27" s="803"/>
      <c r="L27" s="803"/>
      <c r="M27" s="176"/>
      <c r="N27" s="803"/>
      <c r="O27" s="803"/>
      <c r="P27" s="803"/>
      <c r="Q27" s="803"/>
      <c r="R27" s="803"/>
    </row>
    <row r="28" customFormat="false" ht="15.75" hidden="true" customHeight="false" outlineLevel="0" collapsed="false">
      <c r="B28" s="176"/>
      <c r="C28" s="176"/>
      <c r="D28" s="803"/>
      <c r="E28" s="803"/>
      <c r="F28" s="803"/>
      <c r="G28" s="803"/>
      <c r="H28" s="803"/>
      <c r="I28" s="879"/>
      <c r="J28" s="803"/>
      <c r="K28" s="803"/>
      <c r="L28" s="803"/>
      <c r="M28" s="176"/>
      <c r="N28" s="803"/>
      <c r="O28" s="803"/>
      <c r="P28" s="803"/>
      <c r="Q28" s="803"/>
      <c r="R28" s="803"/>
    </row>
    <row r="29" customFormat="false" ht="15.75" hidden="true" customHeight="false" outlineLevel="0" collapsed="false">
      <c r="B29" s="176"/>
      <c r="C29" s="176"/>
      <c r="D29" s="803"/>
      <c r="E29" s="803"/>
      <c r="F29" s="803"/>
      <c r="G29" s="803"/>
      <c r="H29" s="803"/>
      <c r="I29" s="879"/>
      <c r="J29" s="803"/>
      <c r="K29" s="803"/>
      <c r="L29" s="803"/>
      <c r="M29" s="176"/>
      <c r="N29" s="803"/>
      <c r="O29" s="803"/>
      <c r="P29" s="803"/>
      <c r="Q29" s="803"/>
      <c r="R29" s="803"/>
    </row>
    <row r="30" customFormat="false" ht="15.75" hidden="true" customHeight="false" outlineLevel="0" collapsed="false">
      <c r="B30" s="176"/>
      <c r="C30" s="176"/>
      <c r="D30" s="803"/>
      <c r="E30" s="803"/>
      <c r="F30" s="803"/>
      <c r="G30" s="803"/>
      <c r="H30" s="803"/>
      <c r="I30" s="879"/>
      <c r="J30" s="803"/>
      <c r="K30" s="803"/>
      <c r="L30" s="803"/>
      <c r="M30" s="176"/>
      <c r="N30" s="803"/>
      <c r="O30" s="803"/>
      <c r="P30" s="803"/>
      <c r="Q30" s="803"/>
      <c r="R30" s="803"/>
    </row>
    <row r="31" customFormat="false" ht="15.75" hidden="true" customHeight="false" outlineLevel="0" collapsed="false">
      <c r="B31" s="176"/>
      <c r="C31" s="176"/>
      <c r="D31" s="803"/>
      <c r="E31" s="803"/>
      <c r="F31" s="803"/>
      <c r="G31" s="803"/>
      <c r="H31" s="803"/>
      <c r="I31" s="879"/>
      <c r="J31" s="803"/>
      <c r="K31" s="803"/>
      <c r="L31" s="803"/>
      <c r="M31" s="176"/>
      <c r="N31" s="803"/>
      <c r="O31" s="803"/>
      <c r="P31" s="803"/>
      <c r="Q31" s="803"/>
      <c r="R31" s="803"/>
    </row>
    <row r="32" customFormat="false" ht="15.75" hidden="true" customHeight="false" outlineLevel="0" collapsed="false">
      <c r="B32" s="176"/>
      <c r="C32" s="176"/>
      <c r="D32" s="803"/>
      <c r="E32" s="803"/>
      <c r="F32" s="803"/>
      <c r="G32" s="803"/>
      <c r="H32" s="803"/>
      <c r="I32" s="879"/>
      <c r="J32" s="803"/>
      <c r="K32" s="803"/>
      <c r="L32" s="803"/>
      <c r="M32" s="176"/>
      <c r="N32" s="803"/>
      <c r="O32" s="803"/>
      <c r="P32" s="803"/>
      <c r="Q32" s="803"/>
      <c r="R32" s="803"/>
    </row>
    <row r="33" customFormat="false" ht="15.75" hidden="true" customHeight="false" outlineLevel="0" collapsed="false">
      <c r="D33" s="803"/>
      <c r="E33" s="803"/>
      <c r="F33" s="803"/>
      <c r="G33" s="803"/>
      <c r="H33" s="803"/>
      <c r="I33" s="879"/>
      <c r="J33" s="803"/>
      <c r="K33" s="803"/>
      <c r="L33" s="803"/>
      <c r="N33" s="803"/>
      <c r="O33" s="803"/>
      <c r="P33" s="803"/>
      <c r="Q33" s="803"/>
      <c r="R33" s="803"/>
    </row>
    <row r="34" customFormat="false" ht="15.75" hidden="true" customHeight="false" outlineLevel="0" collapsed="false">
      <c r="D34" s="803"/>
      <c r="E34" s="803"/>
      <c r="F34" s="803"/>
      <c r="G34" s="803"/>
      <c r="H34" s="803"/>
      <c r="I34" s="879"/>
      <c r="J34" s="803"/>
      <c r="K34" s="803"/>
      <c r="L34" s="803"/>
      <c r="N34" s="803"/>
      <c r="O34" s="803"/>
      <c r="P34" s="803"/>
      <c r="Q34" s="803"/>
      <c r="R34" s="803"/>
    </row>
    <row r="35" customFormat="false" ht="15.75" hidden="true" customHeight="false" outlineLevel="0" collapsed="false">
      <c r="D35" s="803"/>
      <c r="E35" s="803"/>
      <c r="F35" s="803"/>
      <c r="G35" s="803"/>
      <c r="H35" s="803"/>
      <c r="I35" s="879"/>
      <c r="J35" s="803"/>
      <c r="K35" s="803"/>
      <c r="L35" s="803"/>
      <c r="N35" s="803"/>
      <c r="O35" s="803"/>
      <c r="P35" s="803"/>
      <c r="Q35" s="803"/>
      <c r="R35" s="803"/>
    </row>
    <row r="36" customFormat="false" ht="15.75" hidden="true" customHeight="false" outlineLevel="0" collapsed="false">
      <c r="D36" s="803"/>
      <c r="E36" s="803"/>
      <c r="F36" s="803"/>
      <c r="G36" s="803"/>
      <c r="H36" s="803"/>
      <c r="I36" s="879"/>
      <c r="J36" s="803"/>
      <c r="K36" s="803"/>
      <c r="L36" s="803"/>
      <c r="N36" s="803"/>
      <c r="O36" s="803"/>
      <c r="P36" s="803"/>
      <c r="Q36" s="803"/>
      <c r="R36" s="803"/>
    </row>
    <row r="37" customFormat="false" ht="15.75" hidden="true" customHeight="false" outlineLevel="0" collapsed="false">
      <c r="D37" s="803"/>
      <c r="E37" s="803"/>
      <c r="F37" s="803"/>
      <c r="G37" s="803"/>
      <c r="H37" s="803"/>
      <c r="I37" s="879"/>
      <c r="J37" s="803"/>
      <c r="K37" s="803"/>
      <c r="L37" s="803"/>
      <c r="N37" s="803"/>
      <c r="O37" s="803"/>
      <c r="P37" s="803"/>
      <c r="Q37" s="803"/>
      <c r="R37" s="803"/>
    </row>
    <row r="38" customFormat="false" ht="15.75" hidden="true" customHeight="false" outlineLevel="0" collapsed="false">
      <c r="D38" s="803"/>
      <c r="E38" s="803"/>
      <c r="F38" s="803"/>
      <c r="G38" s="803"/>
      <c r="H38" s="803"/>
      <c r="I38" s="879"/>
      <c r="J38" s="803"/>
      <c r="K38" s="803"/>
      <c r="L38" s="803"/>
      <c r="N38" s="803"/>
      <c r="O38" s="803"/>
      <c r="P38" s="803"/>
      <c r="Q38" s="803"/>
      <c r="R38" s="803"/>
    </row>
    <row r="39" customFormat="false" ht="15.75" hidden="true" customHeight="false" outlineLevel="0" collapsed="false">
      <c r="D39" s="803"/>
      <c r="E39" s="803"/>
      <c r="F39" s="803"/>
      <c r="G39" s="803"/>
      <c r="H39" s="803"/>
      <c r="I39" s="879"/>
      <c r="J39" s="803"/>
      <c r="K39" s="803"/>
      <c r="L39" s="803"/>
      <c r="N39" s="803"/>
      <c r="O39" s="803"/>
      <c r="P39" s="803"/>
      <c r="Q39" s="803"/>
      <c r="R39" s="803"/>
    </row>
    <row r="40" customFormat="false" ht="15.75" hidden="true" customHeight="false" outlineLevel="0" collapsed="false">
      <c r="D40" s="803"/>
      <c r="E40" s="803"/>
      <c r="F40" s="803"/>
      <c r="G40" s="803"/>
      <c r="H40" s="803"/>
      <c r="I40" s="879"/>
      <c r="J40" s="803"/>
      <c r="K40" s="803"/>
      <c r="L40" s="803"/>
      <c r="N40" s="803"/>
      <c r="O40" s="803"/>
      <c r="P40" s="803"/>
      <c r="Q40" s="803"/>
      <c r="R40" s="803"/>
    </row>
    <row r="41" customFormat="false" ht="15.75" hidden="true" customHeight="false" outlineLevel="0" collapsed="false">
      <c r="D41" s="803"/>
      <c r="E41" s="803"/>
      <c r="F41" s="803"/>
      <c r="G41" s="803"/>
      <c r="H41" s="803"/>
      <c r="I41" s="879"/>
      <c r="J41" s="803"/>
      <c r="K41" s="803"/>
      <c r="L41" s="803"/>
      <c r="N41" s="803"/>
      <c r="O41" s="803"/>
      <c r="P41" s="803"/>
      <c r="Q41" s="803"/>
      <c r="R41" s="803"/>
    </row>
    <row r="42" customFormat="false" ht="15.75" hidden="true" customHeight="false" outlineLevel="0" collapsed="false">
      <c r="D42" s="803"/>
      <c r="E42" s="803"/>
      <c r="F42" s="803"/>
      <c r="G42" s="803"/>
      <c r="H42" s="803"/>
      <c r="I42" s="879"/>
      <c r="J42" s="803"/>
      <c r="K42" s="803"/>
      <c r="L42" s="803"/>
      <c r="N42" s="803"/>
      <c r="O42" s="803"/>
      <c r="P42" s="803"/>
      <c r="Q42" s="803"/>
      <c r="R42" s="803"/>
    </row>
    <row r="43" customFormat="false" ht="15.75" hidden="true" customHeight="false" outlineLevel="0" collapsed="false">
      <c r="D43" s="803"/>
      <c r="E43" s="803"/>
      <c r="F43" s="803"/>
      <c r="G43" s="803"/>
      <c r="H43" s="803"/>
      <c r="I43" s="879"/>
      <c r="J43" s="803"/>
      <c r="K43" s="803"/>
      <c r="L43" s="803"/>
      <c r="N43" s="803"/>
      <c r="O43" s="803"/>
      <c r="P43" s="803"/>
      <c r="Q43" s="803"/>
      <c r="R43" s="803"/>
    </row>
    <row r="44" customFormat="false" ht="15.75" hidden="true" customHeight="false" outlineLevel="0" collapsed="false">
      <c r="D44" s="803"/>
      <c r="E44" s="803"/>
      <c r="F44" s="803"/>
      <c r="G44" s="803"/>
      <c r="H44" s="803"/>
      <c r="I44" s="879"/>
      <c r="J44" s="803"/>
      <c r="K44" s="803"/>
      <c r="L44" s="803"/>
      <c r="N44" s="803"/>
      <c r="O44" s="803"/>
      <c r="P44" s="803"/>
      <c r="Q44" s="803"/>
      <c r="R44" s="803"/>
    </row>
    <row r="45" customFormat="false" ht="15.75" hidden="true" customHeight="false" outlineLevel="0" collapsed="false">
      <c r="D45" s="803"/>
      <c r="E45" s="803"/>
      <c r="F45" s="803"/>
      <c r="G45" s="803"/>
      <c r="H45" s="803"/>
      <c r="I45" s="879"/>
      <c r="J45" s="803"/>
      <c r="K45" s="803"/>
      <c r="L45" s="803"/>
      <c r="N45" s="803"/>
      <c r="O45" s="803"/>
      <c r="P45" s="803"/>
      <c r="Q45" s="803"/>
      <c r="R45" s="803"/>
    </row>
    <row r="46" customFormat="false" ht="15.75" hidden="true" customHeight="false" outlineLevel="0" collapsed="false">
      <c r="J46" s="803"/>
      <c r="K46" s="803"/>
      <c r="L46" s="803"/>
      <c r="N46" s="803"/>
      <c r="O46" s="803"/>
      <c r="P46" s="803"/>
      <c r="Q46" s="803"/>
      <c r="R46" s="803"/>
    </row>
    <row r="47" customFormat="false" ht="15.75" hidden="true" customHeight="false" outlineLevel="0" collapsed="false">
      <c r="J47" s="803"/>
      <c r="K47" s="803"/>
      <c r="L47" s="803"/>
      <c r="N47" s="803"/>
      <c r="O47" s="803"/>
      <c r="P47" s="803"/>
      <c r="Q47" s="803"/>
      <c r="R47" s="803"/>
    </row>
    <row r="48" customFormat="false" ht="15.75" hidden="true" customHeight="false" outlineLevel="0" collapsed="false">
      <c r="J48" s="803"/>
      <c r="K48" s="803"/>
      <c r="L48" s="803"/>
      <c r="N48" s="803"/>
      <c r="O48" s="803"/>
      <c r="P48" s="803"/>
      <c r="Q48" s="803"/>
      <c r="R48" s="803"/>
    </row>
    <row r="49" customFormat="false" ht="15.75" hidden="true" customHeight="false" outlineLevel="0" collapsed="false">
      <c r="J49" s="803"/>
      <c r="K49" s="803"/>
      <c r="L49" s="803"/>
      <c r="N49" s="803"/>
      <c r="O49" s="803"/>
      <c r="P49" s="803"/>
      <c r="Q49" s="803"/>
      <c r="R49" s="803"/>
    </row>
    <row r="50" customFormat="false" ht="15.75" hidden="true" customHeight="false" outlineLevel="0" collapsed="false">
      <c r="J50" s="803"/>
      <c r="K50" s="803"/>
      <c r="L50" s="803"/>
      <c r="N50" s="803"/>
      <c r="O50" s="803"/>
      <c r="P50" s="803"/>
      <c r="Q50" s="803"/>
      <c r="R50" s="803"/>
    </row>
    <row r="51" customFormat="false" ht="15.75" hidden="true" customHeight="false" outlineLevel="0" collapsed="false">
      <c r="J51" s="803"/>
      <c r="K51" s="803"/>
      <c r="L51" s="803"/>
      <c r="N51" s="803"/>
      <c r="O51" s="803"/>
      <c r="P51" s="803"/>
      <c r="Q51" s="803"/>
      <c r="R51" s="803"/>
    </row>
    <row r="52" customFormat="false" ht="15.75" hidden="true" customHeight="false" outlineLevel="0" collapsed="false">
      <c r="J52" s="803"/>
      <c r="K52" s="803"/>
      <c r="L52" s="803"/>
      <c r="N52" s="803"/>
      <c r="O52" s="803"/>
      <c r="P52" s="803"/>
      <c r="Q52" s="803"/>
      <c r="R52" s="803"/>
    </row>
    <row r="53" customFormat="false" ht="15.75" hidden="true" customHeight="false" outlineLevel="0" collapsed="false">
      <c r="J53" s="803"/>
      <c r="K53" s="803"/>
      <c r="L53" s="803"/>
      <c r="N53" s="803"/>
      <c r="O53" s="803"/>
      <c r="P53" s="803"/>
      <c r="Q53" s="803"/>
      <c r="R53" s="803"/>
    </row>
    <row r="54" customFormat="false" ht="15.75" hidden="false" customHeight="false" outlineLevel="0" collapsed="false"/>
    <row r="55" customFormat="false" ht="15.75" hidden="false" customHeight="false" outlineLevel="0" collapsed="false"/>
  </sheetData>
  <mergeCells count="6">
    <mergeCell ref="A3:G3"/>
    <mergeCell ref="J3:S3"/>
    <mergeCell ref="B6:H6"/>
    <mergeCell ref="J6:R6"/>
    <mergeCell ref="C7:F7"/>
    <mergeCell ref="J7:R7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D23" activeCellId="0" sqref="D23"/>
    </sheetView>
  </sheetViews>
  <sheetFormatPr defaultColWidth="7.9921875" defaultRowHeight="15.75" zeroHeight="false" outlineLevelRow="0" outlineLevelCol="0"/>
  <cols>
    <col collapsed="false" customWidth="true" hidden="false" outlineLevel="0" max="1" min="1" style="1" width="16.32"/>
    <col collapsed="false" customWidth="true" hidden="false" outlineLevel="0" max="2" min="2" style="2" width="10.44"/>
    <col collapsed="false" customWidth="true" hidden="false" outlineLevel="0" max="3" min="3" style="2" width="9.99"/>
    <col collapsed="false" customWidth="true" hidden="false" outlineLevel="0" max="4" min="4" style="2" width="9.88"/>
    <col collapsed="false" customWidth="true" hidden="false" outlineLevel="0" max="5" min="5" style="2" width="10.1"/>
    <col collapsed="false" customWidth="true" hidden="false" outlineLevel="0" max="6" min="6" style="2" width="9.44"/>
    <col collapsed="false" customWidth="true" hidden="false" outlineLevel="0" max="7" min="7" style="4" width="0.99"/>
    <col collapsed="false" customWidth="true" hidden="false" outlineLevel="0" max="8" min="8" style="2" width="10.44"/>
    <col collapsed="false" customWidth="true" hidden="false" outlineLevel="0" max="9" min="9" style="2" width="9.88"/>
    <col collapsed="false" customWidth="true" hidden="false" outlineLevel="0" max="10" min="10" style="3" width="9.1"/>
    <col collapsed="false" customWidth="true" hidden="false" outlineLevel="0" max="11" min="11" style="5" width="9.21"/>
    <col collapsed="false" customWidth="true" hidden="false" outlineLevel="0" max="12" min="12" style="5" width="9.88"/>
    <col collapsed="false" customWidth="true" hidden="false" outlineLevel="0" max="13" min="13" style="6" width="13.44"/>
    <col collapsed="false" customWidth="true" hidden="false" outlineLevel="0" max="15" min="14" style="5" width="0.66"/>
    <col collapsed="false" customWidth="false" hidden="false" outlineLevel="0" max="257" min="16" style="5" width="7.99"/>
  </cols>
  <sheetData>
    <row r="1" s="10" customFormat="true" ht="11.25" hidden="false" customHeight="false" outlineLevel="0" collapsed="false">
      <c r="A1" s="7" t="s">
        <v>0</v>
      </c>
      <c r="B1" s="7"/>
      <c r="C1" s="8"/>
      <c r="D1" s="8"/>
      <c r="E1" s="8"/>
      <c r="F1" s="8"/>
      <c r="G1" s="9"/>
      <c r="H1" s="8"/>
      <c r="I1" s="8"/>
      <c r="J1" s="7"/>
      <c r="M1" s="11" t="s">
        <v>1</v>
      </c>
    </row>
    <row r="2" s="10" customFormat="true" ht="11.25" hidden="false" customHeight="false" outlineLevel="0" collapsed="false">
      <c r="A2" s="7"/>
      <c r="B2" s="7"/>
      <c r="C2" s="8"/>
      <c r="D2" s="8"/>
      <c r="E2" s="8"/>
      <c r="F2" s="8"/>
      <c r="G2" s="9"/>
      <c r="H2" s="8"/>
      <c r="I2" s="8"/>
      <c r="J2" s="7"/>
      <c r="M2" s="11"/>
    </row>
    <row r="3" s="19" customFormat="true" ht="20.25" hidden="false" customHeight="false" outlineLevel="0" collapsed="false">
      <c r="A3" s="18" t="s">
        <v>114</v>
      </c>
      <c r="B3" s="18"/>
      <c r="C3" s="18"/>
      <c r="D3" s="18"/>
      <c r="E3" s="18"/>
      <c r="F3" s="18"/>
      <c r="G3" s="18"/>
      <c r="H3" s="143" t="s">
        <v>115</v>
      </c>
      <c r="I3" s="143"/>
      <c r="J3" s="143"/>
      <c r="K3" s="143"/>
      <c r="L3" s="143"/>
      <c r="M3" s="143"/>
    </row>
    <row r="4" s="16" customFormat="true" ht="18.75" hidden="false" customHeight="false" outlineLevel="0" collapsed="false">
      <c r="A4" s="12"/>
      <c r="B4" s="13"/>
      <c r="C4" s="13"/>
      <c r="D4" s="13"/>
      <c r="E4" s="13"/>
      <c r="F4" s="13" t="s">
        <v>84</v>
      </c>
      <c r="G4" s="15"/>
      <c r="H4" s="13" t="s">
        <v>84</v>
      </c>
      <c r="I4" s="13" t="s">
        <v>84</v>
      </c>
      <c r="J4" s="144"/>
      <c r="K4" s="145"/>
      <c r="L4" s="145"/>
      <c r="M4" s="144"/>
    </row>
    <row r="5" s="16" customFormat="true" ht="12.75" hidden="false" customHeight="false" outlineLevel="0" collapsed="false">
      <c r="A5" s="23" t="s">
        <v>4</v>
      </c>
      <c r="B5" s="24"/>
      <c r="C5" s="24"/>
      <c r="D5" s="24"/>
      <c r="E5" s="24"/>
      <c r="F5" s="24"/>
      <c r="G5" s="15"/>
      <c r="H5" s="24"/>
      <c r="I5" s="24"/>
      <c r="J5" s="25"/>
      <c r="K5" s="24"/>
      <c r="L5" s="24"/>
      <c r="M5" s="26" t="s">
        <v>5</v>
      </c>
    </row>
    <row r="6" s="16" customFormat="true" ht="12.75" hidden="false" customHeight="false" outlineLevel="0" collapsed="false">
      <c r="A6" s="27"/>
      <c r="B6" s="28" t="s">
        <v>6</v>
      </c>
      <c r="C6" s="29" t="s">
        <v>7</v>
      </c>
      <c r="D6" s="30"/>
      <c r="E6" s="31"/>
      <c r="F6" s="30"/>
      <c r="G6" s="15"/>
      <c r="H6" s="30"/>
      <c r="I6" s="32"/>
      <c r="J6" s="51" t="s">
        <v>9</v>
      </c>
      <c r="K6" s="33" t="s">
        <v>10</v>
      </c>
      <c r="L6" s="34" t="s">
        <v>11</v>
      </c>
      <c r="M6" s="146"/>
    </row>
    <row r="7" s="16" customFormat="true" ht="12" hidden="false" customHeight="false" outlineLevel="0" collapsed="false">
      <c r="A7" s="41" t="s">
        <v>15</v>
      </c>
      <c r="B7" s="42"/>
      <c r="C7" s="43"/>
      <c r="D7" s="46" t="s">
        <v>18</v>
      </c>
      <c r="E7" s="46" t="s">
        <v>19</v>
      </c>
      <c r="F7" s="44" t="s">
        <v>20</v>
      </c>
      <c r="G7" s="47"/>
      <c r="H7" s="44" t="s">
        <v>21</v>
      </c>
      <c r="I7" s="44" t="s">
        <v>22</v>
      </c>
      <c r="J7" s="43"/>
      <c r="K7" s="48"/>
      <c r="L7" s="49" t="s">
        <v>23</v>
      </c>
      <c r="M7" s="146" t="s">
        <v>28</v>
      </c>
    </row>
    <row r="8" s="16" customFormat="true" ht="12" hidden="false" customHeight="false" outlineLevel="0" collapsed="false">
      <c r="A8" s="41" t="s">
        <v>29</v>
      </c>
      <c r="B8" s="42"/>
      <c r="C8" s="44" t="s">
        <v>30</v>
      </c>
      <c r="D8" s="43" t="s">
        <v>33</v>
      </c>
      <c r="E8" s="43" t="s">
        <v>34</v>
      </c>
      <c r="F8" s="44" t="s">
        <v>35</v>
      </c>
      <c r="G8" s="47"/>
      <c r="H8" s="44" t="s">
        <v>36</v>
      </c>
      <c r="I8" s="44" t="s">
        <v>37</v>
      </c>
      <c r="J8" s="52" t="s">
        <v>39</v>
      </c>
      <c r="K8" s="53" t="s">
        <v>40</v>
      </c>
      <c r="L8" s="54" t="s">
        <v>41</v>
      </c>
      <c r="M8" s="146" t="s">
        <v>46</v>
      </c>
    </row>
    <row r="9" s="16" customFormat="true" ht="12" hidden="false" customHeight="false" outlineLevel="0" collapsed="false">
      <c r="A9" s="57"/>
      <c r="B9" s="58" t="s">
        <v>47</v>
      </c>
      <c r="C9" s="59" t="s">
        <v>48</v>
      </c>
      <c r="D9" s="58" t="s">
        <v>49</v>
      </c>
      <c r="E9" s="58" t="s">
        <v>49</v>
      </c>
      <c r="F9" s="59" t="s">
        <v>49</v>
      </c>
      <c r="G9" s="47"/>
      <c r="H9" s="59" t="s">
        <v>49</v>
      </c>
      <c r="I9" s="59" t="s">
        <v>49</v>
      </c>
      <c r="J9" s="63" t="s">
        <v>51</v>
      </c>
      <c r="K9" s="61" t="s">
        <v>52</v>
      </c>
      <c r="L9" s="62" t="s">
        <v>53</v>
      </c>
      <c r="M9" s="30"/>
    </row>
    <row r="10" s="16" customFormat="true" ht="3" hidden="false" customHeight="true" outlineLevel="0" collapsed="false">
      <c r="A10" s="27"/>
      <c r="B10" s="45"/>
      <c r="C10" s="45"/>
      <c r="D10" s="45"/>
      <c r="E10" s="45"/>
      <c r="F10" s="45"/>
      <c r="G10" s="47"/>
      <c r="H10" s="45"/>
      <c r="I10" s="45"/>
      <c r="J10" s="147"/>
      <c r="K10" s="148"/>
      <c r="L10" s="148"/>
      <c r="M10" s="45"/>
    </row>
    <row r="11" s="16" customFormat="true" ht="21" hidden="false" customHeight="true" outlineLevel="0" collapsed="false">
      <c r="A11" s="149" t="n">
        <v>1998</v>
      </c>
      <c r="B11" s="150" t="n">
        <v>290</v>
      </c>
      <c r="C11" s="151" t="n">
        <v>230</v>
      </c>
      <c r="D11" s="70" t="n">
        <v>16</v>
      </c>
      <c r="E11" s="70" t="n">
        <v>51</v>
      </c>
      <c r="F11" s="70" t="n">
        <v>75</v>
      </c>
      <c r="G11" s="70"/>
      <c r="H11" s="70" t="n">
        <v>38</v>
      </c>
      <c r="I11" s="70" t="n">
        <v>50</v>
      </c>
      <c r="J11" s="151" t="n">
        <v>16</v>
      </c>
      <c r="K11" s="78" t="n">
        <v>44</v>
      </c>
      <c r="L11" s="27" t="s">
        <v>116</v>
      </c>
      <c r="M11" s="152" t="n">
        <v>199</v>
      </c>
    </row>
    <row r="12" s="16" customFormat="true" ht="21" hidden="false" customHeight="true" outlineLevel="0" collapsed="false">
      <c r="A12" s="153" t="n">
        <v>1999</v>
      </c>
      <c r="B12" s="150" t="n">
        <v>278</v>
      </c>
      <c r="C12" s="151" t="n">
        <v>232</v>
      </c>
      <c r="D12" s="154" t="n">
        <v>16</v>
      </c>
      <c r="E12" s="154" t="n">
        <v>51</v>
      </c>
      <c r="F12" s="154" t="n">
        <v>76</v>
      </c>
      <c r="G12" s="154"/>
      <c r="H12" s="154" t="n">
        <v>41</v>
      </c>
      <c r="I12" s="154" t="n">
        <v>48</v>
      </c>
      <c r="J12" s="154" t="s">
        <v>116</v>
      </c>
      <c r="K12" s="154" t="n">
        <v>46</v>
      </c>
      <c r="L12" s="27" t="s">
        <v>116</v>
      </c>
      <c r="M12" s="152" t="n">
        <v>1999</v>
      </c>
    </row>
    <row r="13" s="16" customFormat="true" ht="21" hidden="false" customHeight="true" outlineLevel="0" collapsed="false">
      <c r="A13" s="149" t="n">
        <v>2000</v>
      </c>
      <c r="B13" s="150" t="n">
        <v>273</v>
      </c>
      <c r="C13" s="151" t="n">
        <v>228</v>
      </c>
      <c r="D13" s="70" t="n">
        <v>16</v>
      </c>
      <c r="E13" s="70" t="n">
        <v>45</v>
      </c>
      <c r="F13" s="70" t="n">
        <v>75</v>
      </c>
      <c r="G13" s="70" t="s">
        <v>84</v>
      </c>
      <c r="H13" s="70" t="n">
        <v>42</v>
      </c>
      <c r="I13" s="70" t="n">
        <v>50</v>
      </c>
      <c r="J13" s="151" t="s">
        <v>116</v>
      </c>
      <c r="K13" s="78" t="n">
        <v>45</v>
      </c>
      <c r="L13" s="27" t="s">
        <v>116</v>
      </c>
      <c r="M13" s="78" t="n">
        <v>2000</v>
      </c>
    </row>
    <row r="14" s="16" customFormat="true" ht="21" hidden="false" customHeight="true" outlineLevel="0" collapsed="false">
      <c r="A14" s="149" t="n">
        <v>2001</v>
      </c>
      <c r="B14" s="150" t="n">
        <v>251</v>
      </c>
      <c r="C14" s="151" t="n">
        <v>222</v>
      </c>
      <c r="D14" s="70" t="n">
        <v>16</v>
      </c>
      <c r="E14" s="70" t="n">
        <v>43</v>
      </c>
      <c r="F14" s="70" t="n">
        <v>73</v>
      </c>
      <c r="G14" s="70"/>
      <c r="H14" s="70" t="n">
        <v>41</v>
      </c>
      <c r="I14" s="70" t="n">
        <v>49</v>
      </c>
      <c r="J14" s="151" t="s">
        <v>116</v>
      </c>
      <c r="K14" s="78" t="n">
        <v>29</v>
      </c>
      <c r="L14" s="27" t="s">
        <v>116</v>
      </c>
      <c r="M14" s="78" t="n">
        <v>2001</v>
      </c>
    </row>
    <row r="15" s="16" customFormat="true" ht="21" hidden="false" customHeight="true" outlineLevel="0" collapsed="false">
      <c r="A15" s="149" t="n">
        <v>2002</v>
      </c>
      <c r="B15" s="150" t="n">
        <v>235</v>
      </c>
      <c r="C15" s="151" t="n">
        <v>212</v>
      </c>
      <c r="D15" s="70" t="n">
        <v>16</v>
      </c>
      <c r="E15" s="70" t="n">
        <v>42</v>
      </c>
      <c r="F15" s="70" t="n">
        <v>66</v>
      </c>
      <c r="G15" s="70"/>
      <c r="H15" s="70" t="n">
        <v>37</v>
      </c>
      <c r="I15" s="70" t="n">
        <v>51</v>
      </c>
      <c r="J15" s="151" t="s">
        <v>116</v>
      </c>
      <c r="K15" s="78" t="n">
        <v>23</v>
      </c>
      <c r="L15" s="27" t="s">
        <v>116</v>
      </c>
      <c r="M15" s="78" t="n">
        <v>2002</v>
      </c>
    </row>
    <row r="16" s="85" customFormat="true" ht="21" hidden="false" customHeight="true" outlineLevel="0" collapsed="false">
      <c r="A16" s="155" t="n">
        <v>2003</v>
      </c>
      <c r="B16" s="156" t="n">
        <f aca="false">SUM(C16,J16,K16,L16)</f>
        <v>245</v>
      </c>
      <c r="C16" s="157" t="n">
        <f aca="false">SUM(D16:I16)</f>
        <v>222</v>
      </c>
      <c r="D16" s="157" t="n">
        <f aca="false">SUM(D17:D32)</f>
        <v>16</v>
      </c>
      <c r="E16" s="157" t="n">
        <f aca="false">SUM(E17:E32)</f>
        <v>47</v>
      </c>
      <c r="F16" s="157" t="n">
        <f aca="false">SUM(F17:F32)</f>
        <v>69</v>
      </c>
      <c r="G16" s="157"/>
      <c r="H16" s="157" t="n">
        <f aca="false">SUM(H17:H32)</f>
        <v>40</v>
      </c>
      <c r="I16" s="157" t="n">
        <f aca="false">SUM(I17:I32)</f>
        <v>50</v>
      </c>
      <c r="J16" s="157" t="s">
        <v>116</v>
      </c>
      <c r="K16" s="157" t="n">
        <f aca="false">SUM(K17:K32)</f>
        <v>23</v>
      </c>
      <c r="L16" s="158" t="s">
        <v>116</v>
      </c>
      <c r="M16" s="159" t="n">
        <v>2003</v>
      </c>
    </row>
    <row r="17" s="16" customFormat="true" ht="21" hidden="false" customHeight="true" outlineLevel="0" collapsed="false">
      <c r="A17" s="160" t="s">
        <v>117</v>
      </c>
      <c r="B17" s="150" t="n">
        <f aca="false">SUM(C17,J17,K17,L17)</f>
        <v>21</v>
      </c>
      <c r="C17" s="151" t="n">
        <f aca="false">SUM(D17:I17)</f>
        <v>20</v>
      </c>
      <c r="D17" s="161" t="n">
        <v>1</v>
      </c>
      <c r="E17" s="161" t="n">
        <v>5</v>
      </c>
      <c r="F17" s="161" t="n">
        <v>7</v>
      </c>
      <c r="G17" s="70"/>
      <c r="H17" s="161" t="n">
        <v>4</v>
      </c>
      <c r="I17" s="161" t="n">
        <v>3</v>
      </c>
      <c r="J17" s="151" t="s">
        <v>116</v>
      </c>
      <c r="K17" s="161" t="n">
        <v>1</v>
      </c>
      <c r="L17" s="162" t="s">
        <v>57</v>
      </c>
      <c r="M17" s="78" t="s">
        <v>118</v>
      </c>
    </row>
    <row r="18" s="16" customFormat="true" ht="21" hidden="false" customHeight="true" outlineLevel="0" collapsed="false">
      <c r="A18" s="160" t="s">
        <v>119</v>
      </c>
      <c r="B18" s="150" t="n">
        <f aca="false">SUM(C18,J18,K18,L18)</f>
        <v>12</v>
      </c>
      <c r="C18" s="151" t="n">
        <f aca="false">SUM(D18:I18)</f>
        <v>11</v>
      </c>
      <c r="D18" s="161" t="n">
        <v>1</v>
      </c>
      <c r="E18" s="161" t="n">
        <v>3</v>
      </c>
      <c r="F18" s="161" t="n">
        <v>3</v>
      </c>
      <c r="G18" s="70"/>
      <c r="H18" s="161" t="n">
        <v>1</v>
      </c>
      <c r="I18" s="161" t="n">
        <v>3</v>
      </c>
      <c r="J18" s="151" t="s">
        <v>116</v>
      </c>
      <c r="K18" s="161" t="n">
        <v>1</v>
      </c>
      <c r="L18" s="162" t="s">
        <v>57</v>
      </c>
      <c r="M18" s="78" t="s">
        <v>120</v>
      </c>
    </row>
    <row r="19" s="16" customFormat="true" ht="21" hidden="false" customHeight="true" outlineLevel="0" collapsed="false">
      <c r="A19" s="160" t="s">
        <v>121</v>
      </c>
      <c r="B19" s="150" t="n">
        <f aca="false">SUM(C19,J19,K19,L19)</f>
        <v>15</v>
      </c>
      <c r="C19" s="151" t="n">
        <f aca="false">SUM(D19:I19)</f>
        <v>14</v>
      </c>
      <c r="D19" s="161" t="n">
        <v>1</v>
      </c>
      <c r="E19" s="161" t="n">
        <v>3</v>
      </c>
      <c r="F19" s="161" t="n">
        <v>4</v>
      </c>
      <c r="G19" s="70"/>
      <c r="H19" s="161" t="n">
        <v>3</v>
      </c>
      <c r="I19" s="161" t="n">
        <v>3</v>
      </c>
      <c r="J19" s="151" t="s">
        <v>116</v>
      </c>
      <c r="K19" s="161" t="n">
        <v>1</v>
      </c>
      <c r="L19" s="162" t="s">
        <v>57</v>
      </c>
      <c r="M19" s="78" t="s">
        <v>122</v>
      </c>
    </row>
    <row r="20" s="16" customFormat="true" ht="21" hidden="false" customHeight="true" outlineLevel="0" collapsed="false">
      <c r="A20" s="160" t="s">
        <v>123</v>
      </c>
      <c r="B20" s="150" t="n">
        <f aca="false">SUM(C20,J20,K20,L20)</f>
        <v>25</v>
      </c>
      <c r="C20" s="151" t="n">
        <f aca="false">SUM(D20:I20)</f>
        <v>19</v>
      </c>
      <c r="D20" s="161" t="n">
        <v>1</v>
      </c>
      <c r="E20" s="161" t="n">
        <v>5</v>
      </c>
      <c r="F20" s="161" t="n">
        <v>6</v>
      </c>
      <c r="G20" s="70"/>
      <c r="H20" s="161" t="n">
        <v>3</v>
      </c>
      <c r="I20" s="161" t="n">
        <v>4</v>
      </c>
      <c r="J20" s="151" t="s">
        <v>116</v>
      </c>
      <c r="K20" s="161" t="n">
        <v>6</v>
      </c>
      <c r="L20" s="162" t="s">
        <v>57</v>
      </c>
      <c r="M20" s="78" t="s">
        <v>124</v>
      </c>
    </row>
    <row r="21" s="16" customFormat="true" ht="21" hidden="false" customHeight="true" outlineLevel="0" collapsed="false">
      <c r="A21" s="160" t="s">
        <v>125</v>
      </c>
      <c r="B21" s="150" t="n">
        <f aca="false">SUM(C21,J21,K21,L21)</f>
        <v>15</v>
      </c>
      <c r="C21" s="151" t="n">
        <f aca="false">SUM(D21:I21)</f>
        <v>14</v>
      </c>
      <c r="D21" s="161" t="n">
        <v>1</v>
      </c>
      <c r="E21" s="161" t="n">
        <v>3</v>
      </c>
      <c r="F21" s="161" t="n">
        <v>6</v>
      </c>
      <c r="G21" s="70"/>
      <c r="H21" s="161" t="n">
        <v>1</v>
      </c>
      <c r="I21" s="161" t="n">
        <v>3</v>
      </c>
      <c r="J21" s="151" t="s">
        <v>116</v>
      </c>
      <c r="K21" s="161" t="n">
        <v>1</v>
      </c>
      <c r="L21" s="162" t="s">
        <v>57</v>
      </c>
      <c r="M21" s="78" t="s">
        <v>126</v>
      </c>
    </row>
    <row r="22" s="16" customFormat="true" ht="21" hidden="false" customHeight="true" outlineLevel="0" collapsed="false">
      <c r="A22" s="160" t="s">
        <v>127</v>
      </c>
      <c r="B22" s="150" t="n">
        <f aca="false">SUM(C22,J22,K22,L22)</f>
        <v>15</v>
      </c>
      <c r="C22" s="151" t="n">
        <f aca="false">SUM(D22:I22)</f>
        <v>14</v>
      </c>
      <c r="D22" s="161" t="n">
        <v>1</v>
      </c>
      <c r="E22" s="161" t="n">
        <v>3</v>
      </c>
      <c r="F22" s="161" t="n">
        <v>4</v>
      </c>
      <c r="G22" s="70"/>
      <c r="H22" s="161" t="n">
        <v>3</v>
      </c>
      <c r="I22" s="161" t="n">
        <v>3</v>
      </c>
      <c r="J22" s="151" t="s">
        <v>116</v>
      </c>
      <c r="K22" s="161" t="n">
        <v>1</v>
      </c>
      <c r="L22" s="162" t="s">
        <v>57</v>
      </c>
      <c r="M22" s="78" t="s">
        <v>128</v>
      </c>
    </row>
    <row r="23" s="16" customFormat="true" ht="21" hidden="false" customHeight="true" outlineLevel="0" collapsed="false">
      <c r="A23" s="160" t="s">
        <v>129</v>
      </c>
      <c r="B23" s="150" t="n">
        <f aca="false">SUM(C23,J23,K23,L23)</f>
        <v>15</v>
      </c>
      <c r="C23" s="151" t="n">
        <f aca="false">SUM(D23:I23)</f>
        <v>14</v>
      </c>
      <c r="D23" s="161" t="n">
        <v>1</v>
      </c>
      <c r="E23" s="161" t="n">
        <v>3</v>
      </c>
      <c r="F23" s="161" t="n">
        <v>5</v>
      </c>
      <c r="G23" s="70"/>
      <c r="H23" s="161" t="n">
        <v>3</v>
      </c>
      <c r="I23" s="161" t="n">
        <v>2</v>
      </c>
      <c r="J23" s="151" t="s">
        <v>116</v>
      </c>
      <c r="K23" s="161" t="n">
        <v>1</v>
      </c>
      <c r="L23" s="162" t="s">
        <v>57</v>
      </c>
      <c r="M23" s="78" t="s">
        <v>130</v>
      </c>
    </row>
    <row r="24" s="16" customFormat="true" ht="21" hidden="false" customHeight="true" outlineLevel="0" collapsed="false">
      <c r="A24" s="160" t="s">
        <v>131</v>
      </c>
      <c r="B24" s="150" t="n">
        <f aca="false">SUM(C24,J24,K24,L24)</f>
        <v>15</v>
      </c>
      <c r="C24" s="151" t="n">
        <f aca="false">SUM(D24:I24)</f>
        <v>14</v>
      </c>
      <c r="D24" s="161" t="n">
        <v>1</v>
      </c>
      <c r="E24" s="161" t="n">
        <v>3</v>
      </c>
      <c r="F24" s="161" t="n">
        <v>6</v>
      </c>
      <c r="G24" s="70"/>
      <c r="H24" s="161" t="n">
        <v>2</v>
      </c>
      <c r="I24" s="161" t="n">
        <v>2</v>
      </c>
      <c r="J24" s="151" t="s">
        <v>116</v>
      </c>
      <c r="K24" s="161" t="n">
        <v>1</v>
      </c>
      <c r="L24" s="162" t="s">
        <v>57</v>
      </c>
      <c r="M24" s="78" t="s">
        <v>132</v>
      </c>
    </row>
    <row r="25" s="16" customFormat="true" ht="21" hidden="false" customHeight="true" outlineLevel="0" collapsed="false">
      <c r="A25" s="160" t="s">
        <v>133</v>
      </c>
      <c r="B25" s="150" t="n">
        <f aca="false">SUM(C25,J25,K25,L25)</f>
        <v>16</v>
      </c>
      <c r="C25" s="151" t="n">
        <f aca="false">SUM(D25:I25)</f>
        <v>13</v>
      </c>
      <c r="D25" s="161" t="n">
        <v>1</v>
      </c>
      <c r="E25" s="161" t="n">
        <v>3</v>
      </c>
      <c r="F25" s="161" t="n">
        <v>3</v>
      </c>
      <c r="G25" s="70"/>
      <c r="H25" s="161" t="n">
        <v>1</v>
      </c>
      <c r="I25" s="161" t="n">
        <v>5</v>
      </c>
      <c r="J25" s="151" t="s">
        <v>116</v>
      </c>
      <c r="K25" s="161" t="n">
        <v>3</v>
      </c>
      <c r="L25" s="162" t="s">
        <v>57</v>
      </c>
      <c r="M25" s="78" t="s">
        <v>134</v>
      </c>
    </row>
    <row r="26" s="16" customFormat="true" ht="21" hidden="false" customHeight="true" outlineLevel="0" collapsed="false">
      <c r="A26" s="160" t="s">
        <v>135</v>
      </c>
      <c r="B26" s="150" t="n">
        <f aca="false">SUM(C26,J26,K26,L26)</f>
        <v>14</v>
      </c>
      <c r="C26" s="151" t="n">
        <f aca="false">SUM(D26:I26)</f>
        <v>13</v>
      </c>
      <c r="D26" s="161" t="n">
        <v>1</v>
      </c>
      <c r="E26" s="161" t="n">
        <v>3</v>
      </c>
      <c r="F26" s="161" t="n">
        <v>4</v>
      </c>
      <c r="G26" s="70"/>
      <c r="H26" s="161" t="n">
        <v>2</v>
      </c>
      <c r="I26" s="161" t="n">
        <v>3</v>
      </c>
      <c r="J26" s="151" t="s">
        <v>116</v>
      </c>
      <c r="K26" s="161" t="n">
        <v>1</v>
      </c>
      <c r="L26" s="162" t="s">
        <v>57</v>
      </c>
      <c r="M26" s="78" t="s">
        <v>136</v>
      </c>
    </row>
    <row r="27" s="16" customFormat="true" ht="21" hidden="false" customHeight="true" outlineLevel="0" collapsed="false">
      <c r="A27" s="160" t="s">
        <v>137</v>
      </c>
      <c r="B27" s="150" t="n">
        <f aca="false">SUM(C27,J27,K27,L27)</f>
        <v>14</v>
      </c>
      <c r="C27" s="151" t="n">
        <f aca="false">SUM(D27:I27)</f>
        <v>13</v>
      </c>
      <c r="D27" s="161" t="n">
        <v>1</v>
      </c>
      <c r="E27" s="161" t="n">
        <v>3</v>
      </c>
      <c r="F27" s="161" t="n">
        <v>4</v>
      </c>
      <c r="G27" s="70"/>
      <c r="H27" s="161" t="n">
        <v>3</v>
      </c>
      <c r="I27" s="161" t="n">
        <v>2</v>
      </c>
      <c r="J27" s="151" t="s">
        <v>116</v>
      </c>
      <c r="K27" s="161" t="n">
        <v>1</v>
      </c>
      <c r="L27" s="162" t="s">
        <v>57</v>
      </c>
      <c r="M27" s="78" t="s">
        <v>138</v>
      </c>
    </row>
    <row r="28" s="16" customFormat="true" ht="21" hidden="false" customHeight="true" outlineLevel="0" collapsed="false">
      <c r="A28" s="160" t="s">
        <v>139</v>
      </c>
      <c r="B28" s="150" t="n">
        <f aca="false">SUM(C28,J28,K28,L28)</f>
        <v>15</v>
      </c>
      <c r="C28" s="151" t="n">
        <f aca="false">SUM(D28:I28)</f>
        <v>14</v>
      </c>
      <c r="D28" s="161" t="n">
        <v>1</v>
      </c>
      <c r="E28" s="161" t="n">
        <v>2</v>
      </c>
      <c r="F28" s="161" t="n">
        <v>5</v>
      </c>
      <c r="G28" s="70"/>
      <c r="H28" s="161" t="n">
        <v>3</v>
      </c>
      <c r="I28" s="161" t="n">
        <v>3</v>
      </c>
      <c r="J28" s="151" t="s">
        <v>116</v>
      </c>
      <c r="K28" s="161" t="n">
        <v>1</v>
      </c>
      <c r="L28" s="162" t="s">
        <v>57</v>
      </c>
      <c r="M28" s="78" t="s">
        <v>140</v>
      </c>
    </row>
    <row r="29" s="16" customFormat="true" ht="21" hidden="false" customHeight="true" outlineLevel="0" collapsed="false">
      <c r="A29" s="160" t="s">
        <v>141</v>
      </c>
      <c r="B29" s="150" t="n">
        <f aca="false">SUM(C29,J29,K29,L29)</f>
        <v>12</v>
      </c>
      <c r="C29" s="151" t="n">
        <f aca="false">SUM(D29:I29)</f>
        <v>11</v>
      </c>
      <c r="D29" s="161" t="n">
        <v>1</v>
      </c>
      <c r="E29" s="161" t="n">
        <v>2</v>
      </c>
      <c r="F29" s="161" t="n">
        <v>2</v>
      </c>
      <c r="G29" s="70"/>
      <c r="H29" s="161" t="n">
        <v>2</v>
      </c>
      <c r="I29" s="161" t="n">
        <v>4</v>
      </c>
      <c r="J29" s="151" t="s">
        <v>116</v>
      </c>
      <c r="K29" s="161" t="n">
        <v>1</v>
      </c>
      <c r="L29" s="162" t="s">
        <v>57</v>
      </c>
      <c r="M29" s="78" t="s">
        <v>142</v>
      </c>
    </row>
    <row r="30" s="16" customFormat="true" ht="21" hidden="false" customHeight="true" outlineLevel="0" collapsed="false">
      <c r="A30" s="160" t="s">
        <v>143</v>
      </c>
      <c r="B30" s="150" t="n">
        <f aca="false">SUM(C30,J30,K30,L30)</f>
        <v>14</v>
      </c>
      <c r="C30" s="151" t="n">
        <f aca="false">SUM(D30:I30)</f>
        <v>13</v>
      </c>
      <c r="D30" s="161" t="n">
        <v>1</v>
      </c>
      <c r="E30" s="161" t="n">
        <v>2</v>
      </c>
      <c r="F30" s="161" t="n">
        <v>3</v>
      </c>
      <c r="G30" s="70"/>
      <c r="H30" s="161" t="n">
        <v>3</v>
      </c>
      <c r="I30" s="161" t="n">
        <v>4</v>
      </c>
      <c r="J30" s="151" t="s">
        <v>116</v>
      </c>
      <c r="K30" s="161" t="n">
        <v>1</v>
      </c>
      <c r="L30" s="162" t="s">
        <v>57</v>
      </c>
      <c r="M30" s="78" t="s">
        <v>144</v>
      </c>
    </row>
    <row r="31" s="16" customFormat="true" ht="21" hidden="false" customHeight="true" outlineLevel="0" collapsed="false">
      <c r="A31" s="160" t="s">
        <v>145</v>
      </c>
      <c r="B31" s="150" t="n">
        <f aca="false">SUM(C31,J31,K31,L31)</f>
        <v>14</v>
      </c>
      <c r="C31" s="151" t="n">
        <f aca="false">SUM(D31:I31)</f>
        <v>13</v>
      </c>
      <c r="D31" s="161" t="n">
        <v>1</v>
      </c>
      <c r="E31" s="161" t="n">
        <v>2</v>
      </c>
      <c r="F31" s="161" t="n">
        <v>4</v>
      </c>
      <c r="G31" s="70"/>
      <c r="H31" s="161" t="n">
        <v>3</v>
      </c>
      <c r="I31" s="161" t="n">
        <v>3</v>
      </c>
      <c r="J31" s="151" t="s">
        <v>116</v>
      </c>
      <c r="K31" s="161" t="n">
        <v>1</v>
      </c>
      <c r="L31" s="162" t="s">
        <v>57</v>
      </c>
      <c r="M31" s="78" t="s">
        <v>146</v>
      </c>
    </row>
    <row r="32" s="16" customFormat="true" ht="21" hidden="false" customHeight="true" outlineLevel="0" collapsed="false">
      <c r="A32" s="160" t="s">
        <v>147</v>
      </c>
      <c r="B32" s="150" t="n">
        <f aca="false">SUM(C32,J32,K32,L32)</f>
        <v>13</v>
      </c>
      <c r="C32" s="151" t="n">
        <f aca="false">SUM(D32:I32)</f>
        <v>12</v>
      </c>
      <c r="D32" s="161" t="n">
        <v>1</v>
      </c>
      <c r="E32" s="161" t="n">
        <v>2</v>
      </c>
      <c r="F32" s="161" t="n">
        <v>3</v>
      </c>
      <c r="G32" s="70"/>
      <c r="H32" s="161" t="n">
        <v>3</v>
      </c>
      <c r="I32" s="161" t="n">
        <v>3</v>
      </c>
      <c r="J32" s="151" t="s">
        <v>116</v>
      </c>
      <c r="K32" s="161" t="n">
        <v>1</v>
      </c>
      <c r="L32" s="162" t="s">
        <v>57</v>
      </c>
      <c r="M32" s="78" t="s">
        <v>148</v>
      </c>
    </row>
    <row r="33" customFormat="false" ht="3" hidden="false" customHeight="true" outlineLevel="0" collapsed="false">
      <c r="A33" s="163"/>
      <c r="B33" s="164"/>
      <c r="C33" s="165"/>
      <c r="D33" s="165"/>
      <c r="E33" s="165"/>
      <c r="F33" s="166"/>
      <c r="G33" s="167"/>
      <c r="H33" s="166"/>
      <c r="I33" s="166"/>
      <c r="J33" s="165"/>
      <c r="K33" s="166"/>
      <c r="L33" s="168"/>
      <c r="M33" s="169"/>
    </row>
    <row r="34" customFormat="false" ht="3" hidden="false" customHeight="true" outlineLevel="0" collapsed="false">
      <c r="A34" s="170"/>
      <c r="B34" s="171"/>
      <c r="C34" s="171"/>
      <c r="D34" s="171"/>
      <c r="E34" s="171"/>
      <c r="F34" s="172"/>
      <c r="G34" s="167"/>
      <c r="H34" s="172"/>
      <c r="I34" s="172"/>
      <c r="J34" s="171"/>
      <c r="K34" s="172"/>
      <c r="L34" s="173"/>
      <c r="M34" s="115"/>
    </row>
    <row r="35" s="16" customFormat="true" ht="9.75" hidden="false" customHeight="true" outlineLevel="0" collapsed="false">
      <c r="A35" s="110" t="s">
        <v>81</v>
      </c>
      <c r="B35" s="111"/>
      <c r="C35" s="112"/>
      <c r="D35" s="112"/>
      <c r="F35" s="112"/>
      <c r="G35" s="114"/>
      <c r="H35" s="15" t="s">
        <v>82</v>
      </c>
      <c r="I35" s="112"/>
      <c r="J35" s="113"/>
      <c r="K35" s="115"/>
      <c r="L35" s="115"/>
      <c r="M35" s="115"/>
    </row>
    <row r="36" customFormat="false" ht="15.75" hidden="false" customHeight="false" outlineLevel="0" collapsed="false">
      <c r="A36" s="110" t="s">
        <v>83</v>
      </c>
      <c r="B36" s="16"/>
      <c r="C36" s="16"/>
      <c r="J36" s="14"/>
      <c r="M36" s="116"/>
    </row>
    <row r="37" customFormat="false" ht="15.75" hidden="false" customHeight="false" outlineLevel="0" collapsed="false">
      <c r="A37" s="142"/>
      <c r="B37" s="16"/>
      <c r="C37" s="16"/>
      <c r="J37" s="14"/>
      <c r="M37" s="116"/>
    </row>
    <row r="38" customFormat="false" ht="15.75" hidden="false" customHeight="false" outlineLevel="0" collapsed="false">
      <c r="A38" s="142"/>
      <c r="M38" s="116"/>
    </row>
    <row r="39" customFormat="false" ht="15.75" hidden="false" customHeight="false" outlineLevel="0" collapsed="false">
      <c r="A39" s="142"/>
      <c r="M39" s="116"/>
    </row>
    <row r="40" customFormat="false" ht="15.75" hidden="false" customHeight="false" outlineLevel="0" collapsed="false">
      <c r="A40" s="142"/>
      <c r="M40" s="116"/>
    </row>
    <row r="41" customFormat="false" ht="15.75" hidden="false" customHeight="false" outlineLevel="0" collapsed="false">
      <c r="A41" s="142"/>
      <c r="M41" s="116"/>
    </row>
    <row r="42" customFormat="false" ht="15.75" hidden="false" customHeight="false" outlineLevel="0" collapsed="false">
      <c r="A42" s="142"/>
    </row>
    <row r="43" customFormat="false" ht="15.75" hidden="false" customHeight="false" outlineLevel="0" collapsed="false">
      <c r="A43" s="142"/>
    </row>
    <row r="44" customFormat="false" ht="15.75" hidden="false" customHeight="false" outlineLevel="0" collapsed="false">
      <c r="A44" s="142"/>
    </row>
    <row r="45" customFormat="false" ht="15.75" hidden="false" customHeight="false" outlineLevel="0" collapsed="false">
      <c r="A45" s="142"/>
    </row>
    <row r="46" customFormat="false" ht="15.75" hidden="false" customHeight="false" outlineLevel="0" collapsed="false">
      <c r="A46" s="142"/>
    </row>
    <row r="47" customFormat="false" ht="15.75" hidden="false" customHeight="false" outlineLevel="0" collapsed="false">
      <c r="A47" s="142"/>
    </row>
    <row r="48" customFormat="false" ht="15.75" hidden="false" customHeight="false" outlineLevel="0" collapsed="false">
      <c r="A48" s="142"/>
    </row>
    <row r="49" customFormat="false" ht="15.75" hidden="false" customHeight="false" outlineLevel="0" collapsed="false">
      <c r="A49" s="142"/>
    </row>
    <row r="50" customFormat="false" ht="15.75" hidden="false" customHeight="false" outlineLevel="0" collapsed="false">
      <c r="A50" s="142"/>
    </row>
    <row r="51" customFormat="false" ht="15.75" hidden="false" customHeight="false" outlineLevel="0" collapsed="false">
      <c r="A51" s="142"/>
    </row>
    <row r="52" customFormat="false" ht="15.75" hidden="false" customHeight="false" outlineLevel="0" collapsed="false">
      <c r="A52" s="142"/>
    </row>
    <row r="53" customFormat="false" ht="15.75" hidden="false" customHeight="false" outlineLevel="0" collapsed="false">
      <c r="A53" s="142"/>
    </row>
    <row r="54" customFormat="false" ht="15.75" hidden="false" customHeight="false" outlineLevel="0" collapsed="false">
      <c r="A54" s="142"/>
    </row>
    <row r="55" customFormat="false" ht="15.75" hidden="false" customHeight="false" outlineLevel="0" collapsed="false">
      <c r="A55" s="142"/>
    </row>
    <row r="56" customFormat="false" ht="15.75" hidden="false" customHeight="false" outlineLevel="0" collapsed="false">
      <c r="A56" s="142"/>
    </row>
    <row r="57" customFormat="false" ht="15.75" hidden="false" customHeight="false" outlineLevel="0" collapsed="false">
      <c r="A57" s="142"/>
    </row>
    <row r="58" customFormat="false" ht="15.75" hidden="false" customHeight="false" outlineLevel="0" collapsed="false">
      <c r="A58" s="142"/>
    </row>
    <row r="59" customFormat="false" ht="15.75" hidden="false" customHeight="false" outlineLevel="0" collapsed="false">
      <c r="A59" s="142"/>
    </row>
    <row r="60" customFormat="false" ht="15.75" hidden="false" customHeight="false" outlineLevel="0" collapsed="false">
      <c r="A60" s="142"/>
    </row>
    <row r="61" customFormat="false" ht="15.75" hidden="false" customHeight="false" outlineLevel="0" collapsed="false">
      <c r="A61" s="142"/>
    </row>
    <row r="62" customFormat="false" ht="15.75" hidden="false" customHeight="false" outlineLevel="0" collapsed="false">
      <c r="A62" s="142"/>
    </row>
    <row r="63" customFormat="false" ht="15.75" hidden="false" customHeight="false" outlineLevel="0" collapsed="false">
      <c r="A63" s="142"/>
    </row>
  </sheetData>
  <mergeCells count="2">
    <mergeCell ref="A3:G3"/>
    <mergeCell ref="H3:M3"/>
  </mergeCells>
  <printOptions headings="false" gridLines="false" gridLinesSet="true" horizontalCentered="false" verticalCentered="false"/>
  <pageMargins left="0.984027777777778" right="0.7875" top="0.590277777777778" bottom="0.590277777777778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8.96875" defaultRowHeight="15.75" zeroHeight="true" outlineLevelRow="0" outlineLevelCol="0"/>
  <cols>
    <col collapsed="false" customWidth="true" hidden="false" outlineLevel="0" max="1" min="1" style="174" width="8.44"/>
    <col collapsed="false" customWidth="true" hidden="false" outlineLevel="0" max="2" min="2" style="174" width="8.55"/>
    <col collapsed="false" customWidth="true" hidden="false" outlineLevel="0" max="3" min="3" style="174" width="8.32"/>
    <col collapsed="false" customWidth="true" hidden="false" outlineLevel="0" max="4" min="4" style="174" width="8.22"/>
    <col collapsed="false" customWidth="true" hidden="false" outlineLevel="0" max="5" min="5" style="174" width="7.99"/>
    <col collapsed="false" customWidth="true" hidden="false" outlineLevel="0" max="6" min="6" style="174" width="8.44"/>
    <col collapsed="false" customWidth="true" hidden="false" outlineLevel="0" max="7" min="7" style="174" width="7.44"/>
    <col collapsed="false" customWidth="true" hidden="false" outlineLevel="0" max="8" min="8" style="174" width="6.88"/>
    <col collapsed="false" customWidth="true" hidden="false" outlineLevel="0" max="9" min="9" style="177" width="1.33"/>
    <col collapsed="false" customWidth="true" hidden="false" outlineLevel="0" max="10" min="10" style="174" width="7.66"/>
    <col collapsed="false" customWidth="true" hidden="false" outlineLevel="0" max="11" min="11" style="174" width="6.88"/>
    <col collapsed="false" customWidth="true" hidden="false" outlineLevel="0" max="12" min="12" style="174" width="7.33"/>
    <col collapsed="false" customWidth="true" hidden="false" outlineLevel="0" max="13" min="13" style="174" width="7.99"/>
    <col collapsed="false" customWidth="true" hidden="false" outlineLevel="0" max="14" min="14" style="174" width="7.66"/>
    <col collapsed="false" customWidth="true" hidden="false" outlineLevel="0" max="15" min="15" style="174" width="8.44"/>
    <col collapsed="false" customWidth="true" hidden="false" outlineLevel="0" max="16" min="16" style="174" width="8.66"/>
    <col collapsed="false" customWidth="true" hidden="false" outlineLevel="0" max="17" min="17" style="176" width="8.66"/>
    <col collapsed="false" customWidth="true" hidden="true" outlineLevel="0" max="18" min="18" style="834" width="0.32"/>
    <col collapsed="false" customWidth="true" hidden="false" outlineLevel="0" max="19" min="19" style="174" width="10.1"/>
    <col collapsed="false" customWidth="true" hidden="false" outlineLevel="0" max="20" min="20" style="174" width="9.33"/>
    <col collapsed="false" customWidth="true" hidden="false" outlineLevel="0" max="21" min="21" style="174" width="8.55"/>
    <col collapsed="false" customWidth="true" hidden="false" outlineLevel="0" max="22" min="22" style="174" width="9.44"/>
    <col collapsed="false" customWidth="true" hidden="false" outlineLevel="0" max="23" min="23" style="174" width="8.44"/>
    <col collapsed="false" customWidth="true" hidden="false" outlineLevel="0" max="24" min="24" style="174" width="9.33"/>
    <col collapsed="false" customWidth="true" hidden="false" outlineLevel="0" max="25" min="25" style="174" width="8.32"/>
    <col collapsed="false" customWidth="true" hidden="false" outlineLevel="0" max="27" min="26" style="177" width="0.44"/>
    <col collapsed="false" customWidth="true" hidden="false" outlineLevel="0" max="28" min="28" style="177" width="7.33"/>
    <col collapsed="false" customWidth="true" hidden="false" outlineLevel="0" max="29" min="29" style="177" width="7.1"/>
    <col collapsed="false" customWidth="true" hidden="false" outlineLevel="0" max="30" min="30" style="177" width="7.21"/>
    <col collapsed="false" customWidth="true" hidden="false" outlineLevel="0" max="32" min="31" style="177" width="6.77"/>
    <col collapsed="false" customWidth="true" hidden="false" outlineLevel="0" max="33" min="33" style="177" width="7.88"/>
    <col collapsed="false" customWidth="true" hidden="false" outlineLevel="0" max="34" min="34" style="177" width="8.1"/>
    <col collapsed="false" customWidth="true" hidden="false" outlineLevel="0" max="35" min="35" style="177" width="7.66"/>
    <col collapsed="false" customWidth="true" hidden="false" outlineLevel="0" max="36" min="36" style="176" width="9.88"/>
    <col collapsed="false" customWidth="true" hidden="false" outlineLevel="0" max="38" min="37" style="177" width="0.32"/>
    <col collapsed="false" customWidth="true" hidden="false" outlineLevel="0" max="39" min="39" style="177" width="7.99"/>
    <col collapsed="false" customWidth="false" hidden="true" outlineLevel="0" max="257" min="40" style="177" width="8.97"/>
    <col collapsed="false" customWidth="false" hidden="true" outlineLevel="0" max="16384" min="258" style="0" width="8.97"/>
  </cols>
  <sheetData>
    <row r="1" s="183" customFormat="true" ht="11.25" hidden="false" customHeight="false" outlineLevel="0" collapsed="false">
      <c r="A1" s="786" t="s">
        <v>541</v>
      </c>
      <c r="B1" s="180"/>
      <c r="C1" s="180"/>
      <c r="D1" s="180"/>
      <c r="E1" s="180"/>
      <c r="F1" s="180"/>
      <c r="G1" s="180"/>
      <c r="H1" s="180"/>
      <c r="J1" s="180"/>
      <c r="K1" s="180"/>
      <c r="L1" s="180"/>
      <c r="M1" s="180"/>
      <c r="N1" s="180"/>
      <c r="O1" s="180"/>
      <c r="P1" s="180"/>
      <c r="Q1" s="182" t="s">
        <v>1</v>
      </c>
      <c r="R1" s="912"/>
      <c r="S1" s="786"/>
      <c r="T1" s="180"/>
      <c r="U1" s="180"/>
      <c r="V1" s="180"/>
      <c r="W1" s="180"/>
      <c r="X1" s="180"/>
      <c r="Y1" s="180"/>
      <c r="AJ1" s="182"/>
    </row>
    <row r="2" s="187" customFormat="true" ht="12" hidden="false" customHeight="false" outlineLevel="0" collapsed="false">
      <c r="A2" s="184"/>
      <c r="B2" s="184"/>
      <c r="C2" s="184"/>
      <c r="D2" s="184"/>
      <c r="E2" s="184"/>
      <c r="F2" s="184"/>
      <c r="G2" s="184"/>
      <c r="H2" s="184"/>
      <c r="J2" s="184"/>
      <c r="K2" s="184"/>
      <c r="L2" s="184"/>
      <c r="M2" s="184"/>
      <c r="N2" s="184"/>
      <c r="O2" s="184"/>
      <c r="P2" s="184"/>
      <c r="Q2" s="186"/>
      <c r="R2" s="251"/>
      <c r="S2" s="184"/>
      <c r="T2" s="184"/>
      <c r="U2" s="184"/>
      <c r="V2" s="184"/>
      <c r="W2" s="184"/>
      <c r="X2" s="184"/>
      <c r="Y2" s="184"/>
      <c r="AJ2" s="186"/>
    </row>
    <row r="3" s="905" customFormat="true" ht="20.25" hidden="false" customHeight="false" outlineLevel="0" collapsed="false">
      <c r="A3" s="884" t="s">
        <v>1000</v>
      </c>
      <c r="B3" s="884"/>
      <c r="C3" s="884"/>
      <c r="D3" s="884"/>
      <c r="E3" s="884"/>
      <c r="F3" s="884"/>
      <c r="G3" s="884"/>
      <c r="H3" s="883"/>
      <c r="J3" s="884" t="s">
        <v>1001</v>
      </c>
      <c r="K3" s="884"/>
      <c r="L3" s="884"/>
      <c r="M3" s="884"/>
      <c r="N3" s="884"/>
      <c r="O3" s="884"/>
      <c r="P3" s="884"/>
      <c r="Q3" s="883"/>
      <c r="R3" s="884"/>
      <c r="S3" s="883"/>
      <c r="T3" s="883"/>
      <c r="U3" s="883"/>
      <c r="V3" s="883"/>
      <c r="W3" s="883"/>
      <c r="X3" s="883"/>
      <c r="Y3" s="883"/>
      <c r="AB3" s="883"/>
      <c r="AC3" s="883"/>
      <c r="AD3" s="883"/>
      <c r="AE3" s="883"/>
      <c r="AF3" s="883"/>
      <c r="AG3" s="883"/>
      <c r="AH3" s="883"/>
      <c r="AI3" s="883"/>
      <c r="AJ3" s="883"/>
    </row>
    <row r="4" s="810" customFormat="true" ht="12" hidden="false" customHeight="false" outlineLevel="0" collapsed="false">
      <c r="A4" s="808"/>
      <c r="B4" s="808"/>
      <c r="C4" s="808"/>
      <c r="D4" s="808"/>
      <c r="E4" s="808"/>
      <c r="F4" s="808"/>
      <c r="G4" s="808"/>
      <c r="H4" s="808"/>
      <c r="J4" s="808"/>
      <c r="K4" s="808"/>
      <c r="L4" s="808"/>
      <c r="M4" s="808"/>
      <c r="N4" s="808"/>
      <c r="O4" s="808"/>
      <c r="P4" s="808"/>
      <c r="Q4" s="808"/>
      <c r="R4" s="913"/>
      <c r="S4" s="808"/>
      <c r="T4" s="808"/>
      <c r="U4" s="808"/>
      <c r="V4" s="808"/>
      <c r="W4" s="808"/>
      <c r="X4" s="808"/>
      <c r="Y4" s="808"/>
      <c r="AB4" s="808"/>
      <c r="AC4" s="808"/>
      <c r="AD4" s="808"/>
      <c r="AE4" s="808"/>
      <c r="AF4" s="808"/>
      <c r="AG4" s="808"/>
      <c r="AH4" s="808"/>
      <c r="AI4" s="808"/>
      <c r="AJ4" s="808"/>
    </row>
    <row r="5" s="187" customFormat="true" ht="12.75" hidden="false" customHeight="false" outlineLevel="0" collapsed="false">
      <c r="A5" s="194" t="s">
        <v>1002</v>
      </c>
      <c r="B5" s="195"/>
      <c r="C5" s="195"/>
      <c r="D5" s="195"/>
      <c r="E5" s="195"/>
      <c r="F5" s="195"/>
      <c r="G5" s="195"/>
      <c r="H5" s="195"/>
      <c r="J5" s="195"/>
      <c r="K5" s="195"/>
      <c r="L5" s="195"/>
      <c r="M5" s="195"/>
      <c r="N5" s="195"/>
      <c r="O5" s="195"/>
      <c r="P5" s="195"/>
      <c r="Q5" s="197" t="s">
        <v>545</v>
      </c>
      <c r="R5" s="251"/>
      <c r="S5" s="194" t="s">
        <v>1002</v>
      </c>
      <c r="T5" s="195"/>
      <c r="U5" s="195"/>
      <c r="V5" s="195"/>
      <c r="W5" s="195"/>
      <c r="X5" s="195"/>
      <c r="Y5" s="195"/>
      <c r="AB5" s="195"/>
      <c r="AC5" s="195"/>
      <c r="AD5" s="195"/>
      <c r="AE5" s="195"/>
      <c r="AF5" s="195"/>
      <c r="AG5" s="195"/>
      <c r="AH5" s="195"/>
      <c r="AI5" s="195"/>
      <c r="AJ5" s="197" t="s">
        <v>1003</v>
      </c>
    </row>
    <row r="6" s="187" customFormat="true" ht="14.25" hidden="false" customHeight="true" outlineLevel="0" collapsed="false">
      <c r="A6" s="242"/>
      <c r="B6" s="914" t="s">
        <v>165</v>
      </c>
      <c r="C6" s="914"/>
      <c r="D6" s="914" t="s">
        <v>1004</v>
      </c>
      <c r="E6" s="914"/>
      <c r="F6" s="914" t="s">
        <v>1005</v>
      </c>
      <c r="G6" s="914"/>
      <c r="H6" s="915" t="s">
        <v>1006</v>
      </c>
      <c r="J6" s="916" t="s">
        <v>1006</v>
      </c>
      <c r="K6" s="914" t="s">
        <v>1007</v>
      </c>
      <c r="L6" s="914"/>
      <c r="M6" s="914" t="s">
        <v>1008</v>
      </c>
      <c r="N6" s="914"/>
      <c r="O6" s="914" t="s">
        <v>1009</v>
      </c>
      <c r="P6" s="914"/>
      <c r="Q6" s="251"/>
      <c r="R6" s="251"/>
      <c r="S6" s="242"/>
      <c r="T6" s="914" t="s">
        <v>1010</v>
      </c>
      <c r="U6" s="914"/>
      <c r="V6" s="914" t="s">
        <v>1011</v>
      </c>
      <c r="W6" s="914"/>
      <c r="X6" s="914" t="s">
        <v>1012</v>
      </c>
      <c r="Y6" s="914"/>
      <c r="AB6" s="917" t="s">
        <v>1013</v>
      </c>
      <c r="AC6" s="917"/>
      <c r="AD6" s="917"/>
      <c r="AE6" s="917"/>
      <c r="AF6" s="917"/>
      <c r="AG6" s="917" t="s">
        <v>1014</v>
      </c>
      <c r="AH6" s="917"/>
      <c r="AI6" s="917"/>
      <c r="AJ6" s="251"/>
    </row>
    <row r="7" s="187" customFormat="true" ht="14.25" hidden="false" customHeight="true" outlineLevel="0" collapsed="false">
      <c r="A7" s="790" t="s">
        <v>1015</v>
      </c>
      <c r="B7" s="818" t="s">
        <v>47</v>
      </c>
      <c r="C7" s="818"/>
      <c r="D7" s="818" t="s">
        <v>1016</v>
      </c>
      <c r="E7" s="818"/>
      <c r="F7" s="818" t="s">
        <v>1017</v>
      </c>
      <c r="G7" s="818"/>
      <c r="H7" s="817" t="s">
        <v>1018</v>
      </c>
      <c r="J7" s="816" t="s">
        <v>1018</v>
      </c>
      <c r="K7" s="818" t="s">
        <v>1019</v>
      </c>
      <c r="L7" s="818"/>
      <c r="M7" s="818" t="s">
        <v>1020</v>
      </c>
      <c r="N7" s="818"/>
      <c r="O7" s="918" t="s">
        <v>1021</v>
      </c>
      <c r="P7" s="918"/>
      <c r="Q7" s="198" t="s">
        <v>28</v>
      </c>
      <c r="R7" s="242"/>
      <c r="S7" s="790" t="s">
        <v>1015</v>
      </c>
      <c r="T7" s="818" t="s">
        <v>1022</v>
      </c>
      <c r="U7" s="818"/>
      <c r="V7" s="818" t="s">
        <v>1023</v>
      </c>
      <c r="W7" s="818"/>
      <c r="X7" s="818" t="s">
        <v>287</v>
      </c>
      <c r="Y7" s="818"/>
      <c r="AB7" s="919" t="s">
        <v>1024</v>
      </c>
      <c r="AC7" s="919"/>
      <c r="AD7" s="919"/>
      <c r="AE7" s="919" t="s">
        <v>1025</v>
      </c>
      <c r="AF7" s="919"/>
      <c r="AG7" s="920" t="s">
        <v>165</v>
      </c>
      <c r="AH7" s="920" t="s">
        <v>758</v>
      </c>
      <c r="AI7" s="814" t="s">
        <v>1026</v>
      </c>
      <c r="AJ7" s="198" t="s">
        <v>28</v>
      </c>
    </row>
    <row r="8" s="187" customFormat="true" ht="14.25" hidden="false" customHeight="true" outlineLevel="0" collapsed="false">
      <c r="A8" s="891"/>
      <c r="B8" s="921" t="s">
        <v>1027</v>
      </c>
      <c r="C8" s="790" t="s">
        <v>1028</v>
      </c>
      <c r="D8" s="922" t="s">
        <v>1027</v>
      </c>
      <c r="E8" s="920" t="s">
        <v>1028</v>
      </c>
      <c r="F8" s="922" t="s">
        <v>1027</v>
      </c>
      <c r="G8" s="920" t="s">
        <v>1028</v>
      </c>
      <c r="H8" s="922" t="s">
        <v>1027</v>
      </c>
      <c r="J8" s="922" t="s">
        <v>1028</v>
      </c>
      <c r="K8" s="922" t="s">
        <v>1027</v>
      </c>
      <c r="L8" s="920" t="s">
        <v>1028</v>
      </c>
      <c r="M8" s="922" t="s">
        <v>1027</v>
      </c>
      <c r="N8" s="920" t="s">
        <v>1028</v>
      </c>
      <c r="O8" s="922" t="s">
        <v>1027</v>
      </c>
      <c r="P8" s="922" t="s">
        <v>1028</v>
      </c>
      <c r="Q8" s="198"/>
      <c r="R8" s="242"/>
      <c r="S8" s="790"/>
      <c r="T8" s="922" t="s">
        <v>1027</v>
      </c>
      <c r="U8" s="920" t="s">
        <v>1028</v>
      </c>
      <c r="V8" s="922" t="s">
        <v>1027</v>
      </c>
      <c r="W8" s="920" t="s">
        <v>1028</v>
      </c>
      <c r="X8" s="922" t="s">
        <v>1027</v>
      </c>
      <c r="Y8" s="922" t="s">
        <v>1028</v>
      </c>
      <c r="AB8" s="920" t="s">
        <v>165</v>
      </c>
      <c r="AC8" s="920" t="s">
        <v>1029</v>
      </c>
      <c r="AD8" s="920" t="s">
        <v>1030</v>
      </c>
      <c r="AE8" s="920" t="s">
        <v>1031</v>
      </c>
      <c r="AF8" s="813" t="s">
        <v>1028</v>
      </c>
      <c r="AG8" s="227"/>
      <c r="AH8" s="227"/>
      <c r="AI8" s="815"/>
      <c r="AJ8" s="198"/>
    </row>
    <row r="9" s="187" customFormat="true" ht="14.25" hidden="false" customHeight="true" outlineLevel="0" collapsed="false">
      <c r="A9" s="923"/>
      <c r="B9" s="923" t="s">
        <v>1032</v>
      </c>
      <c r="C9" s="816" t="s">
        <v>1033</v>
      </c>
      <c r="D9" s="818" t="s">
        <v>1032</v>
      </c>
      <c r="E9" s="817" t="s">
        <v>1033</v>
      </c>
      <c r="F9" s="818" t="s">
        <v>1032</v>
      </c>
      <c r="G9" s="817" t="s">
        <v>1033</v>
      </c>
      <c r="H9" s="818" t="s">
        <v>1032</v>
      </c>
      <c r="J9" s="818" t="s">
        <v>1033</v>
      </c>
      <c r="K9" s="818" t="s">
        <v>1032</v>
      </c>
      <c r="L9" s="817" t="s">
        <v>1033</v>
      </c>
      <c r="M9" s="818" t="s">
        <v>1032</v>
      </c>
      <c r="N9" s="817" t="s">
        <v>1033</v>
      </c>
      <c r="O9" s="818" t="s">
        <v>1032</v>
      </c>
      <c r="P9" s="818" t="s">
        <v>1033</v>
      </c>
      <c r="Q9" s="819"/>
      <c r="R9" s="251"/>
      <c r="S9" s="816"/>
      <c r="T9" s="818" t="s">
        <v>1032</v>
      </c>
      <c r="U9" s="817" t="s">
        <v>1033</v>
      </c>
      <c r="V9" s="818" t="s">
        <v>1032</v>
      </c>
      <c r="W9" s="817" t="s">
        <v>1033</v>
      </c>
      <c r="X9" s="818" t="s">
        <v>1032</v>
      </c>
      <c r="Y9" s="818" t="s">
        <v>1033</v>
      </c>
      <c r="AB9" s="817" t="s">
        <v>47</v>
      </c>
      <c r="AC9" s="817" t="s">
        <v>228</v>
      </c>
      <c r="AD9" s="817" t="s">
        <v>770</v>
      </c>
      <c r="AE9" s="817" t="s">
        <v>1034</v>
      </c>
      <c r="AF9" s="817" t="s">
        <v>1033</v>
      </c>
      <c r="AG9" s="817" t="s">
        <v>47</v>
      </c>
      <c r="AH9" s="817" t="s">
        <v>1035</v>
      </c>
      <c r="AI9" s="818" t="s">
        <v>1036</v>
      </c>
      <c r="AJ9" s="819"/>
    </row>
    <row r="10" customFormat="false" ht="45" hidden="false" customHeight="true" outlineLevel="0" collapsed="false">
      <c r="A10" s="866" t="s">
        <v>555</v>
      </c>
      <c r="B10" s="910" t="n">
        <f aca="false">SUM(D10,F10,H10,K10,M10,O10,T10,V10,X10)</f>
        <v>967</v>
      </c>
      <c r="C10" s="910" t="n">
        <f aca="false">SUM(E10,G10,I10,L10,N10,P10,U10,W10,Y10)</f>
        <v>1442</v>
      </c>
      <c r="D10" s="910" t="n">
        <v>89</v>
      </c>
      <c r="E10" s="910" t="n">
        <v>11</v>
      </c>
      <c r="F10" s="910" t="n">
        <v>0</v>
      </c>
      <c r="G10" s="910" t="n">
        <v>0</v>
      </c>
      <c r="H10" s="910" t="n">
        <v>0</v>
      </c>
      <c r="I10" s="924"/>
      <c r="J10" s="910" t="n">
        <v>0</v>
      </c>
      <c r="K10" s="910" t="n">
        <v>0</v>
      </c>
      <c r="L10" s="910" t="n">
        <v>0</v>
      </c>
      <c r="M10" s="925" t="n">
        <v>877</v>
      </c>
      <c r="N10" s="910" t="n">
        <v>1344</v>
      </c>
      <c r="O10" s="926" t="n">
        <v>1</v>
      </c>
      <c r="P10" s="910" t="n">
        <v>0</v>
      </c>
      <c r="Q10" s="927" t="s">
        <v>555</v>
      </c>
      <c r="R10" s="206"/>
      <c r="S10" s="846" t="s">
        <v>555</v>
      </c>
      <c r="T10" s="928" t="s">
        <v>965</v>
      </c>
      <c r="U10" s="910" t="s">
        <v>965</v>
      </c>
      <c r="V10" s="910" t="s">
        <v>965</v>
      </c>
      <c r="W10" s="910" t="n">
        <v>68</v>
      </c>
      <c r="X10" s="910" t="s">
        <v>965</v>
      </c>
      <c r="Y10" s="910" t="n">
        <v>19</v>
      </c>
      <c r="Z10" s="910"/>
      <c r="AA10" s="910"/>
      <c r="AB10" s="929" t="n">
        <f aca="false">SUM(AC10:AD10)</f>
        <v>1355</v>
      </c>
      <c r="AC10" s="929" t="n">
        <v>54</v>
      </c>
      <c r="AD10" s="929" t="n">
        <v>1301</v>
      </c>
      <c r="AE10" s="930" t="s">
        <v>965</v>
      </c>
      <c r="AF10" s="930" t="n">
        <v>50</v>
      </c>
      <c r="AG10" s="930" t="n">
        <v>416385</v>
      </c>
      <c r="AH10" s="929" t="n">
        <v>230425</v>
      </c>
      <c r="AI10" s="931" t="n">
        <v>185960</v>
      </c>
      <c r="AJ10" s="932" t="s">
        <v>555</v>
      </c>
    </row>
    <row r="11" customFormat="false" ht="45" hidden="false" customHeight="true" outlineLevel="0" collapsed="false">
      <c r="A11" s="866" t="n">
        <v>2000</v>
      </c>
      <c r="B11" s="910" t="n">
        <f aca="false">SUM(D11,F11,H11,K11,M11,O11,T11,V11,X11)</f>
        <v>1767</v>
      </c>
      <c r="C11" s="910" t="n">
        <f aca="false">SUM(E11,G11,I11,L11,N11,P11,U11,W11,Y11)</f>
        <v>1279</v>
      </c>
      <c r="D11" s="910" t="n">
        <v>99</v>
      </c>
      <c r="E11" s="910" t="n">
        <v>5</v>
      </c>
      <c r="F11" s="910" t="n">
        <v>0</v>
      </c>
      <c r="G11" s="910" t="n">
        <v>0</v>
      </c>
      <c r="H11" s="910" t="n">
        <v>0</v>
      </c>
      <c r="I11" s="924"/>
      <c r="J11" s="910" t="n">
        <v>0</v>
      </c>
      <c r="K11" s="910" t="n">
        <v>0</v>
      </c>
      <c r="L11" s="910" t="n">
        <v>0</v>
      </c>
      <c r="M11" s="925" t="n">
        <v>1615</v>
      </c>
      <c r="N11" s="910" t="n">
        <v>1274</v>
      </c>
      <c r="O11" s="926" t="n">
        <v>53</v>
      </c>
      <c r="P11" s="910" t="n">
        <v>0</v>
      </c>
      <c r="Q11" s="208" t="n">
        <v>2000</v>
      </c>
      <c r="R11" s="206"/>
      <c r="S11" s="846" t="n">
        <v>2000</v>
      </c>
      <c r="T11" s="933" t="n">
        <v>0</v>
      </c>
      <c r="U11" s="910" t="n">
        <v>0</v>
      </c>
      <c r="V11" s="910" t="n">
        <v>0</v>
      </c>
      <c r="W11" s="910" t="n">
        <v>0</v>
      </c>
      <c r="X11" s="910" t="n">
        <v>0</v>
      </c>
      <c r="Y11" s="910" t="n">
        <v>0</v>
      </c>
      <c r="Z11" s="910"/>
      <c r="AA11" s="910"/>
      <c r="AB11" s="929" t="n">
        <f aca="false">SUM(AC11:AD11)</f>
        <v>1279</v>
      </c>
      <c r="AC11" s="929" t="n">
        <v>48</v>
      </c>
      <c r="AD11" s="929" t="n">
        <v>1231</v>
      </c>
      <c r="AE11" s="930" t="n">
        <v>0</v>
      </c>
      <c r="AF11" s="929" t="n">
        <v>14</v>
      </c>
      <c r="AG11" s="930" t="n">
        <v>460862</v>
      </c>
      <c r="AH11" s="929" t="n">
        <v>208128</v>
      </c>
      <c r="AI11" s="934" t="n">
        <v>252734</v>
      </c>
      <c r="AJ11" s="198" t="n">
        <v>2000</v>
      </c>
    </row>
    <row r="12" customFormat="false" ht="45" hidden="false" customHeight="true" outlineLevel="0" collapsed="false">
      <c r="A12" s="866" t="n">
        <v>2001</v>
      </c>
      <c r="B12" s="910" t="n">
        <f aca="false">SUM(D12,F12,H12,K12,M12,O12,T12,V12,X12)</f>
        <v>1407</v>
      </c>
      <c r="C12" s="910" t="n">
        <f aca="false">SUM(E12,G12,I12,L12,N12,P12,U12,W12,Y12)</f>
        <v>1262</v>
      </c>
      <c r="D12" s="910" t="n">
        <v>83</v>
      </c>
      <c r="E12" s="910" t="n">
        <v>4</v>
      </c>
      <c r="F12" s="910" t="n">
        <v>3</v>
      </c>
      <c r="G12" s="910" t="n">
        <v>0</v>
      </c>
      <c r="H12" s="910" t="n">
        <v>0</v>
      </c>
      <c r="I12" s="924"/>
      <c r="J12" s="910" t="n">
        <v>0</v>
      </c>
      <c r="K12" s="910" t="n">
        <v>0</v>
      </c>
      <c r="L12" s="910" t="n">
        <v>0</v>
      </c>
      <c r="M12" s="925" t="n">
        <v>1311</v>
      </c>
      <c r="N12" s="910" t="n">
        <v>1258</v>
      </c>
      <c r="O12" s="926" t="n">
        <v>10</v>
      </c>
      <c r="P12" s="910" t="n">
        <v>0</v>
      </c>
      <c r="Q12" s="208" t="n">
        <v>2001</v>
      </c>
      <c r="R12" s="206"/>
      <c r="S12" s="846" t="n">
        <v>2001</v>
      </c>
      <c r="T12" s="933" t="n">
        <v>0</v>
      </c>
      <c r="U12" s="910" t="n">
        <v>0</v>
      </c>
      <c r="V12" s="910" t="n">
        <v>0</v>
      </c>
      <c r="W12" s="910" t="n">
        <v>0</v>
      </c>
      <c r="X12" s="910" t="n">
        <v>0</v>
      </c>
      <c r="Y12" s="910" t="n">
        <v>0</v>
      </c>
      <c r="Z12" s="910"/>
      <c r="AA12" s="910"/>
      <c r="AB12" s="929" t="n">
        <f aca="false">SUM(AC12:AD12)</f>
        <v>1031</v>
      </c>
      <c r="AC12" s="929" t="n">
        <v>45</v>
      </c>
      <c r="AD12" s="929" t="n">
        <v>986</v>
      </c>
      <c r="AE12" s="930" t="n">
        <v>0</v>
      </c>
      <c r="AF12" s="929" t="n">
        <v>16</v>
      </c>
      <c r="AG12" s="930" t="n">
        <v>255037</v>
      </c>
      <c r="AH12" s="929" t="n">
        <v>135517</v>
      </c>
      <c r="AI12" s="934" t="n">
        <v>119520</v>
      </c>
      <c r="AJ12" s="198" t="n">
        <v>2001</v>
      </c>
    </row>
    <row r="13" customFormat="false" ht="45" hidden="false" customHeight="true" outlineLevel="0" collapsed="false">
      <c r="A13" s="866" t="n">
        <v>2002</v>
      </c>
      <c r="B13" s="910" t="n">
        <f aca="false">SUM(D13,F13,H13,K13,M13,O13,T13,V13,X13)</f>
        <v>1109</v>
      </c>
      <c r="C13" s="910" t="n">
        <f aca="false">SUM(E13,G13,I13,L13,N13,P13,U13,W13,Y13)</f>
        <v>820</v>
      </c>
      <c r="D13" s="910" t="n">
        <v>84</v>
      </c>
      <c r="E13" s="910" t="n">
        <v>11</v>
      </c>
      <c r="F13" s="910" t="n">
        <v>6</v>
      </c>
      <c r="G13" s="910" t="n">
        <v>1</v>
      </c>
      <c r="H13" s="910" t="s">
        <v>57</v>
      </c>
      <c r="I13" s="924"/>
      <c r="J13" s="910" t="s">
        <v>57</v>
      </c>
      <c r="K13" s="910" t="s">
        <v>57</v>
      </c>
      <c r="L13" s="910" t="s">
        <v>57</v>
      </c>
      <c r="M13" s="925" t="n">
        <v>1014</v>
      </c>
      <c r="N13" s="910" t="n">
        <v>808</v>
      </c>
      <c r="O13" s="926" t="n">
        <v>5</v>
      </c>
      <c r="P13" s="910" t="s">
        <v>57</v>
      </c>
      <c r="Q13" s="208" t="n">
        <v>2002</v>
      </c>
      <c r="R13" s="206" t="s">
        <v>57</v>
      </c>
      <c r="S13" s="198" t="n">
        <v>2002</v>
      </c>
      <c r="T13" s="933" t="s">
        <v>57</v>
      </c>
      <c r="U13" s="910" t="s">
        <v>57</v>
      </c>
      <c r="V13" s="910" t="s">
        <v>57</v>
      </c>
      <c r="W13" s="910" t="s">
        <v>57</v>
      </c>
      <c r="X13" s="910" t="s">
        <v>57</v>
      </c>
      <c r="Y13" s="910" t="s">
        <v>57</v>
      </c>
      <c r="Z13" s="910" t="s">
        <v>57</v>
      </c>
      <c r="AA13" s="910" t="s">
        <v>57</v>
      </c>
      <c r="AB13" s="929" t="n">
        <f aca="false">SUM(AC13:AD13)</f>
        <v>819</v>
      </c>
      <c r="AC13" s="929" t="n">
        <v>39</v>
      </c>
      <c r="AD13" s="929" t="n">
        <v>780</v>
      </c>
      <c r="AE13" s="930" t="s">
        <v>57</v>
      </c>
      <c r="AF13" s="929" t="n">
        <v>30</v>
      </c>
      <c r="AG13" s="930" t="n">
        <v>638596</v>
      </c>
      <c r="AH13" s="929" t="n">
        <v>215572</v>
      </c>
      <c r="AI13" s="934" t="n">
        <v>423024</v>
      </c>
      <c r="AJ13" s="198" t="n">
        <v>2002</v>
      </c>
    </row>
    <row r="14" s="234" customFormat="true" ht="45" hidden="false" customHeight="true" outlineLevel="0" collapsed="false">
      <c r="A14" s="872" t="n">
        <v>2003</v>
      </c>
      <c r="B14" s="901" t="n">
        <f aca="false">SUM(D14,F14,H14,K14,M14,O14,T14,V14,X14)</f>
        <v>1201</v>
      </c>
      <c r="C14" s="901" t="n">
        <f aca="false">SUM(E14,G14,J14,L14,N14,P14,U14,W14,Y14)</f>
        <v>960</v>
      </c>
      <c r="D14" s="901" t="n">
        <v>102</v>
      </c>
      <c r="E14" s="901" t="n">
        <v>26</v>
      </c>
      <c r="F14" s="901" t="n">
        <v>7</v>
      </c>
      <c r="G14" s="901" t="s">
        <v>57</v>
      </c>
      <c r="H14" s="901" t="s">
        <v>57</v>
      </c>
      <c r="I14" s="935"/>
      <c r="J14" s="901" t="s">
        <v>57</v>
      </c>
      <c r="K14" s="901" t="s">
        <v>57</v>
      </c>
      <c r="L14" s="901" t="s">
        <v>57</v>
      </c>
      <c r="M14" s="936" t="n">
        <v>1079</v>
      </c>
      <c r="N14" s="901" t="n">
        <v>925</v>
      </c>
      <c r="O14" s="937" t="n">
        <v>7</v>
      </c>
      <c r="P14" s="901" t="s">
        <v>57</v>
      </c>
      <c r="Q14" s="870" t="n">
        <v>2003</v>
      </c>
      <c r="R14" s="901" t="s">
        <v>57</v>
      </c>
      <c r="S14" s="871" t="n">
        <v>2003</v>
      </c>
      <c r="T14" s="938" t="s">
        <v>57</v>
      </c>
      <c r="U14" s="901" t="s">
        <v>57</v>
      </c>
      <c r="V14" s="901" t="s">
        <v>57</v>
      </c>
      <c r="W14" s="901" t="s">
        <v>57</v>
      </c>
      <c r="X14" s="901" t="n">
        <v>6</v>
      </c>
      <c r="Y14" s="901" t="n">
        <v>9</v>
      </c>
      <c r="Z14" s="901" t="s">
        <v>57</v>
      </c>
      <c r="AA14" s="901" t="s">
        <v>57</v>
      </c>
      <c r="AB14" s="939" t="n">
        <f aca="false">SUM(AC14:AD14)</f>
        <v>900</v>
      </c>
      <c r="AC14" s="939" t="n">
        <v>35</v>
      </c>
      <c r="AD14" s="939" t="n">
        <v>865</v>
      </c>
      <c r="AE14" s="940" t="s">
        <v>57</v>
      </c>
      <c r="AF14" s="939" t="n">
        <v>21</v>
      </c>
      <c r="AG14" s="940" t="n">
        <v>601919</v>
      </c>
      <c r="AH14" s="939" t="n">
        <v>346968</v>
      </c>
      <c r="AI14" s="941" t="n">
        <v>254951</v>
      </c>
      <c r="AJ14" s="871" t="n">
        <v>2003</v>
      </c>
    </row>
    <row r="15" customFormat="false" ht="2.25" hidden="false" customHeight="true" outlineLevel="0" collapsed="false">
      <c r="A15" s="797"/>
      <c r="B15" s="942"/>
      <c r="C15" s="942"/>
      <c r="D15" s="942"/>
      <c r="E15" s="942"/>
      <c r="F15" s="942"/>
      <c r="G15" s="942"/>
      <c r="H15" s="942"/>
      <c r="J15" s="942"/>
      <c r="K15" s="942"/>
      <c r="L15" s="942"/>
      <c r="M15" s="943"/>
      <c r="N15" s="942"/>
      <c r="O15" s="942"/>
      <c r="P15" s="942"/>
      <c r="Q15" s="942"/>
      <c r="S15" s="797"/>
      <c r="T15" s="942"/>
      <c r="U15" s="942"/>
      <c r="V15" s="942"/>
      <c r="W15" s="942"/>
      <c r="X15" s="942"/>
      <c r="Y15" s="942"/>
      <c r="AB15" s="944"/>
      <c r="AC15" s="944"/>
      <c r="AD15" s="944"/>
      <c r="AE15" s="798"/>
      <c r="AF15" s="944"/>
      <c r="AG15" s="798"/>
      <c r="AH15" s="798"/>
      <c r="AI15" s="798"/>
      <c r="AJ15" s="942"/>
    </row>
    <row r="16" customFormat="false" ht="3" hidden="true" customHeight="true" outlineLevel="0" collapsed="false">
      <c r="A16" s="177"/>
      <c r="B16" s="834"/>
      <c r="C16" s="834"/>
      <c r="D16" s="834"/>
      <c r="E16" s="834"/>
      <c r="F16" s="834"/>
      <c r="G16" s="834"/>
      <c r="H16" s="834"/>
      <c r="J16" s="834"/>
      <c r="K16" s="834"/>
      <c r="L16" s="834"/>
      <c r="M16" s="834"/>
      <c r="N16" s="834"/>
      <c r="O16" s="834"/>
      <c r="P16" s="834"/>
      <c r="Q16" s="834"/>
      <c r="S16" s="177"/>
      <c r="T16" s="834"/>
      <c r="U16" s="834"/>
      <c r="V16" s="834"/>
      <c r="W16" s="834"/>
      <c r="X16" s="834"/>
      <c r="Y16" s="834"/>
      <c r="AJ16" s="834"/>
    </row>
    <row r="17" customFormat="false" ht="12.95" hidden="false" customHeight="true" outlineLevel="0" collapsed="false">
      <c r="A17" s="802"/>
      <c r="B17" s="176"/>
      <c r="C17" s="176"/>
      <c r="D17" s="176"/>
      <c r="E17" s="176"/>
      <c r="F17" s="176"/>
      <c r="G17" s="176"/>
      <c r="H17" s="176"/>
      <c r="J17" s="249"/>
      <c r="K17" s="176"/>
      <c r="L17" s="176"/>
      <c r="N17" s="176"/>
      <c r="O17" s="176"/>
      <c r="P17" s="176"/>
      <c r="S17" s="802" t="s">
        <v>773</v>
      </c>
      <c r="T17" s="176"/>
      <c r="U17" s="176"/>
      <c r="V17" s="176"/>
      <c r="W17" s="176"/>
      <c r="X17" s="176"/>
      <c r="Y17" s="176"/>
      <c r="AB17" s="249" t="s">
        <v>774</v>
      </c>
    </row>
    <row r="18" customFormat="false" ht="12.95" hidden="false" customHeight="true" outlineLevel="0" collapsed="false">
      <c r="A18" s="802"/>
      <c r="B18" s="176"/>
      <c r="C18" s="176"/>
      <c r="D18" s="176"/>
      <c r="E18" s="176"/>
      <c r="F18" s="176"/>
      <c r="G18" s="176"/>
      <c r="H18" s="176"/>
      <c r="J18" s="176"/>
      <c r="K18" s="176"/>
      <c r="L18" s="176"/>
      <c r="M18" s="176"/>
      <c r="N18" s="176"/>
      <c r="O18" s="176"/>
      <c r="P18" s="176"/>
      <c r="S18" s="184"/>
      <c r="T18" s="176"/>
      <c r="U18" s="176"/>
      <c r="V18" s="176"/>
      <c r="W18" s="176"/>
      <c r="X18" s="176"/>
      <c r="Y18" s="176"/>
    </row>
    <row r="19" customFormat="false" ht="12.95" hidden="false" customHeight="true" outlineLevel="0" collapsed="false">
      <c r="A19" s="184"/>
      <c r="B19" s="176"/>
      <c r="C19" s="176"/>
      <c r="D19" s="176"/>
      <c r="E19" s="176"/>
      <c r="F19" s="176"/>
      <c r="G19" s="176"/>
      <c r="H19" s="176"/>
      <c r="J19" s="176"/>
      <c r="K19" s="176"/>
      <c r="L19" s="176"/>
      <c r="M19" s="176"/>
      <c r="N19" s="176"/>
      <c r="O19" s="176"/>
      <c r="P19" s="176"/>
      <c r="S19" s="184"/>
      <c r="T19" s="176"/>
      <c r="U19" s="176"/>
      <c r="V19" s="176"/>
      <c r="W19" s="176"/>
      <c r="X19" s="176"/>
      <c r="Y19" s="176"/>
    </row>
    <row r="20" customFormat="false" ht="15.75" hidden="true" customHeight="false" outlineLevel="0" collapsed="false">
      <c r="B20" s="176"/>
      <c r="C20" s="176"/>
      <c r="D20" s="176"/>
      <c r="E20" s="176"/>
      <c r="F20" s="176"/>
      <c r="G20" s="176"/>
      <c r="H20" s="176"/>
      <c r="J20" s="176"/>
      <c r="K20" s="176"/>
      <c r="L20" s="176"/>
      <c r="M20" s="176"/>
      <c r="N20" s="176"/>
      <c r="O20" s="176"/>
      <c r="P20" s="176"/>
      <c r="T20" s="176"/>
      <c r="U20" s="176"/>
      <c r="V20" s="176"/>
      <c r="W20" s="176"/>
      <c r="X20" s="176"/>
      <c r="Y20" s="176"/>
    </row>
    <row r="21" customFormat="false" ht="15.75" hidden="true" customHeight="false" outlineLevel="0" collapsed="false">
      <c r="B21" s="176"/>
      <c r="C21" s="176"/>
      <c r="D21" s="176"/>
      <c r="E21" s="176"/>
      <c r="F21" s="176"/>
      <c r="G21" s="176"/>
      <c r="H21" s="176"/>
      <c r="J21" s="176"/>
      <c r="K21" s="176"/>
      <c r="L21" s="176"/>
      <c r="M21" s="176"/>
      <c r="N21" s="176"/>
      <c r="O21" s="176"/>
      <c r="P21" s="176"/>
      <c r="T21" s="176"/>
      <c r="U21" s="176"/>
      <c r="V21" s="176"/>
      <c r="W21" s="176"/>
      <c r="X21" s="176"/>
      <c r="Y21" s="176"/>
    </row>
    <row r="22" customFormat="false" ht="15.75" hidden="true" customHeight="false" outlineLevel="0" collapsed="false">
      <c r="B22" s="176"/>
      <c r="C22" s="176"/>
      <c r="D22" s="176"/>
      <c r="E22" s="176"/>
      <c r="F22" s="176"/>
      <c r="G22" s="176"/>
      <c r="H22" s="176"/>
      <c r="J22" s="176"/>
      <c r="K22" s="176"/>
      <c r="L22" s="176"/>
      <c r="M22" s="176"/>
      <c r="N22" s="176"/>
      <c r="O22" s="176"/>
      <c r="P22" s="176"/>
      <c r="T22" s="176"/>
      <c r="U22" s="176"/>
      <c r="V22" s="176"/>
      <c r="W22" s="176"/>
      <c r="X22" s="176"/>
      <c r="Y22" s="176"/>
    </row>
    <row r="23" customFormat="false" ht="15.75" hidden="true" customHeight="false" outlineLevel="0" collapsed="false">
      <c r="B23" s="176"/>
      <c r="C23" s="176"/>
      <c r="D23" s="176"/>
      <c r="E23" s="176"/>
      <c r="F23" s="176"/>
      <c r="G23" s="176"/>
      <c r="H23" s="176"/>
      <c r="J23" s="176"/>
      <c r="K23" s="176"/>
      <c r="L23" s="176"/>
      <c r="M23" s="176"/>
      <c r="N23" s="176"/>
      <c r="O23" s="176"/>
      <c r="P23" s="176"/>
      <c r="T23" s="176"/>
      <c r="U23" s="176"/>
      <c r="V23" s="176"/>
      <c r="W23" s="176"/>
      <c r="X23" s="176"/>
      <c r="Y23" s="176"/>
    </row>
    <row r="24" customFormat="false" ht="15.75" hidden="true" customHeight="false" outlineLevel="0" collapsed="false">
      <c r="B24" s="176"/>
      <c r="C24" s="176"/>
      <c r="D24" s="176"/>
      <c r="E24" s="176"/>
      <c r="F24" s="176"/>
      <c r="G24" s="176"/>
      <c r="H24" s="176"/>
      <c r="J24" s="176"/>
      <c r="K24" s="176"/>
      <c r="L24" s="176"/>
      <c r="M24" s="176"/>
      <c r="N24" s="176"/>
      <c r="O24" s="176"/>
      <c r="P24" s="176"/>
      <c r="T24" s="176"/>
      <c r="U24" s="176"/>
      <c r="V24" s="176"/>
      <c r="W24" s="176"/>
      <c r="X24" s="176"/>
      <c r="Y24" s="176"/>
    </row>
    <row r="25" customFormat="false" ht="15.75" hidden="true" customHeight="false" outlineLevel="0" collapsed="false">
      <c r="B25" s="176"/>
      <c r="C25" s="176"/>
      <c r="D25" s="176"/>
      <c r="E25" s="176"/>
      <c r="F25" s="176"/>
      <c r="G25" s="176"/>
      <c r="H25" s="176"/>
      <c r="J25" s="176"/>
      <c r="K25" s="176"/>
      <c r="L25" s="176"/>
      <c r="M25" s="176"/>
      <c r="N25" s="176"/>
      <c r="O25" s="176"/>
      <c r="P25" s="176"/>
      <c r="T25" s="176"/>
      <c r="U25" s="176"/>
      <c r="V25" s="176"/>
      <c r="W25" s="176"/>
      <c r="X25" s="176"/>
      <c r="Y25" s="176"/>
    </row>
    <row r="26" customFormat="false" ht="15.75" hidden="true" customHeight="false" outlineLevel="0" collapsed="false">
      <c r="B26" s="176"/>
      <c r="C26" s="176"/>
      <c r="D26" s="176"/>
      <c r="E26" s="176"/>
      <c r="F26" s="176"/>
      <c r="G26" s="176"/>
      <c r="H26" s="176"/>
      <c r="J26" s="176"/>
      <c r="K26" s="176"/>
      <c r="L26" s="176"/>
      <c r="M26" s="176"/>
      <c r="N26" s="176"/>
      <c r="O26" s="176"/>
      <c r="P26" s="176"/>
      <c r="T26" s="176"/>
      <c r="U26" s="176"/>
      <c r="V26" s="176"/>
      <c r="W26" s="176"/>
      <c r="X26" s="176"/>
      <c r="Y26" s="176"/>
    </row>
    <row r="27" customFormat="false" ht="15.75" hidden="true" customHeight="false" outlineLevel="0" collapsed="false">
      <c r="B27" s="176"/>
      <c r="C27" s="176"/>
      <c r="D27" s="176"/>
      <c r="E27" s="176"/>
      <c r="F27" s="176"/>
      <c r="G27" s="176"/>
      <c r="H27" s="176"/>
      <c r="J27" s="176"/>
      <c r="K27" s="176"/>
      <c r="L27" s="176"/>
      <c r="M27" s="176"/>
      <c r="N27" s="176"/>
      <c r="O27" s="176"/>
      <c r="P27" s="176"/>
      <c r="T27" s="176"/>
      <c r="U27" s="176"/>
      <c r="V27" s="176"/>
      <c r="W27" s="176"/>
      <c r="X27" s="176"/>
      <c r="Y27" s="176"/>
    </row>
    <row r="28" customFormat="false" ht="15.75" hidden="true" customHeight="false" outlineLevel="0" collapsed="false">
      <c r="B28" s="176"/>
      <c r="C28" s="176"/>
      <c r="D28" s="176"/>
      <c r="E28" s="176"/>
      <c r="F28" s="176"/>
      <c r="G28" s="176"/>
      <c r="H28" s="176"/>
      <c r="J28" s="176"/>
      <c r="K28" s="176"/>
      <c r="L28" s="176"/>
      <c r="M28" s="176"/>
      <c r="N28" s="176"/>
      <c r="O28" s="176"/>
      <c r="P28" s="176"/>
      <c r="T28" s="176"/>
      <c r="U28" s="176"/>
      <c r="V28" s="176"/>
      <c r="W28" s="176"/>
      <c r="X28" s="176"/>
      <c r="Y28" s="176"/>
    </row>
    <row r="29" customFormat="false" ht="15.75" hidden="true" customHeight="false" outlineLevel="0" collapsed="false">
      <c r="B29" s="176"/>
      <c r="C29" s="176"/>
      <c r="D29" s="176"/>
      <c r="E29" s="176"/>
      <c r="F29" s="176"/>
      <c r="G29" s="176"/>
      <c r="H29" s="176"/>
      <c r="J29" s="176"/>
      <c r="K29" s="176"/>
      <c r="L29" s="176"/>
      <c r="M29" s="176"/>
      <c r="N29" s="176"/>
      <c r="O29" s="176"/>
      <c r="P29" s="176"/>
      <c r="T29" s="176"/>
      <c r="U29" s="176"/>
      <c r="V29" s="176"/>
      <c r="W29" s="176"/>
      <c r="X29" s="176"/>
      <c r="Y29" s="176"/>
    </row>
    <row r="30" customFormat="false" ht="15.75" hidden="true" customHeight="false" outlineLevel="0" collapsed="false">
      <c r="B30" s="176"/>
      <c r="C30" s="176"/>
      <c r="D30" s="176"/>
      <c r="E30" s="176"/>
      <c r="F30" s="176"/>
      <c r="G30" s="176"/>
      <c r="H30" s="176"/>
      <c r="J30" s="176"/>
      <c r="K30" s="176"/>
      <c r="L30" s="176"/>
      <c r="M30" s="176"/>
      <c r="N30" s="176"/>
      <c r="O30" s="176"/>
      <c r="P30" s="176"/>
      <c r="T30" s="176"/>
      <c r="U30" s="176"/>
      <c r="V30" s="176"/>
      <c r="W30" s="176"/>
      <c r="X30" s="176"/>
      <c r="Y30" s="176"/>
    </row>
    <row r="31" customFormat="false" ht="15.75" hidden="true" customHeight="false" outlineLevel="0" collapsed="false">
      <c r="B31" s="176"/>
      <c r="C31" s="176"/>
      <c r="D31" s="176"/>
      <c r="E31" s="176"/>
      <c r="F31" s="176"/>
      <c r="G31" s="176"/>
      <c r="H31" s="176"/>
      <c r="J31" s="176"/>
      <c r="K31" s="176"/>
      <c r="L31" s="176"/>
      <c r="M31" s="176"/>
      <c r="N31" s="176"/>
      <c r="O31" s="176"/>
      <c r="P31" s="176"/>
      <c r="T31" s="176"/>
      <c r="U31" s="176"/>
      <c r="V31" s="176"/>
      <c r="W31" s="176"/>
      <c r="X31" s="176"/>
      <c r="Y31" s="176"/>
    </row>
    <row r="32" customFormat="false" ht="15.75" hidden="true" customHeight="false" outlineLevel="0" collapsed="false">
      <c r="B32" s="176"/>
      <c r="C32" s="176"/>
      <c r="D32" s="176"/>
      <c r="E32" s="176"/>
      <c r="F32" s="176"/>
      <c r="G32" s="176"/>
      <c r="H32" s="176"/>
      <c r="J32" s="176"/>
      <c r="K32" s="176"/>
      <c r="L32" s="176"/>
      <c r="M32" s="176"/>
      <c r="N32" s="176"/>
      <c r="O32" s="176"/>
      <c r="P32" s="176"/>
      <c r="T32" s="176"/>
      <c r="U32" s="176"/>
      <c r="V32" s="176"/>
      <c r="W32" s="176"/>
      <c r="X32" s="176"/>
      <c r="Y32" s="176"/>
    </row>
    <row r="33" customFormat="false" ht="15.75" hidden="true" customHeight="false" outlineLevel="0" collapsed="false">
      <c r="B33" s="176"/>
      <c r="C33" s="176"/>
      <c r="D33" s="176"/>
      <c r="E33" s="176"/>
      <c r="F33" s="176"/>
      <c r="G33" s="176"/>
      <c r="H33" s="176"/>
      <c r="J33" s="176"/>
      <c r="K33" s="176"/>
      <c r="L33" s="176"/>
      <c r="M33" s="176"/>
      <c r="N33" s="176"/>
      <c r="O33" s="176"/>
      <c r="P33" s="176"/>
      <c r="T33" s="176"/>
      <c r="U33" s="176"/>
      <c r="V33" s="176"/>
      <c r="W33" s="176"/>
      <c r="X33" s="176"/>
      <c r="Y33" s="176"/>
    </row>
    <row r="34" customFormat="false" ht="15.75" hidden="true" customHeight="false" outlineLevel="0" collapsed="false">
      <c r="B34" s="176"/>
      <c r="C34" s="176"/>
      <c r="D34" s="176"/>
      <c r="E34" s="176"/>
      <c r="F34" s="176"/>
      <c r="G34" s="176"/>
      <c r="H34" s="176"/>
      <c r="J34" s="176"/>
      <c r="K34" s="176"/>
      <c r="L34" s="176"/>
      <c r="M34" s="176"/>
      <c r="N34" s="176"/>
      <c r="O34" s="176"/>
      <c r="P34" s="176"/>
      <c r="T34" s="176"/>
      <c r="U34" s="176"/>
      <c r="V34" s="176"/>
      <c r="W34" s="176"/>
      <c r="X34" s="176"/>
      <c r="Y34" s="176"/>
    </row>
    <row r="35" customFormat="false" ht="15.75" hidden="true" customHeight="false" outlineLevel="0" collapsed="false">
      <c r="B35" s="176"/>
      <c r="C35" s="176"/>
      <c r="D35" s="176"/>
      <c r="E35" s="176"/>
      <c r="F35" s="176"/>
      <c r="G35" s="176"/>
      <c r="H35" s="176"/>
      <c r="J35" s="176"/>
      <c r="K35" s="176"/>
      <c r="L35" s="176"/>
      <c r="M35" s="176"/>
      <c r="N35" s="176"/>
      <c r="O35" s="176"/>
      <c r="P35" s="176"/>
      <c r="T35" s="176"/>
      <c r="U35" s="176"/>
      <c r="V35" s="176"/>
      <c r="W35" s="176"/>
      <c r="X35" s="176"/>
      <c r="Y35" s="176"/>
    </row>
    <row r="36" customFormat="false" ht="15.75" hidden="true" customHeight="false" outlineLevel="0" collapsed="false">
      <c r="B36" s="176"/>
      <c r="C36" s="176"/>
      <c r="D36" s="176"/>
      <c r="E36" s="176"/>
      <c r="F36" s="176"/>
      <c r="G36" s="176"/>
      <c r="H36" s="176"/>
      <c r="J36" s="176"/>
      <c r="K36" s="176"/>
      <c r="L36" s="176"/>
      <c r="M36" s="176"/>
      <c r="N36" s="176"/>
      <c r="O36" s="176"/>
      <c r="P36" s="176"/>
      <c r="T36" s="176"/>
      <c r="U36" s="176"/>
      <c r="V36" s="176"/>
      <c r="W36" s="176"/>
      <c r="X36" s="176"/>
      <c r="Y36" s="176"/>
    </row>
    <row r="37" customFormat="false" ht="15.75" hidden="true" customHeight="false" outlineLevel="0" collapsed="false">
      <c r="B37" s="176"/>
      <c r="C37" s="176"/>
      <c r="D37" s="176"/>
      <c r="E37" s="176"/>
      <c r="F37" s="176"/>
      <c r="G37" s="176"/>
      <c r="H37" s="176"/>
      <c r="J37" s="176"/>
      <c r="K37" s="176"/>
      <c r="L37" s="176"/>
      <c r="M37" s="176"/>
      <c r="N37" s="176"/>
      <c r="O37" s="176"/>
      <c r="P37" s="176"/>
      <c r="T37" s="176"/>
      <c r="U37" s="176"/>
      <c r="V37" s="176"/>
      <c r="W37" s="176"/>
      <c r="X37" s="176"/>
      <c r="Y37" s="176"/>
    </row>
    <row r="38" customFormat="false" ht="15.75" hidden="true" customHeight="false" outlineLevel="0" collapsed="false">
      <c r="B38" s="176"/>
      <c r="C38" s="176"/>
      <c r="D38" s="176"/>
      <c r="E38" s="176"/>
      <c r="F38" s="176"/>
      <c r="G38" s="176"/>
      <c r="H38" s="176"/>
      <c r="J38" s="176"/>
      <c r="K38" s="176"/>
      <c r="L38" s="176"/>
      <c r="M38" s="176"/>
      <c r="N38" s="176"/>
      <c r="O38" s="176"/>
      <c r="P38" s="176"/>
      <c r="T38" s="176"/>
      <c r="U38" s="176"/>
      <c r="V38" s="176"/>
      <c r="W38" s="176"/>
      <c r="X38" s="176"/>
      <c r="Y38" s="176"/>
    </row>
    <row r="39" customFormat="false" ht="15.75" hidden="true" customHeight="false" outlineLevel="0" collapsed="false">
      <c r="B39" s="176"/>
      <c r="C39" s="176"/>
      <c r="D39" s="176"/>
      <c r="E39" s="176"/>
      <c r="F39" s="176"/>
      <c r="G39" s="176"/>
      <c r="H39" s="176"/>
      <c r="J39" s="176"/>
      <c r="K39" s="176"/>
      <c r="L39" s="176"/>
      <c r="M39" s="176"/>
      <c r="N39" s="176"/>
      <c r="O39" s="176"/>
      <c r="P39" s="176"/>
      <c r="T39" s="176"/>
      <c r="U39" s="176"/>
      <c r="V39" s="176"/>
      <c r="W39" s="176"/>
      <c r="X39" s="176"/>
      <c r="Y39" s="176"/>
    </row>
    <row r="40" customFormat="false" ht="15.75" hidden="true" customHeight="false" outlineLevel="0" collapsed="false">
      <c r="B40" s="176"/>
      <c r="C40" s="176"/>
      <c r="D40" s="176"/>
      <c r="E40" s="176"/>
      <c r="F40" s="176"/>
      <c r="G40" s="176"/>
      <c r="H40" s="176"/>
      <c r="J40" s="176"/>
      <c r="K40" s="176"/>
      <c r="L40" s="176"/>
      <c r="M40" s="176"/>
      <c r="N40" s="176"/>
      <c r="O40" s="176"/>
      <c r="P40" s="176"/>
      <c r="T40" s="176"/>
      <c r="U40" s="176"/>
      <c r="V40" s="176"/>
      <c r="W40" s="176"/>
      <c r="X40" s="176"/>
      <c r="Y40" s="176"/>
    </row>
    <row r="41" customFormat="false" ht="15.75" hidden="true" customHeight="false" outlineLevel="0" collapsed="false">
      <c r="B41" s="176"/>
      <c r="C41" s="176"/>
      <c r="D41" s="176"/>
      <c r="E41" s="176"/>
      <c r="F41" s="176"/>
      <c r="G41" s="176"/>
      <c r="H41" s="176"/>
      <c r="J41" s="176"/>
      <c r="K41" s="176"/>
      <c r="L41" s="176"/>
      <c r="M41" s="176"/>
      <c r="N41" s="176"/>
      <c r="O41" s="176"/>
      <c r="P41" s="176"/>
      <c r="T41" s="176"/>
      <c r="U41" s="176"/>
      <c r="V41" s="176"/>
      <c r="W41" s="176"/>
      <c r="X41" s="176"/>
      <c r="Y41" s="176"/>
    </row>
    <row r="42" customFormat="false" ht="15.75" hidden="true" customHeight="false" outlineLevel="0" collapsed="false">
      <c r="B42" s="176"/>
      <c r="C42" s="176"/>
      <c r="D42" s="176"/>
      <c r="E42" s="176"/>
      <c r="F42" s="176"/>
      <c r="G42" s="176"/>
      <c r="H42" s="176"/>
      <c r="J42" s="176"/>
      <c r="K42" s="176"/>
      <c r="L42" s="176"/>
      <c r="M42" s="176"/>
      <c r="N42" s="176"/>
      <c r="O42" s="176"/>
      <c r="P42" s="176"/>
      <c r="T42" s="176"/>
      <c r="U42" s="176"/>
      <c r="V42" s="176"/>
      <c r="W42" s="176"/>
      <c r="X42" s="176"/>
      <c r="Y42" s="176"/>
    </row>
  </sheetData>
  <mergeCells count="24">
    <mergeCell ref="A3:G3"/>
    <mergeCell ref="J3:P3"/>
    <mergeCell ref="B6:C6"/>
    <mergeCell ref="D6:E6"/>
    <mergeCell ref="F6:G6"/>
    <mergeCell ref="K6:L6"/>
    <mergeCell ref="M6:N6"/>
    <mergeCell ref="O6:P6"/>
    <mergeCell ref="T6:U6"/>
    <mergeCell ref="V6:W6"/>
    <mergeCell ref="X6:Y6"/>
    <mergeCell ref="AB6:AF6"/>
    <mergeCell ref="AG6:AI6"/>
    <mergeCell ref="B7:C7"/>
    <mergeCell ref="D7:E7"/>
    <mergeCell ref="F7:G7"/>
    <mergeCell ref="K7:L7"/>
    <mergeCell ref="M7:N7"/>
    <mergeCell ref="O7:P7"/>
    <mergeCell ref="T7:U7"/>
    <mergeCell ref="V7:W7"/>
    <mergeCell ref="X7:Y7"/>
    <mergeCell ref="AB7:AD7"/>
    <mergeCell ref="AE7:AF7"/>
  </mergeCells>
  <printOptions headings="false" gridLines="false" gridLinesSet="true" horizontalCentered="false" verticalCentered="false"/>
  <pageMargins left="1.18125" right="0.7875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H15" activeCellId="0" sqref="H15"/>
    </sheetView>
  </sheetViews>
  <sheetFormatPr defaultColWidth="8.96875" defaultRowHeight="15.75" zeroHeight="true" outlineLevelRow="0" outlineLevelCol="0"/>
  <cols>
    <col collapsed="false" customWidth="true" hidden="false" outlineLevel="0" max="1" min="1" style="605" width="9.44"/>
    <col collapsed="false" customWidth="true" hidden="false" outlineLevel="0" max="2" min="2" style="605" width="7.66"/>
    <col collapsed="false" customWidth="true" hidden="false" outlineLevel="0" max="3" min="3" style="605" width="6.77"/>
    <col collapsed="false" customWidth="true" hidden="false" outlineLevel="0" max="4" min="4" style="609" width="7.33"/>
    <col collapsed="false" customWidth="true" hidden="false" outlineLevel="0" max="5" min="5" style="747" width="6.77"/>
    <col collapsed="false" customWidth="true" hidden="false" outlineLevel="0" max="6" min="6" style="609" width="7.44"/>
    <col collapsed="false" customWidth="true" hidden="false" outlineLevel="0" max="7" min="7" style="609" width="6.77"/>
    <col collapsed="false" customWidth="true" hidden="false" outlineLevel="0" max="8" min="8" style="609" width="7.66"/>
    <col collapsed="false" customWidth="true" hidden="false" outlineLevel="0" max="9" min="9" style="609" width="8.1"/>
    <col collapsed="false" customWidth="true" hidden="false" outlineLevel="0" max="10" min="10" style="606" width="0.55"/>
    <col collapsed="false" customWidth="true" hidden="false" outlineLevel="0" max="11" min="11" style="606" width="0.44"/>
    <col collapsed="false" customWidth="true" hidden="false" outlineLevel="0" max="12" min="12" style="609" width="8.55"/>
    <col collapsed="false" customWidth="true" hidden="false" outlineLevel="0" max="13" min="13" style="609" width="8.32"/>
    <col collapsed="false" customWidth="true" hidden="false" outlineLevel="0" max="14" min="14" style="609" width="7.21"/>
    <col collapsed="false" customWidth="true" hidden="false" outlineLevel="0" max="15" min="15" style="609" width="7.88"/>
    <col collapsed="false" customWidth="true" hidden="false" outlineLevel="0" max="16" min="16" style="609" width="7.44"/>
    <col collapsed="false" customWidth="true" hidden="false" outlineLevel="0" max="19" min="17" style="609" width="6.55"/>
    <col collapsed="false" customWidth="false" hidden="false" outlineLevel="0" max="20" min="20" style="609" width="8.99"/>
    <col collapsed="false" customWidth="true" hidden="false" outlineLevel="0" max="21" min="21" style="609" width="0.88"/>
    <col collapsed="false" customWidth="true" hidden="false" outlineLevel="0" max="22" min="22" style="609" width="0.66"/>
    <col collapsed="false" customWidth="true" hidden="false" outlineLevel="0" max="23" min="23" style="609" width="7.99"/>
    <col collapsed="false" customWidth="false" hidden="true" outlineLevel="0" max="257" min="24" style="609" width="8.97"/>
    <col collapsed="false" customWidth="false" hidden="true" outlineLevel="0" max="16384" min="258" style="0" width="8.97"/>
  </cols>
  <sheetData>
    <row r="1" s="615" customFormat="true" ht="14.25" hidden="false" customHeight="true" outlineLevel="0" collapsed="false">
      <c r="A1" s="610" t="s">
        <v>541</v>
      </c>
      <c r="B1" s="611"/>
      <c r="C1" s="611"/>
      <c r="E1" s="945"/>
      <c r="J1" s="612"/>
      <c r="K1" s="612"/>
      <c r="T1" s="616" t="s">
        <v>1</v>
      </c>
    </row>
    <row r="2" s="622" customFormat="true" ht="14.25" hidden="false" customHeight="true" outlineLevel="0" collapsed="false">
      <c r="A2" s="617"/>
      <c r="B2" s="618"/>
      <c r="C2" s="618"/>
      <c r="E2" s="691"/>
      <c r="J2" s="619"/>
      <c r="K2" s="619"/>
    </row>
    <row r="3" s="948" customFormat="true" ht="20.25" hidden="false" customHeight="false" outlineLevel="0" collapsed="false">
      <c r="A3" s="623" t="s">
        <v>1037</v>
      </c>
      <c r="B3" s="623"/>
      <c r="C3" s="623"/>
      <c r="D3" s="623"/>
      <c r="E3" s="623"/>
      <c r="F3" s="623"/>
      <c r="G3" s="623"/>
      <c r="H3" s="623"/>
      <c r="I3" s="623"/>
      <c r="J3" s="946"/>
      <c r="K3" s="946"/>
      <c r="L3" s="947" t="s">
        <v>1038</v>
      </c>
      <c r="M3" s="947"/>
      <c r="N3" s="947"/>
      <c r="O3" s="947"/>
      <c r="P3" s="947"/>
      <c r="Q3" s="947"/>
      <c r="R3" s="947"/>
      <c r="S3" s="947"/>
      <c r="T3" s="947"/>
      <c r="U3" s="947"/>
      <c r="V3" s="946"/>
    </row>
    <row r="4" s="689" customFormat="true" ht="12" hidden="false" customHeight="false" outlineLevel="0" collapsed="false">
      <c r="B4" s="685"/>
      <c r="C4" s="685"/>
      <c r="D4" s="685"/>
      <c r="E4" s="685"/>
      <c r="F4" s="685"/>
      <c r="G4" s="685"/>
      <c r="H4" s="685"/>
      <c r="I4" s="685"/>
      <c r="J4" s="688"/>
      <c r="K4" s="688"/>
      <c r="L4" s="949"/>
      <c r="M4" s="949"/>
      <c r="N4" s="949"/>
      <c r="O4" s="949"/>
      <c r="P4" s="949"/>
      <c r="Q4" s="949"/>
      <c r="R4" s="949"/>
      <c r="S4" s="949"/>
      <c r="T4" s="949"/>
      <c r="U4" s="949"/>
      <c r="V4" s="688"/>
    </row>
    <row r="5" s="622" customFormat="true" ht="12.75" hidden="false" customHeight="false" outlineLevel="0" collapsed="false">
      <c r="A5" s="633" t="s">
        <v>1039</v>
      </c>
      <c r="B5" s="634"/>
      <c r="C5" s="634"/>
      <c r="D5" s="634"/>
      <c r="E5" s="757"/>
      <c r="F5" s="634"/>
      <c r="G5" s="634"/>
      <c r="H5" s="634"/>
      <c r="J5" s="619"/>
      <c r="K5" s="619"/>
      <c r="L5" s="634"/>
      <c r="M5" s="634"/>
      <c r="N5" s="634"/>
      <c r="O5" s="634"/>
      <c r="P5" s="634"/>
      <c r="Q5" s="634"/>
      <c r="R5" s="634"/>
      <c r="S5" s="634"/>
      <c r="T5" s="635" t="s">
        <v>1003</v>
      </c>
    </row>
    <row r="6" s="640" customFormat="true" ht="20.1" hidden="false" customHeight="true" outlineLevel="0" collapsed="false">
      <c r="A6" s="636"/>
      <c r="B6" s="950" t="s">
        <v>1040</v>
      </c>
      <c r="C6" s="951"/>
      <c r="D6" s="646" t="s">
        <v>1041</v>
      </c>
      <c r="E6" s="952"/>
      <c r="F6" s="646" t="s">
        <v>1042</v>
      </c>
      <c r="G6" s="953"/>
      <c r="H6" s="954" t="s">
        <v>1043</v>
      </c>
      <c r="I6" s="954"/>
      <c r="J6" s="954"/>
      <c r="K6" s="954"/>
      <c r="L6" s="955" t="s">
        <v>1044</v>
      </c>
      <c r="M6" s="955"/>
      <c r="N6" s="956" t="s">
        <v>1045</v>
      </c>
      <c r="O6" s="956"/>
      <c r="P6" s="956"/>
      <c r="Q6" s="956"/>
      <c r="R6" s="956"/>
      <c r="S6" s="956"/>
      <c r="T6" s="957"/>
    </row>
    <row r="7" s="640" customFormat="true" ht="20.1" hidden="false" customHeight="true" outlineLevel="0" collapsed="false">
      <c r="A7" s="637" t="s">
        <v>650</v>
      </c>
      <c r="B7" s="958"/>
      <c r="C7" s="950" t="s">
        <v>1046</v>
      </c>
      <c r="D7" s="959"/>
      <c r="E7" s="646" t="s">
        <v>1047</v>
      </c>
      <c r="F7" s="959"/>
      <c r="G7" s="646" t="s">
        <v>1047</v>
      </c>
      <c r="H7" s="647" t="s">
        <v>1048</v>
      </c>
      <c r="I7" s="647" t="s">
        <v>1049</v>
      </c>
      <c r="J7" s="644"/>
      <c r="K7" s="644"/>
      <c r="L7" s="647" t="s">
        <v>1050</v>
      </c>
      <c r="M7" s="641" t="s">
        <v>1051</v>
      </c>
      <c r="N7" s="641" t="s">
        <v>1052</v>
      </c>
      <c r="O7" s="641" t="s">
        <v>1053</v>
      </c>
      <c r="P7" s="641" t="s">
        <v>1054</v>
      </c>
      <c r="Q7" s="641" t="s">
        <v>1055</v>
      </c>
      <c r="R7" s="641" t="s">
        <v>1056</v>
      </c>
      <c r="S7" s="641" t="s">
        <v>251</v>
      </c>
      <c r="T7" s="960" t="s">
        <v>28</v>
      </c>
    </row>
    <row r="8" s="640" customFormat="true" ht="20.1" hidden="false" customHeight="true" outlineLevel="0" collapsed="false">
      <c r="A8" s="637"/>
      <c r="B8" s="958" t="s">
        <v>948</v>
      </c>
      <c r="C8" s="961" t="s">
        <v>1057</v>
      </c>
      <c r="D8" s="962"/>
      <c r="E8" s="636" t="s">
        <v>1058</v>
      </c>
      <c r="F8" s="962"/>
      <c r="G8" s="636" t="s">
        <v>1058</v>
      </c>
      <c r="H8" s="963" t="s">
        <v>1059</v>
      </c>
      <c r="I8" s="963" t="s">
        <v>1060</v>
      </c>
      <c r="J8" s="644"/>
      <c r="K8" s="644"/>
      <c r="L8" s="963"/>
      <c r="M8" s="636" t="s">
        <v>1061</v>
      </c>
      <c r="N8" s="636" t="s">
        <v>897</v>
      </c>
      <c r="O8" s="962"/>
      <c r="P8" s="636"/>
      <c r="Q8" s="636" t="s">
        <v>45</v>
      </c>
      <c r="R8" s="636" t="s">
        <v>1062</v>
      </c>
      <c r="S8" s="962"/>
      <c r="T8" s="960"/>
    </row>
    <row r="9" s="640" customFormat="true" ht="20.1" hidden="false" customHeight="true" outlineLevel="0" collapsed="false">
      <c r="A9" s="964"/>
      <c r="B9" s="965" t="s">
        <v>1063</v>
      </c>
      <c r="C9" s="953"/>
      <c r="D9" s="964" t="s">
        <v>1064</v>
      </c>
      <c r="E9" s="964"/>
      <c r="F9" s="964" t="s">
        <v>1065</v>
      </c>
      <c r="G9" s="964"/>
      <c r="H9" s="643" t="s">
        <v>1066</v>
      </c>
      <c r="I9" s="643" t="s">
        <v>1067</v>
      </c>
      <c r="J9" s="644"/>
      <c r="K9" s="644"/>
      <c r="L9" s="643" t="s">
        <v>1068</v>
      </c>
      <c r="M9" s="964" t="s">
        <v>1069</v>
      </c>
      <c r="N9" s="964" t="s">
        <v>1070</v>
      </c>
      <c r="O9" s="964" t="s">
        <v>1071</v>
      </c>
      <c r="P9" s="964" t="s">
        <v>1072</v>
      </c>
      <c r="Q9" s="964" t="s">
        <v>1070</v>
      </c>
      <c r="R9" s="964" t="s">
        <v>1073</v>
      </c>
      <c r="S9" s="964" t="s">
        <v>287</v>
      </c>
      <c r="T9" s="966"/>
    </row>
    <row r="10" s="622" customFormat="true" ht="78" hidden="false" customHeight="true" outlineLevel="0" collapsed="false">
      <c r="A10" s="653" t="s">
        <v>187</v>
      </c>
      <c r="B10" s="925" t="n">
        <v>1450</v>
      </c>
      <c r="C10" s="967" t="s">
        <v>928</v>
      </c>
      <c r="D10" s="968" t="n">
        <v>53</v>
      </c>
      <c r="E10" s="967" t="s">
        <v>928</v>
      </c>
      <c r="F10" s="969" t="n">
        <v>1291</v>
      </c>
      <c r="G10" s="967" t="s">
        <v>928</v>
      </c>
      <c r="H10" s="968" t="n">
        <v>283</v>
      </c>
      <c r="I10" s="970" t="n">
        <v>1167</v>
      </c>
      <c r="J10" s="971"/>
      <c r="K10" s="971"/>
      <c r="L10" s="970" t="n">
        <v>63</v>
      </c>
      <c r="M10" s="970" t="s">
        <v>57</v>
      </c>
      <c r="N10" s="970" t="n">
        <v>759</v>
      </c>
      <c r="O10" s="970" t="s">
        <v>57</v>
      </c>
      <c r="P10" s="970" t="n">
        <v>351</v>
      </c>
      <c r="Q10" s="970" t="s">
        <v>57</v>
      </c>
      <c r="R10" s="970" t="n">
        <v>134</v>
      </c>
      <c r="S10" s="970" t="n">
        <v>138</v>
      </c>
      <c r="T10" s="658" t="s">
        <v>187</v>
      </c>
      <c r="U10" s="691"/>
      <c r="V10" s="691"/>
    </row>
    <row r="11" s="975" customFormat="true" ht="78" hidden="false" customHeight="true" outlineLevel="0" collapsed="false">
      <c r="A11" s="653" t="s">
        <v>555</v>
      </c>
      <c r="B11" s="925" t="n">
        <v>877</v>
      </c>
      <c r="C11" s="967" t="n">
        <v>340.1</v>
      </c>
      <c r="D11" s="972" t="n">
        <v>47</v>
      </c>
      <c r="E11" s="967" t="n">
        <v>38.9</v>
      </c>
      <c r="F11" s="973" t="n">
        <v>1227</v>
      </c>
      <c r="G11" s="967" t="n">
        <v>1015</v>
      </c>
      <c r="H11" s="972" t="n">
        <v>285</v>
      </c>
      <c r="I11" s="970" t="n">
        <v>849</v>
      </c>
      <c r="J11" s="925"/>
      <c r="K11" s="925"/>
      <c r="L11" s="970" t="n">
        <v>73</v>
      </c>
      <c r="M11" s="970" t="s">
        <v>57</v>
      </c>
      <c r="N11" s="970" t="n">
        <v>694</v>
      </c>
      <c r="O11" s="970" t="n">
        <v>119</v>
      </c>
      <c r="P11" s="970" t="n">
        <v>303</v>
      </c>
      <c r="Q11" s="970" t="s">
        <v>57</v>
      </c>
      <c r="R11" s="970" t="n">
        <v>73</v>
      </c>
      <c r="S11" s="970" t="n">
        <v>18</v>
      </c>
      <c r="T11" s="658" t="s">
        <v>555</v>
      </c>
      <c r="U11" s="974"/>
      <c r="V11" s="974"/>
    </row>
    <row r="12" s="975" customFormat="true" ht="78" hidden="false" customHeight="true" outlineLevel="0" collapsed="false">
      <c r="A12" s="653" t="n">
        <v>2000</v>
      </c>
      <c r="B12" s="925" t="n">
        <v>1615</v>
      </c>
      <c r="C12" s="967" t="n">
        <v>568.3</v>
      </c>
      <c r="D12" s="972" t="n">
        <v>39</v>
      </c>
      <c r="E12" s="967" t="n">
        <v>32.9</v>
      </c>
      <c r="F12" s="972" t="n">
        <v>1219</v>
      </c>
      <c r="G12" s="967" t="n">
        <v>1026.8</v>
      </c>
      <c r="H12" s="972" t="n">
        <v>282</v>
      </c>
      <c r="I12" s="970" t="n">
        <v>1160</v>
      </c>
      <c r="J12" s="925"/>
      <c r="K12" s="925"/>
      <c r="L12" s="970" t="n">
        <v>173</v>
      </c>
      <c r="M12" s="970" t="s">
        <v>57</v>
      </c>
      <c r="N12" s="970" t="n">
        <v>760</v>
      </c>
      <c r="O12" s="970" t="n">
        <v>136</v>
      </c>
      <c r="P12" s="970" t="n">
        <v>321</v>
      </c>
      <c r="Q12" s="970" t="n">
        <v>4</v>
      </c>
      <c r="R12" s="970" t="n">
        <v>137</v>
      </c>
      <c r="S12" s="970" t="n">
        <v>23</v>
      </c>
      <c r="T12" s="658" t="n">
        <v>2000</v>
      </c>
      <c r="U12" s="974"/>
      <c r="V12" s="974"/>
    </row>
    <row r="13" s="975" customFormat="true" ht="78" hidden="false" customHeight="true" outlineLevel="0" collapsed="false">
      <c r="A13" s="653" t="n">
        <v>2001</v>
      </c>
      <c r="B13" s="925" t="n">
        <v>1311</v>
      </c>
      <c r="C13" s="967" t="n">
        <v>443.1</v>
      </c>
      <c r="D13" s="972" t="n">
        <v>43</v>
      </c>
      <c r="E13" s="967" t="n">
        <v>36.9</v>
      </c>
      <c r="F13" s="972" t="n">
        <v>984</v>
      </c>
      <c r="G13" s="967" t="n">
        <v>844.3</v>
      </c>
      <c r="H13" s="972" t="n">
        <v>193</v>
      </c>
      <c r="I13" s="970" t="n">
        <v>1085</v>
      </c>
      <c r="J13" s="925"/>
      <c r="K13" s="925"/>
      <c r="L13" s="970" t="n">
        <v>33</v>
      </c>
      <c r="M13" s="970" t="s">
        <v>57</v>
      </c>
      <c r="N13" s="970" t="n">
        <v>752</v>
      </c>
      <c r="O13" s="970" t="n">
        <v>148</v>
      </c>
      <c r="P13" s="970" t="n">
        <v>264</v>
      </c>
      <c r="Q13" s="970" t="s">
        <v>57</v>
      </c>
      <c r="R13" s="970" t="n">
        <v>76</v>
      </c>
      <c r="S13" s="970" t="n">
        <v>71</v>
      </c>
      <c r="T13" s="658" t="n">
        <v>2001</v>
      </c>
      <c r="U13" s="974"/>
      <c r="V13" s="974"/>
    </row>
    <row r="14" s="975" customFormat="true" ht="78" hidden="false" customHeight="true" outlineLevel="0" collapsed="false">
      <c r="A14" s="653" t="n">
        <v>2002</v>
      </c>
      <c r="B14" s="925" t="n">
        <v>1014</v>
      </c>
      <c r="C14" s="967" t="n">
        <v>0</v>
      </c>
      <c r="D14" s="972" t="n">
        <v>34</v>
      </c>
      <c r="E14" s="967" t="n">
        <v>0</v>
      </c>
      <c r="F14" s="972" t="n">
        <v>774</v>
      </c>
      <c r="G14" s="967" t="n">
        <v>0</v>
      </c>
      <c r="H14" s="972" t="n">
        <v>171</v>
      </c>
      <c r="I14" s="970" t="n">
        <v>0</v>
      </c>
      <c r="J14" s="925"/>
      <c r="K14" s="925"/>
      <c r="L14" s="970" t="n">
        <v>48</v>
      </c>
      <c r="M14" s="970" t="s">
        <v>57</v>
      </c>
      <c r="N14" s="970" t="n">
        <v>327</v>
      </c>
      <c r="O14" s="970" t="n">
        <v>73</v>
      </c>
      <c r="P14" s="970" t="n">
        <v>119</v>
      </c>
      <c r="Q14" s="970" t="n">
        <v>0</v>
      </c>
      <c r="R14" s="970" t="n">
        <v>38</v>
      </c>
      <c r="S14" s="970" t="n">
        <v>457</v>
      </c>
      <c r="T14" s="658" t="n">
        <v>2002</v>
      </c>
      <c r="U14" s="974"/>
      <c r="V14" s="974"/>
    </row>
    <row r="15" s="981" customFormat="true" ht="78" hidden="false" customHeight="true" outlineLevel="0" collapsed="false">
      <c r="A15" s="659" t="n">
        <v>2003</v>
      </c>
      <c r="B15" s="936" t="n">
        <v>1079</v>
      </c>
      <c r="C15" s="976" t="n">
        <v>342</v>
      </c>
      <c r="D15" s="977" t="n">
        <v>32</v>
      </c>
      <c r="E15" s="976" t="n">
        <v>28.1</v>
      </c>
      <c r="F15" s="936" t="n">
        <v>893</v>
      </c>
      <c r="G15" s="976" t="n">
        <v>785.2</v>
      </c>
      <c r="H15" s="977" t="n">
        <v>190</v>
      </c>
      <c r="I15" s="978" t="n">
        <v>809</v>
      </c>
      <c r="J15" s="979"/>
      <c r="K15" s="979"/>
      <c r="L15" s="978" t="n">
        <v>80</v>
      </c>
      <c r="M15" s="978" t="s">
        <v>57</v>
      </c>
      <c r="N15" s="978" t="n">
        <v>613</v>
      </c>
      <c r="O15" s="978" t="n">
        <v>75</v>
      </c>
      <c r="P15" s="978" t="n">
        <v>269</v>
      </c>
      <c r="Q15" s="978" t="s">
        <v>57</v>
      </c>
      <c r="R15" s="978" t="n">
        <v>56</v>
      </c>
      <c r="S15" s="978" t="n">
        <v>66</v>
      </c>
      <c r="T15" s="664" t="n">
        <v>2003</v>
      </c>
      <c r="U15" s="980"/>
      <c r="V15" s="980"/>
    </row>
    <row r="16" customFormat="false" ht="3" hidden="false" customHeight="true" outlineLevel="0" collapsed="false">
      <c r="A16" s="714"/>
      <c r="B16" s="982"/>
      <c r="C16" s="983"/>
      <c r="D16" s="984"/>
      <c r="E16" s="984"/>
      <c r="F16" s="985"/>
      <c r="G16" s="984"/>
      <c r="H16" s="984"/>
      <c r="I16" s="984"/>
      <c r="J16" s="986"/>
      <c r="K16" s="986"/>
      <c r="L16" s="987"/>
      <c r="M16" s="987"/>
      <c r="N16" s="984"/>
      <c r="O16" s="985"/>
      <c r="P16" s="985"/>
      <c r="Q16" s="666"/>
      <c r="R16" s="985"/>
      <c r="S16" s="985"/>
      <c r="T16" s="719"/>
    </row>
    <row r="17" customFormat="false" ht="3" hidden="false" customHeight="true" outlineLevel="0" collapsed="false">
      <c r="A17" s="609"/>
      <c r="B17" s="988"/>
      <c r="C17" s="989"/>
      <c r="D17" s="986"/>
      <c r="E17" s="986"/>
      <c r="F17" s="990"/>
      <c r="G17" s="986"/>
      <c r="H17" s="986"/>
      <c r="I17" s="986"/>
      <c r="J17" s="986"/>
      <c r="K17" s="986"/>
      <c r="L17" s="989"/>
      <c r="M17" s="989"/>
      <c r="N17" s="986"/>
      <c r="O17" s="970"/>
      <c r="P17" s="970"/>
      <c r="Q17" s="970"/>
      <c r="R17" s="990"/>
      <c r="S17" s="990"/>
    </row>
    <row r="18" customFormat="false" ht="12.95" hidden="false" customHeight="true" outlineLevel="0" collapsed="false">
      <c r="A18" s="676" t="s">
        <v>661</v>
      </c>
      <c r="B18" s="622"/>
      <c r="C18" s="622"/>
      <c r="D18" s="607"/>
      <c r="E18" s="991"/>
      <c r="F18" s="607"/>
      <c r="G18" s="748"/>
      <c r="H18" s="675"/>
      <c r="I18" s="748"/>
      <c r="J18" s="992"/>
      <c r="K18" s="992"/>
      <c r="L18" s="679" t="s">
        <v>1074</v>
      </c>
      <c r="M18" s="622"/>
      <c r="N18" s="622"/>
      <c r="O18" s="970"/>
      <c r="P18" s="970"/>
      <c r="Q18" s="970"/>
      <c r="R18" s="748"/>
      <c r="S18" s="674"/>
      <c r="U18" s="607"/>
    </row>
    <row r="19" customFormat="false" ht="12.95" hidden="false" customHeight="true" outlineLevel="0" collapsed="false">
      <c r="A19" s="993"/>
      <c r="B19" s="619"/>
      <c r="C19" s="619"/>
      <c r="D19" s="619"/>
      <c r="E19" s="619"/>
      <c r="F19" s="619"/>
      <c r="G19" s="619"/>
      <c r="H19" s="675"/>
      <c r="I19" s="748"/>
      <c r="J19" s="992"/>
      <c r="K19" s="992"/>
      <c r="L19" s="679"/>
      <c r="O19" s="970"/>
      <c r="P19" s="970"/>
      <c r="Q19" s="970"/>
      <c r="R19" s="994"/>
      <c r="S19" s="675"/>
      <c r="U19" s="607"/>
    </row>
    <row r="20" customFormat="false" ht="12.95" hidden="false" customHeight="true" outlineLevel="0" collapsed="false">
      <c r="B20" s="609"/>
      <c r="C20" s="609"/>
      <c r="E20" s="609"/>
      <c r="H20" s="622"/>
      <c r="I20" s="622"/>
      <c r="J20" s="992"/>
      <c r="K20" s="992"/>
      <c r="O20" s="970"/>
      <c r="P20" s="970"/>
      <c r="Q20" s="970"/>
      <c r="S20" s="675"/>
      <c r="T20" s="748"/>
      <c r="U20" s="607"/>
    </row>
    <row r="21" customFormat="false" ht="15.75" hidden="true" customHeight="false" outlineLevel="0" collapsed="false">
      <c r="G21" s="725"/>
    </row>
    <row r="22" customFormat="false" ht="15.75" hidden="false" customHeight="false" outlineLevel="0" collapsed="false"/>
    <row r="23" customFormat="false" ht="15.75" hidden="false" customHeight="false" outlineLevel="0" collapsed="false"/>
  </sheetData>
  <mergeCells count="5">
    <mergeCell ref="A3:I3"/>
    <mergeCell ref="L3:U3"/>
    <mergeCell ref="H6:K6"/>
    <mergeCell ref="L6:M6"/>
    <mergeCell ref="N6:S6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77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U10" activePane="bottomRight" state="frozen"/>
      <selection pane="topLeft" activeCell="A1" activeCellId="0" sqref="A1"/>
      <selection pane="topRight" activeCell="U1" activeCellId="0" sqref="U1"/>
      <selection pane="bottomLeft" activeCell="A10" activeCellId="0" sqref="A10"/>
      <selection pane="bottomRight" activeCell="U15" activeCellId="0" sqref="U15"/>
    </sheetView>
  </sheetViews>
  <sheetFormatPr defaultColWidth="8.96875" defaultRowHeight="15.75" zeroHeight="true" outlineLevelRow="0" outlineLevelCol="0"/>
  <cols>
    <col collapsed="false" customWidth="true" hidden="false" outlineLevel="0" max="1" min="1" style="605" width="9.77"/>
    <col collapsed="false" customWidth="true" hidden="false" outlineLevel="0" max="2" min="2" style="605" width="8.1"/>
    <col collapsed="false" customWidth="true" hidden="false" outlineLevel="0" max="3" min="3" style="605" width="6.66"/>
    <col collapsed="false" customWidth="true" hidden="false" outlineLevel="0" max="5" min="4" style="605" width="6.44"/>
    <col collapsed="false" customWidth="true" hidden="false" outlineLevel="0" max="6" min="6" style="605" width="6.1"/>
    <col collapsed="false" customWidth="true" hidden="false" outlineLevel="0" max="7" min="7" style="605" width="7.66"/>
    <col collapsed="false" customWidth="true" hidden="false" outlineLevel="0" max="8" min="8" style="605" width="7.33"/>
    <col collapsed="false" customWidth="true" hidden="false" outlineLevel="0" max="9" min="9" style="605" width="7.66"/>
    <col collapsed="false" customWidth="true" hidden="false" outlineLevel="0" max="11" min="10" style="606" width="0.44"/>
    <col collapsed="false" customWidth="true" hidden="false" outlineLevel="0" max="12" min="12" style="605" width="7.66"/>
    <col collapsed="false" customWidth="true" hidden="false" outlineLevel="0" max="13" min="13" style="605" width="6.99"/>
    <col collapsed="false" customWidth="true" hidden="false" outlineLevel="0" max="14" min="14" style="605" width="7.1"/>
    <col collapsed="false" customWidth="true" hidden="false" outlineLevel="0" max="15" min="15" style="605" width="7.21"/>
    <col collapsed="false" customWidth="true" hidden="false" outlineLevel="0" max="16" min="16" style="678" width="8.1"/>
    <col collapsed="false" customWidth="true" hidden="false" outlineLevel="0" max="17" min="17" style="678" width="6.99"/>
    <col collapsed="false" customWidth="true" hidden="false" outlineLevel="0" max="18" min="18" style="678" width="5.77"/>
    <col collapsed="false" customWidth="true" hidden="false" outlineLevel="0" max="19" min="19" style="605" width="7.55"/>
    <col collapsed="false" customWidth="true" hidden="false" outlineLevel="0" max="20" min="20" style="677" width="10.33"/>
    <col collapsed="false" customWidth="true" hidden="false" outlineLevel="0" max="22" min="21" style="606" width="0.32"/>
    <col collapsed="false" customWidth="true" hidden="false" outlineLevel="0" max="23" min="23" style="605" width="9.1"/>
    <col collapsed="false" customWidth="true" hidden="false" outlineLevel="0" max="24" min="24" style="605" width="8.55"/>
    <col collapsed="false" customWidth="true" hidden="false" outlineLevel="0" max="25" min="25" style="605" width="8.44"/>
    <col collapsed="false" customWidth="true" hidden="false" outlineLevel="0" max="26" min="26" style="605" width="8.77"/>
    <col collapsed="false" customWidth="true" hidden="false" outlineLevel="0" max="27" min="27" style="605" width="8.1"/>
    <col collapsed="false" customWidth="true" hidden="false" outlineLevel="0" max="28" min="28" style="609" width="8.44"/>
    <col collapsed="false" customWidth="true" hidden="false" outlineLevel="0" max="29" min="29" style="605" width="7.1"/>
    <col collapsed="false" customWidth="true" hidden="false" outlineLevel="0" max="30" min="30" style="605" width="7.21"/>
    <col collapsed="false" customWidth="true" hidden="false" outlineLevel="0" max="32" min="31" style="606" width="0.55"/>
    <col collapsed="false" customWidth="true" hidden="false" outlineLevel="0" max="34" min="33" style="605" width="7.77"/>
    <col collapsed="false" customWidth="true" hidden="false" outlineLevel="0" max="35" min="35" style="605" width="7.99"/>
    <col collapsed="false" customWidth="true" hidden="false" outlineLevel="0" max="36" min="36" style="605" width="7.88"/>
    <col collapsed="false" customWidth="true" hidden="false" outlineLevel="0" max="37" min="37" style="784" width="7.1"/>
    <col collapsed="false" customWidth="true" hidden="false" outlineLevel="0" max="38" min="38" style="605" width="8.88"/>
    <col collapsed="false" customWidth="true" hidden="false" outlineLevel="0" max="39" min="39" style="605" width="8.55"/>
    <col collapsed="false" customWidth="true" hidden="false" outlineLevel="0" max="40" min="40" style="677" width="10.21"/>
    <col collapsed="false" customWidth="true" hidden="false" outlineLevel="0" max="43" min="41" style="609" width="0.66"/>
    <col collapsed="false" customWidth="true" hidden="false" outlineLevel="0" max="44" min="44" style="609" width="7.99"/>
    <col collapsed="false" customWidth="false" hidden="true" outlineLevel="0" max="257" min="45" style="609" width="8.97"/>
    <col collapsed="false" customWidth="false" hidden="true" outlineLevel="0" max="16384" min="258" style="0" width="8.97"/>
  </cols>
  <sheetData>
    <row r="1" s="615" customFormat="true" ht="11.25" hidden="false" customHeight="false" outlineLevel="0" collapsed="false">
      <c r="A1" s="610" t="s">
        <v>541</v>
      </c>
      <c r="B1" s="611"/>
      <c r="C1" s="611" t="n">
        <v>1</v>
      </c>
      <c r="D1" s="611"/>
      <c r="E1" s="611"/>
      <c r="F1" s="611"/>
      <c r="G1" s="611"/>
      <c r="H1" s="611"/>
      <c r="I1" s="611"/>
      <c r="J1" s="612"/>
      <c r="K1" s="612"/>
      <c r="L1" s="611"/>
      <c r="M1" s="611"/>
      <c r="N1" s="611"/>
      <c r="O1" s="611"/>
      <c r="P1" s="680"/>
      <c r="Q1" s="680"/>
      <c r="R1" s="680"/>
      <c r="S1" s="611"/>
      <c r="T1" s="616" t="s">
        <v>1</v>
      </c>
      <c r="U1" s="612"/>
      <c r="V1" s="612"/>
      <c r="W1" s="610"/>
      <c r="X1" s="611"/>
      <c r="Y1" s="611"/>
      <c r="Z1" s="611"/>
      <c r="AA1" s="611"/>
      <c r="AC1" s="611"/>
      <c r="AD1" s="611"/>
      <c r="AE1" s="612"/>
      <c r="AF1" s="612"/>
      <c r="AG1" s="611"/>
      <c r="AH1" s="611"/>
      <c r="AI1" s="611"/>
      <c r="AJ1" s="611"/>
      <c r="AK1" s="751"/>
      <c r="AL1" s="611"/>
      <c r="AM1" s="611"/>
      <c r="AN1" s="616"/>
    </row>
    <row r="2" s="622" customFormat="true" ht="12" hidden="false" customHeight="false" outlineLevel="0" collapsed="false">
      <c r="A2" s="617"/>
      <c r="B2" s="618"/>
      <c r="C2" s="618"/>
      <c r="D2" s="618"/>
      <c r="E2" s="618"/>
      <c r="F2" s="618"/>
      <c r="G2" s="618"/>
      <c r="H2" s="618"/>
      <c r="I2" s="618"/>
      <c r="J2" s="619"/>
      <c r="K2" s="619"/>
      <c r="L2" s="618"/>
      <c r="M2" s="618"/>
      <c r="N2" s="618"/>
      <c r="O2" s="618"/>
      <c r="P2" s="682"/>
      <c r="Q2" s="682"/>
      <c r="R2" s="682"/>
      <c r="S2" s="618"/>
      <c r="T2" s="728"/>
      <c r="U2" s="619"/>
      <c r="V2" s="619"/>
      <c r="W2" s="618"/>
      <c r="X2" s="618"/>
      <c r="Y2" s="618"/>
      <c r="Z2" s="618"/>
      <c r="AA2" s="618"/>
      <c r="AC2" s="618"/>
      <c r="AD2" s="618"/>
      <c r="AE2" s="619"/>
      <c r="AF2" s="619"/>
      <c r="AG2" s="618"/>
      <c r="AH2" s="618"/>
      <c r="AI2" s="618"/>
      <c r="AJ2" s="618"/>
      <c r="AK2" s="729"/>
      <c r="AL2" s="618"/>
      <c r="AM2" s="618"/>
      <c r="AN2" s="728"/>
    </row>
    <row r="3" s="625" customFormat="true" ht="20.25" hidden="false" customHeight="false" outlineLevel="0" collapsed="false">
      <c r="A3" s="623" t="s">
        <v>1075</v>
      </c>
      <c r="B3" s="623"/>
      <c r="C3" s="623"/>
      <c r="D3" s="623"/>
      <c r="E3" s="623"/>
      <c r="F3" s="623"/>
      <c r="G3" s="623"/>
      <c r="H3" s="623"/>
      <c r="I3" s="623"/>
      <c r="J3" s="624"/>
      <c r="K3" s="624"/>
      <c r="L3" s="684" t="s">
        <v>1076</v>
      </c>
      <c r="M3" s="684"/>
      <c r="N3" s="684"/>
      <c r="O3" s="684"/>
      <c r="P3" s="684"/>
      <c r="Q3" s="684"/>
      <c r="R3" s="684"/>
      <c r="S3" s="684"/>
      <c r="T3" s="684"/>
      <c r="U3" s="624"/>
      <c r="V3" s="624"/>
      <c r="W3" s="995"/>
      <c r="X3" s="995"/>
      <c r="Y3" s="995"/>
      <c r="Z3" s="995"/>
      <c r="AA3" s="995"/>
      <c r="AB3" s="623"/>
      <c r="AC3" s="995"/>
      <c r="AD3" s="995"/>
      <c r="AE3" s="624"/>
      <c r="AF3" s="624"/>
      <c r="AG3" s="996"/>
      <c r="AH3" s="996"/>
      <c r="AI3" s="996"/>
      <c r="AJ3" s="996"/>
      <c r="AK3" s="996"/>
      <c r="AL3" s="996"/>
      <c r="AM3" s="996"/>
      <c r="AN3" s="996"/>
    </row>
    <row r="4" s="622" customFormat="true" ht="12" hidden="false" customHeight="false" outlineLevel="0" collapsed="false">
      <c r="A4" s="729"/>
      <c r="B4" s="729"/>
      <c r="C4" s="729"/>
      <c r="D4" s="729"/>
      <c r="E4" s="729"/>
      <c r="F4" s="729"/>
      <c r="G4" s="729"/>
      <c r="H4" s="729"/>
      <c r="I4" s="729"/>
      <c r="J4" s="619"/>
      <c r="K4" s="619"/>
      <c r="L4" s="730"/>
      <c r="M4" s="730"/>
      <c r="N4" s="730"/>
      <c r="O4" s="730"/>
      <c r="P4" s="730"/>
      <c r="Q4" s="730"/>
      <c r="R4" s="730"/>
      <c r="S4" s="730"/>
      <c r="T4" s="730"/>
      <c r="U4" s="619"/>
      <c r="V4" s="619"/>
      <c r="W4" s="729"/>
      <c r="X4" s="729"/>
      <c r="Y4" s="729"/>
      <c r="Z4" s="729"/>
      <c r="AA4" s="729"/>
      <c r="AB4" s="691"/>
      <c r="AC4" s="729"/>
      <c r="AD4" s="729"/>
      <c r="AE4" s="619"/>
      <c r="AF4" s="619"/>
      <c r="AG4" s="730"/>
      <c r="AH4" s="730"/>
      <c r="AI4" s="730"/>
      <c r="AJ4" s="730"/>
      <c r="AK4" s="730"/>
      <c r="AL4" s="730"/>
      <c r="AM4" s="730"/>
      <c r="AN4" s="730"/>
    </row>
    <row r="5" s="622" customFormat="true" ht="12.75" hidden="false" customHeight="false" outlineLevel="0" collapsed="false">
      <c r="A5" s="633" t="s">
        <v>544</v>
      </c>
      <c r="B5" s="634"/>
      <c r="C5" s="634"/>
      <c r="D5" s="634"/>
      <c r="E5" s="634"/>
      <c r="F5" s="634"/>
      <c r="G5" s="634"/>
      <c r="H5" s="634"/>
      <c r="I5" s="634"/>
      <c r="J5" s="619"/>
      <c r="K5" s="619"/>
      <c r="L5" s="634"/>
      <c r="M5" s="634"/>
      <c r="N5" s="634"/>
      <c r="O5" s="634"/>
      <c r="P5" s="690"/>
      <c r="Q5" s="690"/>
      <c r="R5" s="690"/>
      <c r="S5" s="634"/>
      <c r="T5" s="635" t="s">
        <v>545</v>
      </c>
      <c r="U5" s="619"/>
      <c r="V5" s="619"/>
      <c r="W5" s="633" t="s">
        <v>544</v>
      </c>
      <c r="X5" s="634"/>
      <c r="Y5" s="634"/>
      <c r="Z5" s="634"/>
      <c r="AA5" s="634"/>
      <c r="AB5" s="634"/>
      <c r="AC5" s="634"/>
      <c r="AD5" s="634"/>
      <c r="AE5" s="619"/>
      <c r="AF5" s="619"/>
      <c r="AG5" s="634"/>
      <c r="AH5" s="634"/>
      <c r="AI5" s="634"/>
      <c r="AJ5" s="634"/>
      <c r="AK5" s="757"/>
      <c r="AL5" s="634"/>
      <c r="AM5" s="634"/>
      <c r="AN5" s="635" t="s">
        <v>545</v>
      </c>
    </row>
    <row r="6" s="622" customFormat="true" ht="21" hidden="false" customHeight="true" outlineLevel="0" collapsed="false">
      <c r="A6" s="691"/>
      <c r="B6" s="758" t="s">
        <v>1077</v>
      </c>
      <c r="C6" s="697"/>
      <c r="D6" s="997" t="s">
        <v>1078</v>
      </c>
      <c r="E6" s="997"/>
      <c r="F6" s="997"/>
      <c r="G6" s="997"/>
      <c r="H6" s="997"/>
      <c r="I6" s="997"/>
      <c r="J6" s="619"/>
      <c r="K6" s="619"/>
      <c r="L6" s="998" t="s">
        <v>1079</v>
      </c>
      <c r="M6" s="998"/>
      <c r="N6" s="998"/>
      <c r="O6" s="998"/>
      <c r="P6" s="998"/>
      <c r="Q6" s="998"/>
      <c r="R6" s="998"/>
      <c r="S6" s="998"/>
      <c r="T6" s="999"/>
      <c r="U6" s="619"/>
      <c r="V6" s="619"/>
      <c r="W6" s="653"/>
      <c r="X6" s="997" t="s">
        <v>1080</v>
      </c>
      <c r="Y6" s="997"/>
      <c r="Z6" s="997"/>
      <c r="AA6" s="997"/>
      <c r="AB6" s="997"/>
      <c r="AC6" s="731" t="s">
        <v>1081</v>
      </c>
      <c r="AD6" s="731"/>
      <c r="AG6" s="1000" t="s">
        <v>1082</v>
      </c>
      <c r="AH6" s="1000"/>
      <c r="AI6" s="1001" t="s">
        <v>1083</v>
      </c>
      <c r="AJ6" s="1001"/>
      <c r="AK6" s="1001"/>
      <c r="AL6" s="1001"/>
      <c r="AM6" s="1001"/>
      <c r="AN6" s="673"/>
    </row>
    <row r="7" s="622" customFormat="true" ht="15" hidden="false" customHeight="true" outlineLevel="0" collapsed="false">
      <c r="A7" s="697" t="s">
        <v>650</v>
      </c>
      <c r="B7" s="658"/>
      <c r="C7" s="734" t="s">
        <v>1084</v>
      </c>
      <c r="D7" s="735" t="s">
        <v>1085</v>
      </c>
      <c r="E7" s="735" t="s">
        <v>1086</v>
      </c>
      <c r="F7" s="735" t="s">
        <v>1087</v>
      </c>
      <c r="G7" s="735" t="s">
        <v>1088</v>
      </c>
      <c r="H7" s="735" t="s">
        <v>1089</v>
      </c>
      <c r="I7" s="734" t="s">
        <v>1090</v>
      </c>
      <c r="J7" s="619"/>
      <c r="K7" s="619"/>
      <c r="L7" s="735" t="s">
        <v>1091</v>
      </c>
      <c r="M7" s="735" t="s">
        <v>1092</v>
      </c>
      <c r="N7" s="735" t="s">
        <v>1093</v>
      </c>
      <c r="O7" s="735" t="s">
        <v>1094</v>
      </c>
      <c r="P7" s="735" t="s">
        <v>1095</v>
      </c>
      <c r="Q7" s="735" t="s">
        <v>1096</v>
      </c>
      <c r="R7" s="735" t="s">
        <v>1097</v>
      </c>
      <c r="S7" s="735" t="s">
        <v>724</v>
      </c>
      <c r="T7" s="960" t="s">
        <v>28</v>
      </c>
      <c r="U7" s="619"/>
      <c r="V7" s="619"/>
      <c r="W7" s="1002" t="s">
        <v>650</v>
      </c>
      <c r="X7" s="697" t="s">
        <v>1053</v>
      </c>
      <c r="Y7" s="734" t="s">
        <v>1052</v>
      </c>
      <c r="Z7" s="697" t="s">
        <v>1054</v>
      </c>
      <c r="AA7" s="734" t="s">
        <v>1056</v>
      </c>
      <c r="AB7" s="697" t="s">
        <v>724</v>
      </c>
      <c r="AC7" s="692" t="s">
        <v>1098</v>
      </c>
      <c r="AD7" s="734" t="s">
        <v>1099</v>
      </c>
      <c r="AE7" s="619"/>
      <c r="AF7" s="619"/>
      <c r="AG7" s="735" t="s">
        <v>1100</v>
      </c>
      <c r="AH7" s="735" t="s">
        <v>1101</v>
      </c>
      <c r="AI7" s="735" t="s">
        <v>1102</v>
      </c>
      <c r="AJ7" s="1003" t="s">
        <v>1103</v>
      </c>
      <c r="AK7" s="735" t="s">
        <v>1104</v>
      </c>
      <c r="AL7" s="734" t="s">
        <v>1105</v>
      </c>
      <c r="AM7" s="697" t="s">
        <v>691</v>
      </c>
      <c r="AN7" s="658" t="s">
        <v>28</v>
      </c>
    </row>
    <row r="8" s="622" customFormat="true" ht="15" hidden="false" customHeight="true" outlineLevel="0" collapsed="false">
      <c r="A8" s="697"/>
      <c r="B8" s="658"/>
      <c r="C8" s="692" t="s">
        <v>1106</v>
      </c>
      <c r="D8" s="658"/>
      <c r="E8" s="658" t="s">
        <v>1107</v>
      </c>
      <c r="F8" s="658"/>
      <c r="G8" s="658" t="s">
        <v>1108</v>
      </c>
      <c r="H8" s="658" t="s">
        <v>1109</v>
      </c>
      <c r="I8" s="698" t="s">
        <v>1110</v>
      </c>
      <c r="J8" s="619"/>
      <c r="K8" s="619"/>
      <c r="L8" s="658" t="s">
        <v>1111</v>
      </c>
      <c r="M8" s="658" t="s">
        <v>1112</v>
      </c>
      <c r="N8" s="658" t="s">
        <v>1113</v>
      </c>
      <c r="O8" s="658" t="s">
        <v>1107</v>
      </c>
      <c r="P8" s="658" t="s">
        <v>1114</v>
      </c>
      <c r="Q8" s="658"/>
      <c r="R8" s="692" t="s">
        <v>1115</v>
      </c>
      <c r="S8" s="658"/>
      <c r="T8" s="960"/>
      <c r="U8" s="619"/>
      <c r="V8" s="619"/>
      <c r="W8" s="1002"/>
      <c r="X8" s="658"/>
      <c r="Y8" s="698" t="s">
        <v>897</v>
      </c>
      <c r="Z8" s="619"/>
      <c r="AA8" s="698" t="s">
        <v>1116</v>
      </c>
      <c r="AB8" s="619"/>
      <c r="AC8" s="658"/>
      <c r="AD8" s="698"/>
      <c r="AE8" s="619"/>
      <c r="AF8" s="619"/>
      <c r="AG8" s="658"/>
      <c r="AH8" s="658"/>
      <c r="AI8" s="658"/>
      <c r="AJ8" s="1004" t="s">
        <v>1117</v>
      </c>
      <c r="AK8" s="658" t="s">
        <v>1118</v>
      </c>
      <c r="AL8" s="698"/>
      <c r="AM8" s="691"/>
      <c r="AN8" s="658"/>
    </row>
    <row r="9" s="622" customFormat="true" ht="19.5" hidden="false" customHeight="true" outlineLevel="0" collapsed="false">
      <c r="A9" s="700"/>
      <c r="B9" s="701" t="s">
        <v>1119</v>
      </c>
      <c r="C9" s="701"/>
      <c r="D9" s="701" t="s">
        <v>1120</v>
      </c>
      <c r="E9" s="701" t="s">
        <v>1121</v>
      </c>
      <c r="F9" s="701" t="s">
        <v>1122</v>
      </c>
      <c r="G9" s="701" t="s">
        <v>1123</v>
      </c>
      <c r="H9" s="701" t="s">
        <v>1124</v>
      </c>
      <c r="I9" s="702" t="s">
        <v>1125</v>
      </c>
      <c r="J9" s="619"/>
      <c r="K9" s="619"/>
      <c r="L9" s="701" t="s">
        <v>1126</v>
      </c>
      <c r="M9" s="701" t="s">
        <v>1127</v>
      </c>
      <c r="N9" s="701" t="s">
        <v>1128</v>
      </c>
      <c r="O9" s="701" t="s">
        <v>1129</v>
      </c>
      <c r="P9" s="701" t="s">
        <v>1130</v>
      </c>
      <c r="Q9" s="701" t="s">
        <v>1131</v>
      </c>
      <c r="R9" s="701"/>
      <c r="S9" s="701" t="s">
        <v>287</v>
      </c>
      <c r="T9" s="1005"/>
      <c r="U9" s="619"/>
      <c r="V9" s="619"/>
      <c r="W9" s="1000"/>
      <c r="X9" s="700"/>
      <c r="Y9" s="766" t="s">
        <v>1132</v>
      </c>
      <c r="Z9" s="767" t="s">
        <v>925</v>
      </c>
      <c r="AA9" s="702" t="s">
        <v>1133</v>
      </c>
      <c r="AB9" s="700" t="s">
        <v>287</v>
      </c>
      <c r="AC9" s="701" t="s">
        <v>1134</v>
      </c>
      <c r="AD9" s="702" t="s">
        <v>1135</v>
      </c>
      <c r="AE9" s="619"/>
      <c r="AF9" s="619"/>
      <c r="AG9" s="701" t="s">
        <v>1136</v>
      </c>
      <c r="AH9" s="701" t="s">
        <v>287</v>
      </c>
      <c r="AI9" s="701" t="s">
        <v>1137</v>
      </c>
      <c r="AJ9" s="1006" t="s">
        <v>1138</v>
      </c>
      <c r="AK9" s="701" t="s">
        <v>1139</v>
      </c>
      <c r="AL9" s="702" t="s">
        <v>1140</v>
      </c>
      <c r="AM9" s="700" t="s">
        <v>1141</v>
      </c>
      <c r="AN9" s="1005"/>
    </row>
    <row r="10" s="622" customFormat="true" ht="26.1" hidden="false" customHeight="true" outlineLevel="0" collapsed="false">
      <c r="A10" s="653" t="s">
        <v>187</v>
      </c>
      <c r="B10" s="739" t="n">
        <f aca="false">SUM(D10:S10)</f>
        <v>20455</v>
      </c>
      <c r="C10" s="739" t="s">
        <v>965</v>
      </c>
      <c r="D10" s="739" t="n">
        <v>8103</v>
      </c>
      <c r="E10" s="739" t="n">
        <v>223</v>
      </c>
      <c r="F10" s="739" t="n">
        <v>131</v>
      </c>
      <c r="G10" s="739" t="n">
        <v>618</v>
      </c>
      <c r="H10" s="739" t="n">
        <v>621</v>
      </c>
      <c r="I10" s="739" t="n">
        <v>602</v>
      </c>
      <c r="J10" s="1007"/>
      <c r="K10" s="1007"/>
      <c r="L10" s="739" t="n">
        <v>1451</v>
      </c>
      <c r="M10" s="739" t="n">
        <v>101</v>
      </c>
      <c r="N10" s="739" t="n">
        <v>6968</v>
      </c>
      <c r="O10" s="739" t="n">
        <v>0</v>
      </c>
      <c r="P10" s="739" t="n">
        <v>376</v>
      </c>
      <c r="Q10" s="739" t="n">
        <v>0</v>
      </c>
      <c r="R10" s="739"/>
      <c r="S10" s="739" t="n">
        <v>1261</v>
      </c>
      <c r="T10" s="1008" t="s">
        <v>187</v>
      </c>
      <c r="U10" s="1009"/>
      <c r="V10" s="1009"/>
      <c r="W10" s="1010" t="s">
        <v>187</v>
      </c>
      <c r="X10" s="739" t="n">
        <v>2825</v>
      </c>
      <c r="Y10" s="739" t="n">
        <v>7164</v>
      </c>
      <c r="Z10" s="739" t="n">
        <v>3676</v>
      </c>
      <c r="AA10" s="739" t="n">
        <v>161</v>
      </c>
      <c r="AB10" s="739" t="n">
        <v>762</v>
      </c>
      <c r="AC10" s="1007" t="n">
        <v>0</v>
      </c>
      <c r="AD10" s="739" t="n">
        <v>14109</v>
      </c>
      <c r="AE10" s="1007"/>
      <c r="AF10" s="1007"/>
      <c r="AG10" s="739" t="n">
        <v>479</v>
      </c>
      <c r="AH10" s="739" t="s">
        <v>965</v>
      </c>
      <c r="AI10" s="739" t="n">
        <v>1239</v>
      </c>
      <c r="AJ10" s="739" t="s">
        <v>965</v>
      </c>
      <c r="AK10" s="739" t="s">
        <v>965</v>
      </c>
      <c r="AL10" s="739" t="n">
        <v>13349</v>
      </c>
      <c r="AM10" s="739" t="s">
        <v>965</v>
      </c>
      <c r="AN10" s="658" t="s">
        <v>187</v>
      </c>
    </row>
    <row r="11" s="622" customFormat="true" ht="26.1" hidden="false" customHeight="true" outlineLevel="0" collapsed="false">
      <c r="A11" s="653" t="n">
        <v>1999</v>
      </c>
      <c r="B11" s="739" t="n">
        <f aca="false">SUM(D11:S11)</f>
        <v>9549</v>
      </c>
      <c r="C11" s="739" t="s">
        <v>965</v>
      </c>
      <c r="D11" s="739" t="s">
        <v>965</v>
      </c>
      <c r="E11" s="739" t="s">
        <v>965</v>
      </c>
      <c r="F11" s="739" t="s">
        <v>965</v>
      </c>
      <c r="G11" s="739" t="s">
        <v>965</v>
      </c>
      <c r="H11" s="739" t="s">
        <v>965</v>
      </c>
      <c r="I11" s="739" t="s">
        <v>965</v>
      </c>
      <c r="J11" s="1007"/>
      <c r="K11" s="1007"/>
      <c r="L11" s="739" t="s">
        <v>965</v>
      </c>
      <c r="M11" s="739" t="s">
        <v>965</v>
      </c>
      <c r="N11" s="739" t="n">
        <v>9549</v>
      </c>
      <c r="O11" s="739" t="s">
        <v>965</v>
      </c>
      <c r="P11" s="739" t="s">
        <v>965</v>
      </c>
      <c r="Q11" s="739" t="s">
        <v>965</v>
      </c>
      <c r="R11" s="739"/>
      <c r="S11" s="739" t="s">
        <v>965</v>
      </c>
      <c r="T11" s="1008" t="n">
        <v>1999</v>
      </c>
      <c r="U11" s="1009"/>
      <c r="V11" s="1009"/>
      <c r="W11" s="1010" t="n">
        <v>1999</v>
      </c>
      <c r="X11" s="739" t="s">
        <v>965</v>
      </c>
      <c r="Y11" s="739" t="s">
        <v>965</v>
      </c>
      <c r="Z11" s="739" t="s">
        <v>965</v>
      </c>
      <c r="AA11" s="739" t="s">
        <v>965</v>
      </c>
      <c r="AB11" s="739" t="s">
        <v>965</v>
      </c>
      <c r="AC11" s="739" t="s">
        <v>965</v>
      </c>
      <c r="AD11" s="739" t="s">
        <v>965</v>
      </c>
      <c r="AE11" s="1007"/>
      <c r="AF11" s="1007"/>
      <c r="AG11" s="739" t="s">
        <v>965</v>
      </c>
      <c r="AH11" s="739" t="s">
        <v>965</v>
      </c>
      <c r="AI11" s="739" t="s">
        <v>965</v>
      </c>
      <c r="AJ11" s="739" t="s">
        <v>965</v>
      </c>
      <c r="AK11" s="739" t="s">
        <v>965</v>
      </c>
      <c r="AL11" s="739" t="s">
        <v>965</v>
      </c>
      <c r="AM11" s="739" t="s">
        <v>965</v>
      </c>
      <c r="AN11" s="658" t="n">
        <v>1999</v>
      </c>
    </row>
    <row r="12" s="622" customFormat="true" ht="26.1" hidden="false" customHeight="true" outlineLevel="0" collapsed="false">
      <c r="A12" s="653" t="n">
        <v>2000</v>
      </c>
      <c r="B12" s="739" t="n">
        <v>16148</v>
      </c>
      <c r="C12" s="739" t="s">
        <v>965</v>
      </c>
      <c r="D12" s="739" t="n">
        <v>6350</v>
      </c>
      <c r="E12" s="739" t="n">
        <v>102</v>
      </c>
      <c r="F12" s="739" t="n">
        <v>191</v>
      </c>
      <c r="G12" s="739" t="n">
        <v>1083</v>
      </c>
      <c r="H12" s="739" t="n">
        <v>552</v>
      </c>
      <c r="I12" s="739" t="n">
        <v>704</v>
      </c>
      <c r="J12" s="1007"/>
      <c r="K12" s="1007"/>
      <c r="L12" s="739" t="n">
        <v>999</v>
      </c>
      <c r="M12" s="739" t="n">
        <v>16</v>
      </c>
      <c r="N12" s="739" t="n">
        <v>6617</v>
      </c>
      <c r="O12" s="739" t="n">
        <v>0</v>
      </c>
      <c r="P12" s="739" t="n">
        <v>37</v>
      </c>
      <c r="Q12" s="739" t="n">
        <v>0</v>
      </c>
      <c r="R12" s="739"/>
      <c r="S12" s="739" t="n">
        <v>5620</v>
      </c>
      <c r="T12" s="1008" t="n">
        <v>2000</v>
      </c>
      <c r="U12" s="1009"/>
      <c r="V12" s="1009"/>
      <c r="W12" s="1010" t="n">
        <v>2000</v>
      </c>
      <c r="X12" s="739" t="s">
        <v>965</v>
      </c>
      <c r="Y12" s="739" t="s">
        <v>965</v>
      </c>
      <c r="Z12" s="739" t="s">
        <v>965</v>
      </c>
      <c r="AA12" s="739" t="s">
        <v>965</v>
      </c>
      <c r="AB12" s="739" t="s">
        <v>965</v>
      </c>
      <c r="AC12" s="739" t="s">
        <v>965</v>
      </c>
      <c r="AD12" s="739" t="s">
        <v>965</v>
      </c>
      <c r="AE12" s="1007"/>
      <c r="AF12" s="1007"/>
      <c r="AG12" s="739" t="s">
        <v>965</v>
      </c>
      <c r="AH12" s="739" t="s">
        <v>965</v>
      </c>
      <c r="AI12" s="739" t="s">
        <v>965</v>
      </c>
      <c r="AJ12" s="739" t="s">
        <v>965</v>
      </c>
      <c r="AK12" s="739" t="s">
        <v>965</v>
      </c>
      <c r="AL12" s="739" t="s">
        <v>965</v>
      </c>
      <c r="AM12" s="739" t="s">
        <v>965</v>
      </c>
      <c r="AN12" s="658" t="n">
        <v>2000</v>
      </c>
    </row>
    <row r="13" s="622" customFormat="true" ht="26.1" hidden="false" customHeight="true" outlineLevel="0" collapsed="false">
      <c r="A13" s="653" t="n">
        <v>2001</v>
      </c>
      <c r="B13" s="739" t="n">
        <v>19632</v>
      </c>
      <c r="C13" s="739" t="s">
        <v>965</v>
      </c>
      <c r="D13" s="739" t="n">
        <v>3519</v>
      </c>
      <c r="E13" s="739" t="n">
        <v>350</v>
      </c>
      <c r="F13" s="739" t="n">
        <v>11</v>
      </c>
      <c r="G13" s="739" t="n">
        <v>1387</v>
      </c>
      <c r="H13" s="739" t="n">
        <v>592</v>
      </c>
      <c r="I13" s="739" t="n">
        <v>756</v>
      </c>
      <c r="J13" s="1007"/>
      <c r="K13" s="1007"/>
      <c r="L13" s="739" t="n">
        <v>2117</v>
      </c>
      <c r="M13" s="739" t="n">
        <v>7</v>
      </c>
      <c r="N13" s="739" t="n">
        <v>694</v>
      </c>
      <c r="O13" s="739" t="n">
        <v>0</v>
      </c>
      <c r="P13" s="739" t="n">
        <v>51</v>
      </c>
      <c r="Q13" s="739" t="n">
        <v>0</v>
      </c>
      <c r="R13" s="739"/>
      <c r="S13" s="739" t="n">
        <v>10148</v>
      </c>
      <c r="T13" s="1008" t="n">
        <v>2001</v>
      </c>
      <c r="U13" s="1009"/>
      <c r="V13" s="1009"/>
      <c r="W13" s="1010" t="n">
        <v>2001</v>
      </c>
      <c r="X13" s="739" t="n">
        <v>1960</v>
      </c>
      <c r="Y13" s="739" t="n">
        <v>10497</v>
      </c>
      <c r="Z13" s="739" t="n">
        <v>4443</v>
      </c>
      <c r="AA13" s="739" t="n">
        <v>782</v>
      </c>
      <c r="AB13" s="739" t="n">
        <v>1950</v>
      </c>
      <c r="AC13" s="739" t="s">
        <v>965</v>
      </c>
      <c r="AD13" s="739" t="n">
        <v>17947</v>
      </c>
      <c r="AE13" s="1007"/>
      <c r="AF13" s="1007"/>
      <c r="AG13" s="739" t="n">
        <v>1008</v>
      </c>
      <c r="AH13" s="739" t="n">
        <v>677</v>
      </c>
      <c r="AI13" s="739" t="n">
        <v>1979</v>
      </c>
      <c r="AJ13" s="739" t="n">
        <v>1623</v>
      </c>
      <c r="AK13" s="739" t="s">
        <v>965</v>
      </c>
      <c r="AL13" s="739" t="n">
        <v>16030</v>
      </c>
      <c r="AM13" s="739" t="s">
        <v>965</v>
      </c>
      <c r="AN13" s="658" t="n">
        <v>2001</v>
      </c>
    </row>
    <row r="14" s="622" customFormat="true" ht="26.1" hidden="false" customHeight="true" outlineLevel="0" collapsed="false">
      <c r="A14" s="653" t="n">
        <v>2002</v>
      </c>
      <c r="B14" s="739" t="n">
        <v>24984</v>
      </c>
      <c r="C14" s="739" t="n">
        <v>359</v>
      </c>
      <c r="D14" s="739" t="n">
        <v>4102</v>
      </c>
      <c r="E14" s="739" t="n">
        <v>42</v>
      </c>
      <c r="F14" s="739" t="n">
        <v>0</v>
      </c>
      <c r="G14" s="739" t="n">
        <v>1084</v>
      </c>
      <c r="H14" s="739" t="n">
        <v>134</v>
      </c>
      <c r="I14" s="739" t="n">
        <v>0</v>
      </c>
      <c r="J14" s="1007"/>
      <c r="K14" s="1007"/>
      <c r="L14" s="739" t="n">
        <v>2310</v>
      </c>
      <c r="M14" s="739" t="n">
        <v>10</v>
      </c>
      <c r="N14" s="739" t="n">
        <v>147</v>
      </c>
      <c r="O14" s="739" t="n">
        <v>0</v>
      </c>
      <c r="P14" s="739" t="n">
        <v>151</v>
      </c>
      <c r="Q14" s="739" t="n">
        <v>0</v>
      </c>
      <c r="R14" s="739" t="n">
        <v>10479</v>
      </c>
      <c r="S14" s="739" t="n">
        <v>6166</v>
      </c>
      <c r="T14" s="1008" t="n">
        <v>2002</v>
      </c>
      <c r="U14" s="1009"/>
      <c r="V14" s="1009"/>
      <c r="W14" s="1010" t="n">
        <v>2002</v>
      </c>
      <c r="X14" s="739" t="n">
        <v>2321</v>
      </c>
      <c r="Y14" s="739" t="n">
        <v>14117</v>
      </c>
      <c r="Z14" s="739" t="n">
        <v>6373</v>
      </c>
      <c r="AA14" s="739" t="n">
        <v>1900</v>
      </c>
      <c r="AB14" s="739" t="n">
        <v>541</v>
      </c>
      <c r="AC14" s="739" t="n">
        <v>0</v>
      </c>
      <c r="AD14" s="739" t="n">
        <v>23073</v>
      </c>
      <c r="AE14" s="1007"/>
      <c r="AF14" s="1007"/>
      <c r="AG14" s="739" t="n">
        <v>1574</v>
      </c>
      <c r="AH14" s="739" t="n">
        <v>429</v>
      </c>
      <c r="AI14" s="739" t="n">
        <v>1143</v>
      </c>
      <c r="AJ14" s="739" t="n">
        <v>1</v>
      </c>
      <c r="AK14" s="739" t="n">
        <v>0</v>
      </c>
      <c r="AL14" s="739" t="n">
        <v>24984</v>
      </c>
      <c r="AM14" s="739" t="s">
        <v>965</v>
      </c>
      <c r="AN14" s="658" t="n">
        <v>2002</v>
      </c>
    </row>
    <row r="15" s="981" customFormat="true" ht="26.1" hidden="false" customHeight="true" outlineLevel="0" collapsed="false">
      <c r="A15" s="659" t="n">
        <v>2003</v>
      </c>
      <c r="B15" s="742" t="n">
        <f aca="false">SUM(C15:S15)</f>
        <v>13413</v>
      </c>
      <c r="C15" s="742" t="n">
        <v>85</v>
      </c>
      <c r="D15" s="742" t="n">
        <v>3264</v>
      </c>
      <c r="E15" s="742" t="n">
        <v>13</v>
      </c>
      <c r="F15" s="742" t="s">
        <v>57</v>
      </c>
      <c r="G15" s="742" t="n">
        <v>2119</v>
      </c>
      <c r="H15" s="742" t="n">
        <v>136</v>
      </c>
      <c r="I15" s="742" t="s">
        <v>57</v>
      </c>
      <c r="J15" s="1011"/>
      <c r="K15" s="1011"/>
      <c r="L15" s="742" t="n">
        <v>395</v>
      </c>
      <c r="M15" s="742" t="n">
        <v>4</v>
      </c>
      <c r="N15" s="742" t="n">
        <v>144</v>
      </c>
      <c r="O15" s="742"/>
      <c r="P15" s="742" t="n">
        <v>82</v>
      </c>
      <c r="Q15" s="742"/>
      <c r="R15" s="742" t="n">
        <v>4241</v>
      </c>
      <c r="S15" s="742" t="n">
        <v>2930</v>
      </c>
      <c r="T15" s="1012" t="n">
        <v>2003</v>
      </c>
      <c r="U15" s="1013"/>
      <c r="V15" s="1013"/>
      <c r="W15" s="1014" t="n">
        <v>2003</v>
      </c>
      <c r="X15" s="742" t="n">
        <v>1149</v>
      </c>
      <c r="Y15" s="742" t="n">
        <v>7403</v>
      </c>
      <c r="Z15" s="742" t="n">
        <v>3103</v>
      </c>
      <c r="AA15" s="742" t="n">
        <v>1212</v>
      </c>
      <c r="AB15" s="742" t="n">
        <v>492</v>
      </c>
      <c r="AC15" s="742" t="n">
        <v>0</v>
      </c>
      <c r="AD15" s="742" t="n">
        <v>13913</v>
      </c>
      <c r="AE15" s="1011"/>
      <c r="AF15" s="1011"/>
      <c r="AG15" s="742" t="n">
        <v>1291</v>
      </c>
      <c r="AH15" s="742" t="n">
        <v>215</v>
      </c>
      <c r="AI15" s="742" t="n">
        <v>2294</v>
      </c>
      <c r="AJ15" s="742" t="n">
        <v>14</v>
      </c>
      <c r="AK15" s="742" t="n">
        <v>0</v>
      </c>
      <c r="AL15" s="742" t="n">
        <v>13413</v>
      </c>
      <c r="AM15" s="742" t="s">
        <v>965</v>
      </c>
      <c r="AN15" s="664" t="n">
        <v>2003</v>
      </c>
    </row>
    <row r="16" customFormat="false" ht="3" hidden="false" customHeight="true" outlineLevel="0" collapsed="false">
      <c r="A16" s="714"/>
      <c r="B16" s="1015"/>
      <c r="C16" s="1015"/>
      <c r="D16" s="1015"/>
      <c r="E16" s="1015"/>
      <c r="F16" s="1015"/>
      <c r="G16" s="1015"/>
      <c r="H16" s="1015"/>
      <c r="I16" s="1015"/>
      <c r="J16" s="1016"/>
      <c r="K16" s="1016"/>
      <c r="L16" s="1015"/>
      <c r="M16" s="1015"/>
      <c r="N16" s="1017"/>
      <c r="O16" s="1015"/>
      <c r="P16" s="1018"/>
      <c r="Q16" s="1017"/>
      <c r="R16" s="1017"/>
      <c r="S16" s="1017"/>
      <c r="T16" s="1019"/>
      <c r="U16" s="1016"/>
      <c r="V16" s="1016"/>
      <c r="W16" s="1015"/>
      <c r="X16" s="1017"/>
      <c r="Y16" s="1020"/>
      <c r="Z16" s="1020"/>
      <c r="AA16" s="1020"/>
      <c r="AB16" s="1020"/>
      <c r="AC16" s="1017"/>
      <c r="AD16" s="1017"/>
      <c r="AE16" s="1016"/>
      <c r="AF16" s="1016"/>
      <c r="AG16" s="1017"/>
      <c r="AH16" s="1017"/>
      <c r="AI16" s="1017"/>
      <c r="AJ16" s="1017"/>
      <c r="AK16" s="1018"/>
      <c r="AL16" s="1017"/>
      <c r="AM16" s="1017"/>
      <c r="AN16" s="1021"/>
    </row>
    <row r="17" customFormat="false" ht="3" hidden="false" customHeight="true" outlineLevel="0" collapsed="false">
      <c r="A17" s="609"/>
      <c r="B17" s="609"/>
      <c r="C17" s="609"/>
      <c r="D17" s="609"/>
      <c r="E17" s="609"/>
      <c r="F17" s="609"/>
      <c r="G17" s="609"/>
      <c r="H17" s="609"/>
      <c r="I17" s="609"/>
      <c r="L17" s="609"/>
      <c r="M17" s="609"/>
      <c r="N17" s="672"/>
      <c r="O17" s="609"/>
      <c r="P17" s="782"/>
      <c r="Q17" s="675"/>
      <c r="R17" s="675"/>
      <c r="S17" s="672"/>
      <c r="T17" s="783"/>
      <c r="W17" s="609"/>
      <c r="X17" s="1022"/>
      <c r="Y17" s="1023"/>
      <c r="Z17" s="1023"/>
      <c r="AA17" s="1023"/>
      <c r="AB17" s="1023"/>
      <c r="AC17" s="1022"/>
      <c r="AD17" s="1022"/>
      <c r="AE17" s="1024"/>
      <c r="AF17" s="1024"/>
      <c r="AG17" s="1022"/>
      <c r="AH17" s="1022"/>
      <c r="AI17" s="1022"/>
      <c r="AJ17" s="1022"/>
      <c r="AK17" s="1025"/>
      <c r="AL17" s="1022"/>
      <c r="AM17" s="1022"/>
      <c r="AN17" s="727"/>
    </row>
    <row r="18" customFormat="false" ht="12.95" hidden="false" customHeight="true" outlineLevel="0" collapsed="false">
      <c r="A18" s="676"/>
      <c r="L18" s="679"/>
      <c r="N18" s="677"/>
      <c r="P18" s="749"/>
      <c r="Q18" s="1026"/>
      <c r="R18" s="1026"/>
      <c r="S18" s="677"/>
      <c r="W18" s="697" t="s">
        <v>1142</v>
      </c>
      <c r="X18" s="697"/>
      <c r="Y18" s="697"/>
      <c r="Z18" s="677"/>
      <c r="AA18" s="677"/>
      <c r="AB18" s="672"/>
      <c r="AC18" s="677"/>
      <c r="AD18" s="677"/>
      <c r="AG18" s="679" t="s">
        <v>1143</v>
      </c>
      <c r="AH18" s="677"/>
      <c r="AI18" s="677"/>
      <c r="AJ18" s="677"/>
      <c r="AL18" s="677"/>
      <c r="AM18" s="677"/>
    </row>
    <row r="19" customFormat="false" ht="12.95" hidden="false" customHeight="true" outlineLevel="0" collapsed="false">
      <c r="N19" s="677"/>
      <c r="P19" s="749"/>
      <c r="Q19" s="1026"/>
      <c r="R19" s="1026"/>
      <c r="S19" s="677"/>
      <c r="W19" s="691"/>
      <c r="X19" s="677"/>
      <c r="Y19" s="677"/>
      <c r="Z19" s="677"/>
      <c r="AA19" s="677"/>
      <c r="AB19" s="672"/>
      <c r="AC19" s="674"/>
      <c r="AD19" s="1027"/>
      <c r="AE19" s="1028"/>
      <c r="AF19" s="1028"/>
      <c r="AG19" s="1027"/>
      <c r="AH19" s="1027"/>
      <c r="AI19" s="1027"/>
      <c r="AJ19" s="1027"/>
      <c r="AK19" s="1029"/>
      <c r="AL19" s="1027"/>
      <c r="AM19" s="1027"/>
      <c r="AN19" s="727"/>
    </row>
    <row r="20" customFormat="false" ht="12.95" hidden="false" customHeight="true" outlineLevel="0" collapsed="false">
      <c r="N20" s="677"/>
      <c r="P20" s="749"/>
      <c r="Q20" s="1026"/>
      <c r="R20" s="1026"/>
      <c r="S20" s="677"/>
      <c r="X20" s="677"/>
      <c r="Y20" s="677"/>
      <c r="Z20" s="677"/>
      <c r="AA20" s="677"/>
      <c r="AB20" s="672"/>
      <c r="AC20" s="672"/>
      <c r="AD20" s="677"/>
      <c r="AG20" s="677"/>
      <c r="AH20" s="677"/>
      <c r="AI20" s="677"/>
      <c r="AJ20" s="677"/>
      <c r="AL20" s="677"/>
      <c r="AM20" s="677"/>
      <c r="AN20" s="1030"/>
    </row>
    <row r="21" customFormat="false" ht="15.75" hidden="true" customHeight="false" outlineLevel="0" collapsed="false">
      <c r="N21" s="677"/>
      <c r="P21" s="749"/>
      <c r="Q21" s="1026"/>
      <c r="R21" s="1026"/>
      <c r="S21" s="677"/>
      <c r="X21" s="677"/>
      <c r="Y21" s="677"/>
      <c r="Z21" s="677"/>
      <c r="AA21" s="677"/>
      <c r="AB21" s="672"/>
      <c r="AC21" s="677"/>
      <c r="AD21" s="677"/>
      <c r="AG21" s="677"/>
      <c r="AH21" s="677"/>
      <c r="AI21" s="677"/>
      <c r="AJ21" s="677"/>
      <c r="AL21" s="677"/>
      <c r="AM21" s="677"/>
      <c r="AN21" s="1030"/>
    </row>
    <row r="22" customFormat="false" ht="15.75" hidden="true" customHeight="false" outlineLevel="0" collapsed="false">
      <c r="N22" s="677"/>
      <c r="P22" s="749"/>
      <c r="Q22" s="1026"/>
      <c r="R22" s="1026"/>
      <c r="S22" s="677"/>
      <c r="X22" s="677"/>
      <c r="Y22" s="677"/>
      <c r="Z22" s="677"/>
      <c r="AA22" s="677"/>
      <c r="AB22" s="672"/>
      <c r="AC22" s="677"/>
      <c r="AD22" s="677"/>
      <c r="AG22" s="677"/>
      <c r="AH22" s="677"/>
      <c r="AI22" s="677"/>
      <c r="AJ22" s="677"/>
      <c r="AL22" s="677"/>
      <c r="AM22" s="677"/>
      <c r="AN22" s="1030"/>
    </row>
    <row r="23" customFormat="false" ht="15.75" hidden="true" customHeight="false" outlineLevel="0" collapsed="false">
      <c r="P23" s="749"/>
      <c r="Q23" s="1026"/>
      <c r="R23" s="1026"/>
      <c r="S23" s="677"/>
      <c r="X23" s="677"/>
      <c r="Y23" s="677"/>
      <c r="Z23" s="677"/>
      <c r="AA23" s="677"/>
      <c r="AB23" s="672"/>
      <c r="AC23" s="677"/>
      <c r="AD23" s="677"/>
      <c r="AG23" s="677"/>
      <c r="AH23" s="677"/>
      <c r="AI23" s="677"/>
      <c r="AJ23" s="677"/>
      <c r="AL23" s="677"/>
      <c r="AM23" s="677"/>
      <c r="AN23" s="1030"/>
    </row>
    <row r="24" customFormat="false" ht="15.75" hidden="true" customHeight="false" outlineLevel="0" collapsed="false">
      <c r="P24" s="749"/>
      <c r="Q24" s="1026"/>
      <c r="R24" s="1026"/>
      <c r="S24" s="677"/>
      <c r="X24" s="677"/>
      <c r="Y24" s="677"/>
      <c r="Z24" s="677"/>
      <c r="AA24" s="677"/>
      <c r="AB24" s="672"/>
      <c r="AL24" s="677"/>
      <c r="AM24" s="677"/>
      <c r="AN24" s="1030"/>
    </row>
    <row r="25" customFormat="false" ht="15.75" hidden="true" customHeight="false" outlineLevel="0" collapsed="false">
      <c r="P25" s="749"/>
      <c r="Q25" s="1026"/>
      <c r="R25" s="1026"/>
      <c r="AL25" s="677"/>
      <c r="AM25" s="677"/>
      <c r="AN25" s="1030"/>
    </row>
    <row r="26" customFormat="false" ht="15.75" hidden="true" customHeight="false" outlineLevel="0" collapsed="false">
      <c r="P26" s="749"/>
      <c r="Q26" s="1026"/>
      <c r="R26" s="1026"/>
      <c r="AL26" s="677"/>
      <c r="AM26" s="677"/>
      <c r="AN26" s="1030"/>
    </row>
    <row r="27" customFormat="false" ht="15.75" hidden="true" customHeight="false" outlineLevel="0" collapsed="false">
      <c r="P27" s="749"/>
      <c r="Q27" s="1026"/>
      <c r="R27" s="1026"/>
      <c r="AL27" s="677"/>
      <c r="AM27" s="677"/>
      <c r="AN27" s="1030"/>
    </row>
    <row r="28" customFormat="false" ht="15.75" hidden="true" customHeight="false" outlineLevel="0" collapsed="false">
      <c r="P28" s="749"/>
      <c r="Q28" s="1026"/>
      <c r="R28" s="1026"/>
      <c r="AL28" s="677"/>
      <c r="AM28" s="677"/>
      <c r="AN28" s="1030"/>
    </row>
    <row r="29" customFormat="false" ht="15.75" hidden="true" customHeight="false" outlineLevel="0" collapsed="false">
      <c r="P29" s="749"/>
      <c r="AL29" s="677"/>
      <c r="AM29" s="677"/>
    </row>
    <row r="30" customFormat="false" ht="15.75" hidden="true" customHeight="false" outlineLevel="0" collapsed="false">
      <c r="P30" s="749"/>
      <c r="AL30" s="677"/>
      <c r="AM30" s="677"/>
    </row>
    <row r="31" customFormat="false" ht="15.75" hidden="true" customHeight="false" outlineLevel="0" collapsed="false">
      <c r="P31" s="749"/>
      <c r="AL31" s="677"/>
      <c r="AM31" s="677"/>
    </row>
    <row r="32" customFormat="false" ht="15.75" hidden="true" customHeight="false" outlineLevel="0" collapsed="false">
      <c r="P32" s="749"/>
      <c r="AL32" s="677"/>
      <c r="AM32" s="677"/>
    </row>
    <row r="33" customFormat="false" ht="15.75" hidden="true" customHeight="false" outlineLevel="0" collapsed="false">
      <c r="P33" s="749"/>
      <c r="AL33" s="677"/>
      <c r="AM33" s="677"/>
    </row>
    <row r="34" customFormat="false" ht="15.75" hidden="true" customHeight="false" outlineLevel="0" collapsed="false">
      <c r="P34" s="749"/>
      <c r="AL34" s="677"/>
      <c r="AM34" s="677"/>
    </row>
    <row r="35" customFormat="false" ht="15.75" hidden="true" customHeight="false" outlineLevel="0" collapsed="false">
      <c r="P35" s="749"/>
      <c r="AL35" s="677"/>
      <c r="AM35" s="677"/>
    </row>
    <row r="36" customFormat="false" ht="15.75" hidden="true" customHeight="false" outlineLevel="0" collapsed="false">
      <c r="P36" s="749"/>
      <c r="AL36" s="677"/>
      <c r="AM36" s="677"/>
    </row>
    <row r="37" customFormat="false" ht="15.75" hidden="true" customHeight="false" outlineLevel="0" collapsed="false">
      <c r="P37" s="749"/>
      <c r="AL37" s="677"/>
      <c r="AM37" s="677"/>
    </row>
    <row r="38" customFormat="false" ht="15.75" hidden="true" customHeight="false" outlineLevel="0" collapsed="false">
      <c r="P38" s="749"/>
      <c r="AL38" s="677"/>
      <c r="AM38" s="677"/>
    </row>
    <row r="39" customFormat="false" ht="15.75" hidden="true" customHeight="false" outlineLevel="0" collapsed="false">
      <c r="P39" s="749"/>
      <c r="AL39" s="677"/>
      <c r="AM39" s="677"/>
    </row>
    <row r="40" customFormat="false" ht="15.75" hidden="true" customHeight="false" outlineLevel="0" collapsed="false">
      <c r="P40" s="749"/>
      <c r="AL40" s="677"/>
      <c r="AM40" s="677"/>
    </row>
    <row r="41" customFormat="false" ht="15.75" hidden="true" customHeight="false" outlineLevel="0" collapsed="false">
      <c r="P41" s="749"/>
      <c r="AL41" s="677"/>
      <c r="AM41" s="677"/>
    </row>
    <row r="42" customFormat="false" ht="15.75" hidden="true" customHeight="false" outlineLevel="0" collapsed="false">
      <c r="P42" s="749"/>
      <c r="AL42" s="677"/>
      <c r="AM42" s="677"/>
    </row>
    <row r="43" customFormat="false" ht="15.75" hidden="true" customHeight="false" outlineLevel="0" collapsed="false">
      <c r="P43" s="749"/>
      <c r="AL43" s="677"/>
      <c r="AM43" s="677"/>
    </row>
    <row r="44" customFormat="false" ht="15.75" hidden="true" customHeight="false" outlineLevel="0" collapsed="false">
      <c r="P44" s="749"/>
      <c r="AL44" s="677"/>
      <c r="AM44" s="677"/>
    </row>
    <row r="45" customFormat="false" ht="15.75" hidden="true" customHeight="false" outlineLevel="0" collapsed="false">
      <c r="AL45" s="677"/>
      <c r="AM45" s="677"/>
    </row>
    <row r="46" customFormat="false" ht="15.75" hidden="true" customHeight="false" outlineLevel="0" collapsed="false">
      <c r="AL46" s="677"/>
      <c r="AM46" s="677"/>
    </row>
    <row r="47" customFormat="false" ht="15.75" hidden="true" customHeight="false" outlineLevel="0" collapsed="false">
      <c r="AL47" s="677"/>
      <c r="AM47" s="677"/>
    </row>
    <row r="48" customFormat="false" ht="15.75" hidden="true" customHeight="false" outlineLevel="0" collapsed="false">
      <c r="AL48" s="677"/>
      <c r="AM48" s="677"/>
    </row>
    <row r="49" customFormat="false" ht="15.75" hidden="true" customHeight="false" outlineLevel="0" collapsed="false">
      <c r="AL49" s="677"/>
      <c r="AM49" s="677"/>
    </row>
    <row r="50" customFormat="false" ht="15.75" hidden="true" customHeight="false" outlineLevel="0" collapsed="false">
      <c r="AL50" s="677"/>
      <c r="AM50" s="677"/>
    </row>
    <row r="51" customFormat="false" ht="15.75" hidden="true" customHeight="false" outlineLevel="0" collapsed="false">
      <c r="AL51" s="677"/>
      <c r="AM51" s="677"/>
    </row>
    <row r="52" customFormat="false" ht="15.75" hidden="true" customHeight="false" outlineLevel="0" collapsed="false">
      <c r="AL52" s="677"/>
      <c r="AM52" s="677"/>
    </row>
    <row r="53" customFormat="false" ht="15.75" hidden="true" customHeight="false" outlineLevel="0" collapsed="false">
      <c r="AL53" s="677"/>
      <c r="AM53" s="677"/>
    </row>
    <row r="54" customFormat="false" ht="15.75" hidden="true" customHeight="false" outlineLevel="0" collapsed="false">
      <c r="AL54" s="677"/>
      <c r="AM54" s="677"/>
    </row>
    <row r="55" customFormat="false" ht="15.75" hidden="true" customHeight="false" outlineLevel="0" collapsed="false">
      <c r="AL55" s="677"/>
      <c r="AM55" s="677"/>
    </row>
    <row r="56" customFormat="false" ht="15.75" hidden="true" customHeight="false" outlineLevel="0" collapsed="false">
      <c r="AL56" s="677"/>
      <c r="AM56" s="677"/>
    </row>
    <row r="57" customFormat="false" ht="15.75" hidden="true" customHeight="false" outlineLevel="0" collapsed="false">
      <c r="AL57" s="677"/>
      <c r="AM57" s="677"/>
    </row>
    <row r="58" customFormat="false" ht="15.75" hidden="true" customHeight="false" outlineLevel="0" collapsed="false">
      <c r="AL58" s="677"/>
      <c r="AM58" s="677"/>
    </row>
    <row r="59" customFormat="false" ht="15.75" hidden="true" customHeight="false" outlineLevel="0" collapsed="false">
      <c r="AL59" s="677"/>
      <c r="AM59" s="677"/>
    </row>
    <row r="60" customFormat="false" ht="15.75" hidden="true" customHeight="false" outlineLevel="0" collapsed="false">
      <c r="AL60" s="677"/>
      <c r="AM60" s="677"/>
    </row>
    <row r="61" customFormat="false" ht="15.75" hidden="true" customHeight="false" outlineLevel="0" collapsed="false">
      <c r="AL61" s="677"/>
      <c r="AM61" s="677"/>
    </row>
    <row r="62" customFormat="false" ht="15.75" hidden="false" customHeight="false" outlineLevel="0" collapsed="false"/>
    <row r="63" customFormat="false" ht="15.75" hidden="false" customHeight="false" outlineLevel="0" collapsed="false"/>
  </sheetData>
  <mergeCells count="9">
    <mergeCell ref="A3:I3"/>
    <mergeCell ref="L3:T3"/>
    <mergeCell ref="D6:I6"/>
    <mergeCell ref="L6:S6"/>
    <mergeCell ref="X6:AB6"/>
    <mergeCell ref="AC6:AD6"/>
    <mergeCell ref="AG6:AH6"/>
    <mergeCell ref="AI6:AM6"/>
    <mergeCell ref="W18:Y18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79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2" man="true" max="65535" min="0"/>
  </colBreaks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9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H18" activeCellId="0" sqref="H18"/>
    </sheetView>
  </sheetViews>
  <sheetFormatPr defaultColWidth="7.9921875" defaultRowHeight="15.75" zeroHeight="false" outlineLevelRow="0" outlineLevelCol="0"/>
  <cols>
    <col collapsed="false" customWidth="true" hidden="false" outlineLevel="0" max="1" min="1" style="605" width="9.21"/>
    <col collapsed="false" customWidth="true" hidden="false" outlineLevel="0" max="2" min="2" style="605" width="9.55"/>
    <col collapsed="false" customWidth="true" hidden="false" outlineLevel="0" max="3" min="3" style="605" width="3.21"/>
    <col collapsed="false" customWidth="true" hidden="false" outlineLevel="0" max="4" min="4" style="605" width="9.1"/>
    <col collapsed="false" customWidth="true" hidden="false" outlineLevel="0" max="5" min="5" style="605" width="3.21"/>
    <col collapsed="false" customWidth="true" hidden="false" outlineLevel="0" max="6" min="6" style="605" width="9.44"/>
    <col collapsed="false" customWidth="true" hidden="false" outlineLevel="0" max="7" min="7" style="605" width="3.21"/>
    <col collapsed="false" customWidth="true" hidden="false" outlineLevel="0" max="8" min="8" style="605" width="9.44"/>
    <col collapsed="false" customWidth="true" hidden="false" outlineLevel="0" max="9" min="9" style="605" width="3.21"/>
    <col collapsed="false" customWidth="true" hidden="false" outlineLevel="0" max="10" min="10" style="605" width="6.55"/>
    <col collapsed="false" customWidth="true" hidden="false" outlineLevel="0" max="11" min="11" style="605" width="3.88"/>
    <col collapsed="false" customWidth="true" hidden="false" outlineLevel="0" max="13" min="12" style="606" width="0.55"/>
    <col collapsed="false" customWidth="true" hidden="false" outlineLevel="0" max="14" min="14" style="605" width="8.32"/>
    <col collapsed="false" customWidth="true" hidden="false" outlineLevel="0" max="15" min="15" style="605" width="2.88"/>
    <col collapsed="false" customWidth="true" hidden="false" outlineLevel="0" max="16" min="16" style="605" width="9.33"/>
    <col collapsed="false" customWidth="true" hidden="false" outlineLevel="0" max="17" min="17" style="605" width="2.77"/>
    <col collapsed="false" customWidth="true" hidden="false" outlineLevel="0" max="18" min="18" style="605" width="9.33"/>
    <col collapsed="false" customWidth="true" hidden="false" outlineLevel="0" max="19" min="19" style="605" width="2.99"/>
    <col collapsed="false" customWidth="true" hidden="false" outlineLevel="0" max="20" min="20" style="605" width="8.88"/>
    <col collapsed="false" customWidth="true" hidden="false" outlineLevel="0" max="21" min="21" style="605" width="2.99"/>
    <col collapsed="false" customWidth="true" hidden="false" outlineLevel="0" max="22" min="22" style="678" width="9.1"/>
    <col collapsed="false" customWidth="true" hidden="false" outlineLevel="0" max="23" min="23" style="678" width="2.99"/>
    <col collapsed="false" customWidth="true" hidden="false" outlineLevel="0" max="24" min="24" style="605" width="9.55"/>
    <col collapsed="false" customWidth="true" hidden="false" outlineLevel="0" max="27" min="25" style="609" width="0.55"/>
    <col collapsed="false" customWidth="false" hidden="false" outlineLevel="0" max="257" min="28" style="609" width="7.99"/>
  </cols>
  <sheetData>
    <row r="1" s="615" customFormat="true" ht="11.25" hidden="false" customHeight="false" outlineLevel="0" collapsed="false">
      <c r="A1" s="610" t="s">
        <v>541</v>
      </c>
      <c r="B1" s="611"/>
      <c r="C1" s="611"/>
      <c r="D1" s="611"/>
      <c r="E1" s="611"/>
      <c r="F1" s="611"/>
      <c r="G1" s="611"/>
      <c r="H1" s="611"/>
      <c r="I1" s="611"/>
      <c r="J1" s="611"/>
      <c r="K1" s="611"/>
      <c r="L1" s="612"/>
      <c r="M1" s="612"/>
      <c r="N1" s="611"/>
      <c r="O1" s="611"/>
      <c r="P1" s="611"/>
      <c r="Q1" s="611"/>
      <c r="R1" s="611"/>
      <c r="S1" s="611"/>
      <c r="T1" s="611"/>
      <c r="U1" s="611"/>
      <c r="V1" s="680"/>
      <c r="W1" s="680"/>
      <c r="X1" s="616" t="s">
        <v>1</v>
      </c>
    </row>
    <row r="2" s="622" customFormat="true" ht="12" hidden="false" customHeight="false" outlineLevel="0" collapsed="false">
      <c r="A2" s="617"/>
      <c r="B2" s="618"/>
      <c r="C2" s="618"/>
      <c r="D2" s="618"/>
      <c r="E2" s="618"/>
      <c r="F2" s="618"/>
      <c r="G2" s="618"/>
      <c r="H2" s="618"/>
      <c r="I2" s="618"/>
      <c r="J2" s="618"/>
      <c r="K2" s="618"/>
      <c r="L2" s="619"/>
      <c r="M2" s="619"/>
      <c r="N2" s="618"/>
      <c r="O2" s="618"/>
      <c r="P2" s="618"/>
      <c r="Q2" s="618"/>
      <c r="R2" s="618"/>
      <c r="S2" s="618"/>
      <c r="T2" s="618"/>
      <c r="U2" s="618"/>
      <c r="V2" s="682"/>
      <c r="W2" s="682"/>
      <c r="X2" s="618"/>
    </row>
    <row r="3" s="625" customFormat="true" ht="20.25" hidden="false" customHeight="false" outlineLevel="0" collapsed="false">
      <c r="A3" s="623" t="s">
        <v>1144</v>
      </c>
      <c r="B3" s="623"/>
      <c r="C3" s="623"/>
      <c r="D3" s="623"/>
      <c r="E3" s="623"/>
      <c r="F3" s="623"/>
      <c r="G3" s="623"/>
      <c r="H3" s="623"/>
      <c r="I3" s="623"/>
      <c r="J3" s="623"/>
      <c r="K3" s="623"/>
      <c r="L3" s="624"/>
      <c r="M3" s="624"/>
      <c r="N3" s="623" t="s">
        <v>1145</v>
      </c>
      <c r="O3" s="623"/>
      <c r="P3" s="623"/>
      <c r="Q3" s="623"/>
      <c r="R3" s="623"/>
      <c r="S3" s="623"/>
      <c r="T3" s="623"/>
      <c r="U3" s="623"/>
      <c r="V3" s="623"/>
      <c r="W3" s="623"/>
      <c r="X3" s="623"/>
    </row>
    <row r="4" s="981" customFormat="true" ht="12" hidden="false" customHeight="false" outlineLevel="0" collapsed="false">
      <c r="A4" s="1031"/>
      <c r="B4" s="1031"/>
      <c r="C4" s="1031"/>
      <c r="D4" s="1031"/>
      <c r="E4" s="1031"/>
      <c r="F4" s="1031"/>
      <c r="G4" s="1031"/>
      <c r="H4" s="1031"/>
      <c r="I4" s="1031"/>
      <c r="J4" s="1031"/>
      <c r="K4" s="1031"/>
      <c r="L4" s="1032"/>
      <c r="M4" s="1032"/>
      <c r="N4" s="1031"/>
      <c r="O4" s="1031"/>
      <c r="P4" s="1031"/>
      <c r="Q4" s="1031"/>
      <c r="R4" s="1031"/>
      <c r="S4" s="1031"/>
      <c r="T4" s="1031"/>
      <c r="U4" s="1031"/>
      <c r="V4" s="1033"/>
      <c r="W4" s="1033"/>
      <c r="X4" s="1031"/>
    </row>
    <row r="5" s="622" customFormat="true" ht="12.75" hidden="false" customHeight="false" outlineLevel="0" collapsed="false">
      <c r="A5" s="633" t="s">
        <v>4</v>
      </c>
      <c r="B5" s="634"/>
      <c r="C5" s="634"/>
      <c r="D5" s="634"/>
      <c r="E5" s="634"/>
      <c r="F5" s="634"/>
      <c r="G5" s="634"/>
      <c r="H5" s="634"/>
      <c r="I5" s="634"/>
      <c r="J5" s="634"/>
      <c r="K5" s="634"/>
      <c r="L5" s="619"/>
      <c r="M5" s="619"/>
      <c r="N5" s="634"/>
      <c r="O5" s="634"/>
      <c r="P5" s="634"/>
      <c r="Q5" s="634"/>
      <c r="R5" s="634"/>
      <c r="S5" s="634"/>
      <c r="T5" s="634"/>
      <c r="U5" s="634"/>
      <c r="V5" s="690"/>
      <c r="W5" s="690"/>
      <c r="X5" s="635" t="s">
        <v>5</v>
      </c>
    </row>
    <row r="6" s="622" customFormat="true" ht="20.1" hidden="false" customHeight="true" outlineLevel="0" collapsed="false">
      <c r="A6" s="691"/>
      <c r="B6" s="764" t="s">
        <v>582</v>
      </c>
      <c r="C6" s="764"/>
      <c r="D6" s="691" t="s">
        <v>1146</v>
      </c>
      <c r="E6" s="691"/>
      <c r="F6" s="1034"/>
      <c r="G6" s="700"/>
      <c r="H6" s="700"/>
      <c r="I6" s="700"/>
      <c r="J6" s="700"/>
      <c r="K6" s="700"/>
      <c r="L6" s="619"/>
      <c r="M6" s="619"/>
      <c r="N6" s="700"/>
      <c r="O6" s="1000"/>
      <c r="P6" s="691" t="s">
        <v>1147</v>
      </c>
      <c r="Q6" s="691"/>
      <c r="R6" s="1034"/>
      <c r="S6" s="700"/>
      <c r="T6" s="1035"/>
      <c r="U6" s="1035"/>
      <c r="V6" s="767"/>
      <c r="W6" s="767"/>
      <c r="X6" s="658"/>
    </row>
    <row r="7" s="622" customFormat="true" ht="20.1" hidden="false" customHeight="true" outlineLevel="0" collapsed="false">
      <c r="A7" s="697" t="s">
        <v>468</v>
      </c>
      <c r="B7" s="658"/>
      <c r="C7" s="653"/>
      <c r="D7" s="691"/>
      <c r="E7" s="653"/>
      <c r="F7" s="1002" t="s">
        <v>1148</v>
      </c>
      <c r="G7" s="1002"/>
      <c r="H7" s="1002" t="s">
        <v>1149</v>
      </c>
      <c r="I7" s="1002"/>
      <c r="J7" s="1002" t="s">
        <v>1150</v>
      </c>
      <c r="K7" s="1002"/>
      <c r="L7" s="619"/>
      <c r="M7" s="619"/>
      <c r="N7" s="735" t="s">
        <v>1151</v>
      </c>
      <c r="O7" s="653"/>
      <c r="P7" s="691"/>
      <c r="Q7" s="653"/>
      <c r="R7" s="1002" t="s">
        <v>1149</v>
      </c>
      <c r="S7" s="1002"/>
      <c r="T7" s="1002" t="s">
        <v>1150</v>
      </c>
      <c r="U7" s="1002"/>
      <c r="V7" s="1036" t="s">
        <v>1152</v>
      </c>
      <c r="W7" s="1036"/>
      <c r="X7" s="1037" t="s">
        <v>28</v>
      </c>
    </row>
    <row r="8" s="622" customFormat="true" ht="20.1" hidden="false" customHeight="true" outlineLevel="0" collapsed="false">
      <c r="A8" s="697" t="s">
        <v>1153</v>
      </c>
      <c r="B8" s="658"/>
      <c r="C8" s="653"/>
      <c r="D8" s="691"/>
      <c r="E8" s="653"/>
      <c r="F8" s="691"/>
      <c r="G8" s="653"/>
      <c r="H8" s="691"/>
      <c r="I8" s="653"/>
      <c r="J8" s="691"/>
      <c r="K8" s="653"/>
      <c r="L8" s="619"/>
      <c r="M8" s="619"/>
      <c r="N8" s="658"/>
      <c r="O8" s="653"/>
      <c r="P8" s="691"/>
      <c r="Q8" s="653"/>
      <c r="R8" s="691"/>
      <c r="S8" s="653"/>
      <c r="T8" s="618"/>
      <c r="U8" s="1038"/>
      <c r="V8" s="762"/>
      <c r="W8" s="695"/>
      <c r="X8" s="1037" t="s">
        <v>583</v>
      </c>
    </row>
    <row r="9" s="622" customFormat="true" ht="20.1" hidden="false" customHeight="true" outlineLevel="0" collapsed="false">
      <c r="A9" s="700"/>
      <c r="B9" s="1039" t="s">
        <v>47</v>
      </c>
      <c r="C9" s="1039"/>
      <c r="D9" s="1040" t="s">
        <v>1154</v>
      </c>
      <c r="E9" s="1040"/>
      <c r="F9" s="1040" t="s">
        <v>1155</v>
      </c>
      <c r="G9" s="1040"/>
      <c r="H9" s="1040" t="s">
        <v>1156</v>
      </c>
      <c r="I9" s="1040"/>
      <c r="J9" s="1040" t="s">
        <v>1157</v>
      </c>
      <c r="K9" s="1040"/>
      <c r="L9" s="612"/>
      <c r="M9" s="612"/>
      <c r="N9" s="1039" t="s">
        <v>1158</v>
      </c>
      <c r="O9" s="1039"/>
      <c r="P9" s="1040" t="s">
        <v>1159</v>
      </c>
      <c r="Q9" s="1040"/>
      <c r="R9" s="1040" t="s">
        <v>1156</v>
      </c>
      <c r="S9" s="1040"/>
      <c r="T9" s="1040" t="s">
        <v>1160</v>
      </c>
      <c r="U9" s="1040"/>
      <c r="V9" s="1041" t="s">
        <v>1161</v>
      </c>
      <c r="W9" s="1041"/>
      <c r="X9" s="701"/>
    </row>
    <row r="10" s="622" customFormat="true" ht="64.5" hidden="false" customHeight="true" outlineLevel="0" collapsed="false">
      <c r="A10" s="653" t="s">
        <v>187</v>
      </c>
      <c r="B10" s="621" t="n">
        <f aca="false">D10+P10</f>
        <v>60789</v>
      </c>
      <c r="C10" s="621"/>
      <c r="D10" s="1027" t="n">
        <f aca="false">SUM(F10:N10)</f>
        <v>29856</v>
      </c>
      <c r="E10" s="621"/>
      <c r="F10" s="621" t="n">
        <v>5102</v>
      </c>
      <c r="G10" s="621"/>
      <c r="H10" s="621" t="n">
        <v>24434</v>
      </c>
      <c r="I10" s="621"/>
      <c r="J10" s="1029" t="s">
        <v>57</v>
      </c>
      <c r="K10" s="621"/>
      <c r="L10" s="1028"/>
      <c r="M10" s="1028"/>
      <c r="N10" s="621" t="n">
        <v>320</v>
      </c>
      <c r="O10" s="621"/>
      <c r="P10" s="621" t="n">
        <f aca="false">SUM(R10:V10)</f>
        <v>30933</v>
      </c>
      <c r="Q10" s="621"/>
      <c r="R10" s="621" t="n">
        <v>23672</v>
      </c>
      <c r="S10" s="621"/>
      <c r="T10" s="621" t="n">
        <v>141</v>
      </c>
      <c r="U10" s="621"/>
      <c r="V10" s="621" t="n">
        <v>7120</v>
      </c>
      <c r="W10" s="621"/>
      <c r="X10" s="658" t="s">
        <v>187</v>
      </c>
    </row>
    <row r="11" s="622" customFormat="true" ht="64.5" hidden="false" customHeight="true" outlineLevel="0" collapsed="false">
      <c r="A11" s="653" t="n">
        <v>1999</v>
      </c>
      <c r="B11" s="1027" t="n">
        <f aca="false">D11+P11</f>
        <v>50166</v>
      </c>
      <c r="C11" s="621"/>
      <c r="D11" s="1027" t="n">
        <f aca="false">SUM(F11:O11)</f>
        <v>28180</v>
      </c>
      <c r="E11" s="621"/>
      <c r="F11" s="1027" t="n">
        <v>3826</v>
      </c>
      <c r="G11" s="621"/>
      <c r="H11" s="1027" t="n">
        <v>23768</v>
      </c>
      <c r="I11" s="621"/>
      <c r="J11" s="1029" t="s">
        <v>965</v>
      </c>
      <c r="K11" s="621"/>
      <c r="L11" s="1028"/>
      <c r="M11" s="1028"/>
      <c r="N11" s="1027" t="n">
        <v>586</v>
      </c>
      <c r="O11" s="621"/>
      <c r="P11" s="1027" t="n">
        <f aca="false">SUM(R11:W11)</f>
        <v>21986</v>
      </c>
      <c r="Q11" s="621"/>
      <c r="R11" s="1027" t="n">
        <v>13106</v>
      </c>
      <c r="S11" s="621"/>
      <c r="T11" s="1027" t="n">
        <v>283</v>
      </c>
      <c r="U11" s="621"/>
      <c r="V11" s="1027" t="n">
        <v>8597</v>
      </c>
      <c r="W11" s="621"/>
      <c r="X11" s="658" t="n">
        <v>1999</v>
      </c>
    </row>
    <row r="12" s="622" customFormat="true" ht="64.5" hidden="false" customHeight="true" outlineLevel="0" collapsed="false">
      <c r="A12" s="653" t="n">
        <v>2000</v>
      </c>
      <c r="B12" s="1027" t="n">
        <v>49156</v>
      </c>
      <c r="C12" s="621" t="s">
        <v>84</v>
      </c>
      <c r="D12" s="1027" t="n">
        <v>28253</v>
      </c>
      <c r="E12" s="621" t="s">
        <v>84</v>
      </c>
      <c r="F12" s="1027" t="n">
        <v>3906</v>
      </c>
      <c r="G12" s="621" t="s">
        <v>84</v>
      </c>
      <c r="H12" s="1027" t="n">
        <v>23711</v>
      </c>
      <c r="I12" s="621" t="s">
        <v>84</v>
      </c>
      <c r="J12" s="1029" t="s">
        <v>57</v>
      </c>
      <c r="K12" s="621" t="s">
        <v>84</v>
      </c>
      <c r="L12" s="1028" t="s">
        <v>84</v>
      </c>
      <c r="M12" s="1028" t="s">
        <v>84</v>
      </c>
      <c r="N12" s="1027" t="n">
        <v>636</v>
      </c>
      <c r="O12" s="621" t="s">
        <v>84</v>
      </c>
      <c r="P12" s="1027" t="n">
        <v>20903</v>
      </c>
      <c r="Q12" s="621" t="s">
        <v>84</v>
      </c>
      <c r="R12" s="1027" t="n">
        <v>12673</v>
      </c>
      <c r="S12" s="621" t="s">
        <v>84</v>
      </c>
      <c r="T12" s="1027" t="n">
        <v>311</v>
      </c>
      <c r="U12" s="621" t="s">
        <v>84</v>
      </c>
      <c r="V12" s="1027" t="n">
        <v>7919</v>
      </c>
      <c r="W12" s="621" t="s">
        <v>84</v>
      </c>
      <c r="X12" s="658" t="n">
        <v>2000</v>
      </c>
    </row>
    <row r="13" s="622" customFormat="true" ht="64.5" hidden="false" customHeight="true" outlineLevel="0" collapsed="false">
      <c r="A13" s="653" t="n">
        <v>2001</v>
      </c>
      <c r="B13" s="1027" t="n">
        <f aca="false">D13+P13</f>
        <v>53138</v>
      </c>
      <c r="C13" s="621"/>
      <c r="D13" s="1027" t="n">
        <f aca="false">SUM(F13:O13)</f>
        <v>31273</v>
      </c>
      <c r="E13" s="1042"/>
      <c r="F13" s="1042" t="n">
        <v>4325</v>
      </c>
      <c r="G13" s="1042"/>
      <c r="H13" s="1042" t="n">
        <v>26237</v>
      </c>
      <c r="I13" s="1042"/>
      <c r="J13" s="1029" t="s">
        <v>57</v>
      </c>
      <c r="K13" s="1027"/>
      <c r="L13" s="1027"/>
      <c r="M13" s="1027"/>
      <c r="N13" s="1027" t="n">
        <v>711</v>
      </c>
      <c r="O13" s="1027"/>
      <c r="P13" s="1027" t="n">
        <f aca="false">SUM(R13:W13)</f>
        <v>21865</v>
      </c>
      <c r="Q13" s="1027"/>
      <c r="R13" s="1027" t="n">
        <v>13310</v>
      </c>
      <c r="S13" s="1027"/>
      <c r="T13" s="1027" t="n">
        <v>381</v>
      </c>
      <c r="U13" s="1027"/>
      <c r="V13" s="1027" t="n">
        <v>8174</v>
      </c>
      <c r="W13" s="1027" t="s">
        <v>84</v>
      </c>
      <c r="X13" s="658" t="n">
        <v>2001</v>
      </c>
    </row>
    <row r="14" s="622" customFormat="true" ht="64.5" hidden="false" customHeight="true" outlineLevel="0" collapsed="false">
      <c r="A14" s="653" t="n">
        <v>2002</v>
      </c>
      <c r="B14" s="1027" t="n">
        <v>55300</v>
      </c>
      <c r="C14" s="621"/>
      <c r="D14" s="1027" t="n">
        <v>33138</v>
      </c>
      <c r="E14" s="1042"/>
      <c r="F14" s="1042" t="n">
        <v>4694</v>
      </c>
      <c r="G14" s="1042"/>
      <c r="H14" s="1042" t="n">
        <v>27694</v>
      </c>
      <c r="I14" s="1042"/>
      <c r="J14" s="1029" t="n">
        <v>0</v>
      </c>
      <c r="K14" s="1027"/>
      <c r="L14" s="1027"/>
      <c r="M14" s="1027"/>
      <c r="N14" s="1027" t="n">
        <v>750</v>
      </c>
      <c r="O14" s="1027"/>
      <c r="P14" s="1027" t="n">
        <v>22162</v>
      </c>
      <c r="Q14" s="1027"/>
      <c r="R14" s="1027" t="n">
        <v>13747</v>
      </c>
      <c r="S14" s="1027"/>
      <c r="T14" s="1027" t="n">
        <v>397</v>
      </c>
      <c r="U14" s="1027"/>
      <c r="V14" s="1027" t="n">
        <v>8018</v>
      </c>
      <c r="W14" s="1027"/>
      <c r="X14" s="658" t="n">
        <v>2002</v>
      </c>
    </row>
    <row r="15" s="980" customFormat="true" ht="64.5" hidden="false" customHeight="true" outlineLevel="0" collapsed="false">
      <c r="A15" s="659" t="n">
        <v>2003</v>
      </c>
      <c r="B15" s="1043" t="n">
        <f aca="false">SUM(D15,P15)</f>
        <v>55576</v>
      </c>
      <c r="C15" s="1043"/>
      <c r="D15" s="1043" t="n">
        <f aca="false">SUM(F15,H15,J15,N15)</f>
        <v>33554</v>
      </c>
      <c r="E15" s="1043"/>
      <c r="F15" s="1043" t="n">
        <v>4699</v>
      </c>
      <c r="G15" s="1043"/>
      <c r="H15" s="1043" t="n">
        <v>28082</v>
      </c>
      <c r="I15" s="1043"/>
      <c r="J15" s="1044" t="s">
        <v>57</v>
      </c>
      <c r="K15" s="1043"/>
      <c r="L15" s="1043"/>
      <c r="M15" s="1043"/>
      <c r="N15" s="1043" t="n">
        <v>773</v>
      </c>
      <c r="O15" s="1043"/>
      <c r="P15" s="1043" t="n">
        <f aca="false">SUM(R15,T15,V15)</f>
        <v>22022</v>
      </c>
      <c r="Q15" s="1043"/>
      <c r="R15" s="1043" t="n">
        <v>13802</v>
      </c>
      <c r="S15" s="1043"/>
      <c r="T15" s="1043" t="n">
        <v>406</v>
      </c>
      <c r="U15" s="1043"/>
      <c r="V15" s="1043" t="n">
        <v>7814</v>
      </c>
      <c r="W15" s="1043"/>
      <c r="X15" s="664" t="n">
        <v>2003</v>
      </c>
    </row>
    <row r="16" customFormat="false" ht="3" hidden="false" customHeight="true" outlineLevel="0" collapsed="false">
      <c r="A16" s="1045"/>
      <c r="B16" s="1046"/>
      <c r="C16" s="1046"/>
      <c r="D16" s="1046"/>
      <c r="E16" s="1046"/>
      <c r="F16" s="1046"/>
      <c r="G16" s="1046"/>
      <c r="H16" s="1046"/>
      <c r="I16" s="1046"/>
      <c r="J16" s="1046"/>
      <c r="K16" s="1046"/>
      <c r="L16" s="1028"/>
      <c r="M16" s="1028"/>
      <c r="N16" s="1046"/>
      <c r="O16" s="1046"/>
      <c r="P16" s="1046"/>
      <c r="Q16" s="1046"/>
      <c r="R16" s="1046"/>
      <c r="S16" s="1046"/>
      <c r="T16" s="1046"/>
      <c r="U16" s="1046"/>
      <c r="V16" s="1046"/>
      <c r="W16" s="1046"/>
      <c r="X16" s="1047"/>
    </row>
    <row r="17" customFormat="false" ht="18" hidden="false" customHeight="true" outlineLevel="0" collapsed="false">
      <c r="A17" s="676" t="s">
        <v>1162</v>
      </c>
      <c r="N17" s="644" t="s">
        <v>1163</v>
      </c>
      <c r="O17" s="644"/>
      <c r="P17" s="644"/>
      <c r="Q17" s="644"/>
      <c r="R17" s="644"/>
      <c r="S17" s="644"/>
      <c r="T17" s="784" t="s">
        <v>1164</v>
      </c>
      <c r="X17" s="728"/>
    </row>
    <row r="18" customFormat="false" ht="15" hidden="false" customHeight="true" outlineLevel="0" collapsed="false"/>
    <row r="37" customFormat="false" ht="12.95" hidden="false" customHeight="true" outlineLevel="0" collapsed="false"/>
    <row r="38" customFormat="false" ht="12.95" hidden="false" customHeight="true" outlineLevel="0" collapsed="false"/>
    <row r="39" customFormat="false" ht="12.95" hidden="false" customHeight="true" outlineLevel="0" collapsed="false"/>
    <row r="40" customFormat="false" ht="12.95" hidden="false" customHeight="true" outlineLevel="0" collapsed="false"/>
    <row r="41" customFormat="false" ht="12.95" hidden="false" customHeight="true" outlineLevel="0" collapsed="false"/>
  </sheetData>
  <mergeCells count="22">
    <mergeCell ref="A3:K3"/>
    <mergeCell ref="N3:X3"/>
    <mergeCell ref="B6:C6"/>
    <mergeCell ref="D6:E6"/>
    <mergeCell ref="P6:Q6"/>
    <mergeCell ref="F7:G7"/>
    <mergeCell ref="H7:I7"/>
    <mergeCell ref="J7:K7"/>
    <mergeCell ref="R7:S7"/>
    <mergeCell ref="T7:U7"/>
    <mergeCell ref="V7:W7"/>
    <mergeCell ref="B9:C9"/>
    <mergeCell ref="D9:E9"/>
    <mergeCell ref="F9:G9"/>
    <mergeCell ref="H9:I9"/>
    <mergeCell ref="J9:K9"/>
    <mergeCell ref="N9:O9"/>
    <mergeCell ref="P9:Q9"/>
    <mergeCell ref="R9:S9"/>
    <mergeCell ref="T9:U9"/>
    <mergeCell ref="V9:W9"/>
    <mergeCell ref="N17:S17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0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C20" activeCellId="0" sqref="C20"/>
    </sheetView>
  </sheetViews>
  <sheetFormatPr defaultColWidth="8.8828125" defaultRowHeight="15.75" zeroHeight="false" outlineLevelRow="0" outlineLevelCol="0"/>
  <cols>
    <col collapsed="false" customWidth="true" hidden="false" outlineLevel="0" max="1" min="1" style="1048" width="9.55"/>
    <col collapsed="false" customWidth="true" hidden="false" outlineLevel="0" max="2" min="2" style="1048" width="8.44"/>
    <col collapsed="false" customWidth="true" hidden="false" outlineLevel="0" max="3" min="3" style="1048" width="6.55"/>
    <col collapsed="false" customWidth="true" hidden="false" outlineLevel="0" max="4" min="4" style="1048" width="5.99"/>
    <col collapsed="false" customWidth="true" hidden="false" outlineLevel="0" max="5" min="5" style="1048" width="5.77"/>
    <col collapsed="false" customWidth="true" hidden="false" outlineLevel="0" max="6" min="6" style="1048" width="6.21"/>
    <col collapsed="false" customWidth="true" hidden="false" outlineLevel="0" max="7" min="7" style="1048" width="5.88"/>
    <col collapsed="false" customWidth="true" hidden="false" outlineLevel="0" max="8" min="8" style="1048" width="8.32"/>
    <col collapsed="false" customWidth="true" hidden="false" outlineLevel="0" max="9" min="9" style="1048" width="11.1"/>
    <col collapsed="false" customWidth="true" hidden="false" outlineLevel="0" max="10" min="10" style="1048" width="1.1"/>
    <col collapsed="false" customWidth="true" hidden="false" outlineLevel="0" max="11" min="11" style="1048" width="10.55"/>
    <col collapsed="false" customWidth="true" hidden="false" outlineLevel="0" max="13" min="12" style="1048" width="11.44"/>
    <col collapsed="false" customWidth="true" hidden="false" outlineLevel="0" max="14" min="14" style="1048" width="11.21"/>
    <col collapsed="false" customWidth="true" hidden="false" outlineLevel="0" max="15" min="15" style="1048" width="10.33"/>
    <col collapsed="false" customWidth="true" hidden="false" outlineLevel="0" max="16" min="16" style="1049" width="10.55"/>
    <col collapsed="false" customWidth="true" hidden="false" outlineLevel="0" max="17" min="17" style="1050" width="0.32"/>
    <col collapsed="false" customWidth="true" hidden="false" outlineLevel="0" max="18" min="18" style="1050" width="0.77"/>
    <col collapsed="false" customWidth="false" hidden="false" outlineLevel="0" max="257" min="19" style="1051" width="8.88"/>
  </cols>
  <sheetData>
    <row r="1" customFormat="false" ht="13.5" hidden="false" customHeight="false" outlineLevel="0" collapsed="false">
      <c r="A1" s="1052" t="s">
        <v>541</v>
      </c>
      <c r="B1" s="1053"/>
      <c r="C1" s="1053"/>
      <c r="D1" s="1053"/>
      <c r="E1" s="1053"/>
      <c r="F1" s="1053"/>
      <c r="G1" s="1053"/>
      <c r="H1" s="1053"/>
      <c r="I1" s="1053"/>
      <c r="J1" s="1053"/>
      <c r="K1" s="1053"/>
      <c r="L1" s="1053"/>
      <c r="M1" s="1053"/>
      <c r="N1" s="1053"/>
      <c r="O1" s="1054"/>
      <c r="P1" s="1055" t="s">
        <v>1</v>
      </c>
      <c r="Q1" s="1054"/>
      <c r="R1" s="1054"/>
    </row>
    <row r="2" customFormat="false" ht="13.5" hidden="false" customHeight="false" outlineLevel="0" collapsed="false">
      <c r="A2" s="1056"/>
      <c r="B2" s="1056"/>
      <c r="C2" s="1056"/>
      <c r="D2" s="1056"/>
      <c r="E2" s="1056"/>
      <c r="F2" s="1056"/>
      <c r="G2" s="1056"/>
      <c r="H2" s="1056"/>
      <c r="I2" s="1056"/>
      <c r="J2" s="1056"/>
      <c r="K2" s="1056"/>
      <c r="L2" s="1056"/>
      <c r="M2" s="1056"/>
      <c r="N2" s="1056"/>
      <c r="O2" s="1056"/>
      <c r="Q2" s="1057"/>
      <c r="R2" s="1057"/>
    </row>
    <row r="3" s="1061" customFormat="true" ht="18" hidden="false" customHeight="true" outlineLevel="0" collapsed="false">
      <c r="A3" s="1058" t="s">
        <v>1165</v>
      </c>
      <c r="B3" s="1058"/>
      <c r="C3" s="1058"/>
      <c r="D3" s="1058"/>
      <c r="E3" s="1058"/>
      <c r="F3" s="1058"/>
      <c r="G3" s="1058"/>
      <c r="H3" s="1058"/>
      <c r="I3" s="1058"/>
      <c r="J3" s="1058"/>
      <c r="K3" s="1059" t="s">
        <v>1166</v>
      </c>
      <c r="L3" s="1059"/>
      <c r="M3" s="1059"/>
      <c r="N3" s="1059"/>
      <c r="O3" s="1059"/>
      <c r="P3" s="1059"/>
      <c r="Q3" s="1060"/>
      <c r="R3" s="1060"/>
    </row>
    <row r="4" customFormat="false" ht="13.5" hidden="false" customHeight="false" outlineLevel="0" collapsed="false">
      <c r="A4" s="1062"/>
      <c r="B4" s="1062"/>
      <c r="C4" s="1062"/>
      <c r="D4" s="1062"/>
      <c r="E4" s="1062"/>
      <c r="F4" s="1062"/>
      <c r="G4" s="1062"/>
      <c r="H4" s="1062"/>
      <c r="I4" s="1062"/>
      <c r="J4" s="1062"/>
      <c r="K4" s="1063"/>
      <c r="L4" s="1062"/>
      <c r="M4" s="1062"/>
      <c r="N4" s="1062"/>
      <c r="O4" s="1062"/>
      <c r="P4" s="1064"/>
      <c r="Q4" s="1057"/>
      <c r="R4" s="1057"/>
    </row>
    <row r="5" customFormat="false" ht="14.25" hidden="false" customHeight="false" outlineLevel="0" collapsed="false">
      <c r="A5" s="1065" t="s">
        <v>1167</v>
      </c>
      <c r="B5" s="1066"/>
      <c r="C5" s="1066"/>
      <c r="D5" s="1066"/>
      <c r="E5" s="1066"/>
      <c r="F5" s="1066"/>
      <c r="G5" s="1066"/>
      <c r="H5" s="1066"/>
      <c r="I5" s="1067"/>
      <c r="J5" s="1068"/>
      <c r="K5" s="1067"/>
      <c r="L5" s="1067"/>
      <c r="M5" s="1067"/>
      <c r="N5" s="1067"/>
      <c r="O5" s="1069" t="s">
        <v>1168</v>
      </c>
      <c r="P5" s="1069"/>
      <c r="Q5" s="1057"/>
      <c r="R5" s="1057"/>
    </row>
    <row r="6" customFormat="false" ht="14.25" hidden="false" customHeight="false" outlineLevel="0" collapsed="false">
      <c r="A6" s="1068"/>
      <c r="B6" s="1070" t="s">
        <v>1169</v>
      </c>
      <c r="C6" s="1057"/>
      <c r="D6" s="1057"/>
      <c r="E6" s="1057"/>
      <c r="F6" s="1070" t="s">
        <v>1170</v>
      </c>
      <c r="G6" s="1070"/>
      <c r="H6" s="1070" t="s">
        <v>1171</v>
      </c>
      <c r="I6" s="1071" t="s">
        <v>1172</v>
      </c>
      <c r="J6" s="1072"/>
      <c r="K6" s="1073"/>
      <c r="L6" s="1074"/>
      <c r="M6" s="1075"/>
      <c r="N6" s="1074"/>
      <c r="O6" s="1074"/>
      <c r="P6" s="1076"/>
      <c r="Q6" s="1057"/>
      <c r="R6" s="1057"/>
    </row>
    <row r="7" customFormat="false" ht="13.5" hidden="false" customHeight="false" outlineLevel="0" collapsed="false">
      <c r="A7" s="1077" t="s">
        <v>468</v>
      </c>
      <c r="B7" s="1078"/>
      <c r="C7" s="1074"/>
      <c r="D7" s="1074"/>
      <c r="E7" s="1074"/>
      <c r="F7" s="1079" t="s">
        <v>1173</v>
      </c>
      <c r="G7" s="1079"/>
      <c r="H7" s="1078"/>
      <c r="I7" s="1080"/>
      <c r="J7" s="1080"/>
      <c r="K7" s="1081" t="s">
        <v>1174</v>
      </c>
      <c r="L7" s="1081" t="s">
        <v>1175</v>
      </c>
      <c r="M7" s="1081" t="s">
        <v>1176</v>
      </c>
      <c r="N7" s="1081" t="s">
        <v>1177</v>
      </c>
      <c r="O7" s="1081" t="s">
        <v>1101</v>
      </c>
      <c r="P7" s="1082" t="s">
        <v>28</v>
      </c>
      <c r="Q7" s="1057"/>
      <c r="R7" s="1057"/>
    </row>
    <row r="8" customFormat="false" ht="13.5" hidden="false" customHeight="false" outlineLevel="0" collapsed="false">
      <c r="A8" s="1077"/>
      <c r="B8" s="1080" t="s">
        <v>1178</v>
      </c>
      <c r="C8" s="1083" t="s">
        <v>1029</v>
      </c>
      <c r="D8" s="1083" t="s">
        <v>1179</v>
      </c>
      <c r="E8" s="1083" t="s">
        <v>1030</v>
      </c>
      <c r="F8" s="1083" t="s">
        <v>1031</v>
      </c>
      <c r="G8" s="1083" t="s">
        <v>1180</v>
      </c>
      <c r="H8" s="1078"/>
      <c r="I8" s="1084"/>
      <c r="J8" s="1084"/>
      <c r="K8" s="1080"/>
      <c r="L8" s="1085"/>
      <c r="M8" s="1080"/>
      <c r="N8" s="1080"/>
      <c r="O8" s="1080"/>
      <c r="P8" s="1082"/>
      <c r="Q8" s="1057"/>
      <c r="R8" s="1057"/>
    </row>
    <row r="9" customFormat="false" ht="13.5" hidden="false" customHeight="false" outlineLevel="0" collapsed="false">
      <c r="A9" s="1074"/>
      <c r="B9" s="1086" t="s">
        <v>959</v>
      </c>
      <c r="C9" s="1079" t="s">
        <v>1181</v>
      </c>
      <c r="D9" s="1079" t="s">
        <v>1182</v>
      </c>
      <c r="E9" s="1079" t="s">
        <v>1183</v>
      </c>
      <c r="F9" s="1079" t="s">
        <v>1034</v>
      </c>
      <c r="G9" s="1079" t="s">
        <v>1184</v>
      </c>
      <c r="H9" s="1079" t="s">
        <v>1185</v>
      </c>
      <c r="I9" s="1086" t="s">
        <v>1186</v>
      </c>
      <c r="J9" s="1084"/>
      <c r="K9" s="1086" t="s">
        <v>1187</v>
      </c>
      <c r="L9" s="1086" t="s">
        <v>1188</v>
      </c>
      <c r="M9" s="1086" t="s">
        <v>1189</v>
      </c>
      <c r="N9" s="1086" t="s">
        <v>1190</v>
      </c>
      <c r="O9" s="1086" t="s">
        <v>287</v>
      </c>
      <c r="P9" s="1087"/>
      <c r="Q9" s="1057"/>
      <c r="R9" s="1057"/>
    </row>
    <row r="10" customFormat="false" ht="20.1" hidden="false" customHeight="true" outlineLevel="0" collapsed="false">
      <c r="A10" s="1088" t="n">
        <v>1998</v>
      </c>
      <c r="B10" s="1089" t="s">
        <v>1191</v>
      </c>
      <c r="C10" s="1089" t="s">
        <v>1191</v>
      </c>
      <c r="D10" s="1089" t="s">
        <v>1191</v>
      </c>
      <c r="E10" s="1089" t="s">
        <v>1191</v>
      </c>
      <c r="F10" s="1089" t="n">
        <v>2</v>
      </c>
      <c r="G10" s="1089" t="n">
        <v>3</v>
      </c>
      <c r="H10" s="1089" t="n">
        <v>497</v>
      </c>
      <c r="I10" s="1090" t="n">
        <v>1199713</v>
      </c>
      <c r="J10" s="1090"/>
      <c r="K10" s="1089" t="n">
        <v>15000</v>
      </c>
      <c r="L10" s="1089" t="s">
        <v>1191</v>
      </c>
      <c r="M10" s="1089" t="n">
        <v>304194</v>
      </c>
      <c r="N10" s="1089" t="n">
        <v>585266</v>
      </c>
      <c r="O10" s="1089" t="n">
        <v>295253</v>
      </c>
      <c r="P10" s="1082" t="s">
        <v>187</v>
      </c>
      <c r="Q10" s="1057"/>
      <c r="R10" s="1057"/>
    </row>
    <row r="11" customFormat="false" ht="20.1" hidden="false" customHeight="true" outlineLevel="0" collapsed="false">
      <c r="A11" s="1088" t="n">
        <v>1999</v>
      </c>
      <c r="B11" s="1089" t="s">
        <v>1191</v>
      </c>
      <c r="C11" s="1089" t="s">
        <v>1191</v>
      </c>
      <c r="D11" s="1089" t="s">
        <v>1191</v>
      </c>
      <c r="E11" s="1089" t="s">
        <v>1191</v>
      </c>
      <c r="F11" s="1089" t="n">
        <v>20</v>
      </c>
      <c r="G11" s="1089" t="n">
        <v>61</v>
      </c>
      <c r="H11" s="1089" t="n">
        <v>672</v>
      </c>
      <c r="I11" s="1090" t="n">
        <v>8540561</v>
      </c>
      <c r="J11" s="1090"/>
      <c r="K11" s="1089" t="n">
        <v>37500</v>
      </c>
      <c r="L11" s="1089" t="n">
        <v>13635</v>
      </c>
      <c r="M11" s="1089" t="n">
        <v>298080</v>
      </c>
      <c r="N11" s="1089" t="n">
        <v>7213012</v>
      </c>
      <c r="O11" s="1089" t="n">
        <v>978334</v>
      </c>
      <c r="P11" s="1082" t="s">
        <v>555</v>
      </c>
      <c r="Q11" s="1057"/>
      <c r="R11" s="1057"/>
    </row>
    <row r="12" customFormat="false" ht="20.1" hidden="false" customHeight="true" outlineLevel="0" collapsed="false">
      <c r="A12" s="1088" t="n">
        <v>2000</v>
      </c>
      <c r="B12" s="1089" t="n">
        <v>1</v>
      </c>
      <c r="C12" s="1089" t="n">
        <v>1</v>
      </c>
      <c r="D12" s="1089" t="s">
        <v>1191</v>
      </c>
      <c r="E12" s="1089" t="s">
        <v>1191</v>
      </c>
      <c r="F12" s="1089" t="n">
        <v>15</v>
      </c>
      <c r="G12" s="1089" t="n">
        <v>41</v>
      </c>
      <c r="H12" s="1089" t="n">
        <v>2725</v>
      </c>
      <c r="I12" s="1090" t="n">
        <v>12981308</v>
      </c>
      <c r="J12" s="1090"/>
      <c r="K12" s="1089" t="n">
        <v>189000</v>
      </c>
      <c r="L12" s="1089" t="n">
        <v>114209</v>
      </c>
      <c r="M12" s="1089" t="n">
        <v>199262</v>
      </c>
      <c r="N12" s="1089" t="n">
        <v>10462737</v>
      </c>
      <c r="O12" s="1089" t="n">
        <v>2016100</v>
      </c>
      <c r="P12" s="1082" t="n">
        <v>2000</v>
      </c>
      <c r="Q12" s="1057"/>
      <c r="R12" s="1057"/>
    </row>
    <row r="13" customFormat="false" ht="20.1" hidden="false" customHeight="true" outlineLevel="0" collapsed="false">
      <c r="A13" s="1088" t="n">
        <v>2001</v>
      </c>
      <c r="B13" s="1089" t="s">
        <v>1192</v>
      </c>
      <c r="C13" s="1089" t="s">
        <v>1192</v>
      </c>
      <c r="D13" s="1089" t="s">
        <v>1192</v>
      </c>
      <c r="E13" s="1089" t="s">
        <v>1192</v>
      </c>
      <c r="F13" s="1089" t="s">
        <v>1192</v>
      </c>
      <c r="G13" s="1089" t="s">
        <v>1192</v>
      </c>
      <c r="H13" s="1089" t="s">
        <v>1192</v>
      </c>
      <c r="I13" s="1090" t="n">
        <v>8313</v>
      </c>
      <c r="J13" s="1090"/>
      <c r="K13" s="1089" t="s">
        <v>1192</v>
      </c>
      <c r="L13" s="1089" t="s">
        <v>1192</v>
      </c>
      <c r="M13" s="1089" t="n">
        <v>8313</v>
      </c>
      <c r="N13" s="1089" t="s">
        <v>1192</v>
      </c>
      <c r="O13" s="1089" t="s">
        <v>1192</v>
      </c>
      <c r="P13" s="1082" t="n">
        <v>2001</v>
      </c>
      <c r="Q13" s="1057"/>
      <c r="R13" s="1057"/>
    </row>
    <row r="14" customFormat="false" ht="20.1" hidden="false" customHeight="true" outlineLevel="0" collapsed="false">
      <c r="A14" s="1088" t="n">
        <v>2002</v>
      </c>
      <c r="B14" s="1089" t="s">
        <v>1192</v>
      </c>
      <c r="C14" s="1089" t="s">
        <v>1192</v>
      </c>
      <c r="D14" s="1089" t="s">
        <v>1192</v>
      </c>
      <c r="E14" s="1089" t="s">
        <v>1192</v>
      </c>
      <c r="F14" s="1089" t="n">
        <v>2</v>
      </c>
      <c r="G14" s="1089" t="n">
        <v>6</v>
      </c>
      <c r="H14" s="1089" t="s">
        <v>1192</v>
      </c>
      <c r="I14" s="1090" t="n">
        <v>3124324</v>
      </c>
      <c r="J14" s="1090"/>
      <c r="K14" s="1089" t="n">
        <v>22800</v>
      </c>
      <c r="L14" s="1089" t="n">
        <v>16973</v>
      </c>
      <c r="M14" s="1089" t="s">
        <v>1192</v>
      </c>
      <c r="N14" s="1089" t="n">
        <v>1762087</v>
      </c>
      <c r="O14" s="1089" t="n">
        <v>1322464</v>
      </c>
      <c r="P14" s="1082" t="n">
        <v>2002</v>
      </c>
      <c r="Q14" s="1057"/>
      <c r="R14" s="1057"/>
    </row>
    <row r="15" customFormat="false" ht="20.1" hidden="false" customHeight="true" outlineLevel="0" collapsed="false">
      <c r="A15" s="1091" t="n">
        <v>2003</v>
      </c>
      <c r="B15" s="1092" t="s">
        <v>1191</v>
      </c>
      <c r="C15" s="1092" t="s">
        <v>1191</v>
      </c>
      <c r="D15" s="1092" t="s">
        <v>1191</v>
      </c>
      <c r="E15" s="1092" t="s">
        <v>1191</v>
      </c>
      <c r="F15" s="1092" t="n">
        <v>1</v>
      </c>
      <c r="G15" s="1092" t="n">
        <v>4</v>
      </c>
      <c r="H15" s="1092" t="n">
        <v>166</v>
      </c>
      <c r="I15" s="1092" t="n">
        <v>390873</v>
      </c>
      <c r="J15" s="1092"/>
      <c r="K15" s="1092" t="n">
        <v>12000</v>
      </c>
      <c r="L15" s="1092" t="s">
        <v>1191</v>
      </c>
      <c r="M15" s="1092" t="n">
        <v>10018</v>
      </c>
      <c r="N15" s="1092" t="n">
        <v>314889</v>
      </c>
      <c r="O15" s="1092" t="n">
        <v>53966</v>
      </c>
      <c r="P15" s="1093" t="n">
        <v>2003</v>
      </c>
      <c r="Q15" s="1094"/>
      <c r="R15" s="1094"/>
    </row>
    <row r="16" customFormat="false" ht="20.1" hidden="false" customHeight="true" outlineLevel="0" collapsed="false">
      <c r="A16" s="1095" t="s">
        <v>1193</v>
      </c>
      <c r="B16" s="1089" t="s">
        <v>1191</v>
      </c>
      <c r="C16" s="1089" t="s">
        <v>1191</v>
      </c>
      <c r="D16" s="1089" t="s">
        <v>1191</v>
      </c>
      <c r="E16" s="1089" t="s">
        <v>1191</v>
      </c>
      <c r="F16" s="1089" t="s">
        <v>1191</v>
      </c>
      <c r="G16" s="1089" t="s">
        <v>1191</v>
      </c>
      <c r="H16" s="1089" t="s">
        <v>1191</v>
      </c>
      <c r="I16" s="1096" t="s">
        <v>1191</v>
      </c>
      <c r="J16" s="1089"/>
      <c r="K16" s="1089" t="s">
        <v>1191</v>
      </c>
      <c r="L16" s="1089" t="s">
        <v>1191</v>
      </c>
      <c r="M16" s="1089" t="s">
        <v>1191</v>
      </c>
      <c r="N16" s="1089" t="s">
        <v>1191</v>
      </c>
      <c r="O16" s="1089" t="s">
        <v>1191</v>
      </c>
      <c r="P16" s="1097" t="s">
        <v>118</v>
      </c>
      <c r="Q16" s="1057"/>
      <c r="R16" s="1057"/>
    </row>
    <row r="17" customFormat="false" ht="20.1" hidden="false" customHeight="true" outlineLevel="0" collapsed="false">
      <c r="A17" s="1095" t="s">
        <v>1194</v>
      </c>
      <c r="B17" s="1089" t="s">
        <v>1191</v>
      </c>
      <c r="C17" s="1089" t="s">
        <v>1191</v>
      </c>
      <c r="D17" s="1089" t="s">
        <v>1191</v>
      </c>
      <c r="E17" s="1089" t="s">
        <v>1191</v>
      </c>
      <c r="F17" s="1089" t="s">
        <v>1191</v>
      </c>
      <c r="G17" s="1089" t="s">
        <v>1191</v>
      </c>
      <c r="H17" s="1089" t="s">
        <v>1191</v>
      </c>
      <c r="I17" s="1096" t="s">
        <v>1191</v>
      </c>
      <c r="J17" s="1089"/>
      <c r="K17" s="1089" t="s">
        <v>1191</v>
      </c>
      <c r="L17" s="1089" t="s">
        <v>1191</v>
      </c>
      <c r="M17" s="1089" t="s">
        <v>1191</v>
      </c>
      <c r="N17" s="1089" t="s">
        <v>1191</v>
      </c>
      <c r="O17" s="1089" t="s">
        <v>1191</v>
      </c>
      <c r="P17" s="1098" t="s">
        <v>120</v>
      </c>
      <c r="Q17" s="1057"/>
      <c r="R17" s="1057"/>
    </row>
    <row r="18" customFormat="false" ht="20.1" hidden="false" customHeight="true" outlineLevel="0" collapsed="false">
      <c r="A18" s="1095" t="s">
        <v>1195</v>
      </c>
      <c r="B18" s="1089" t="s">
        <v>1191</v>
      </c>
      <c r="C18" s="1089" t="s">
        <v>1191</v>
      </c>
      <c r="D18" s="1089" t="s">
        <v>1191</v>
      </c>
      <c r="E18" s="1089" t="s">
        <v>1191</v>
      </c>
      <c r="F18" s="1089" t="n">
        <v>1</v>
      </c>
      <c r="G18" s="1089" t="n">
        <v>4</v>
      </c>
      <c r="H18" s="1089" t="n">
        <v>150</v>
      </c>
      <c r="I18" s="1089" t="n">
        <v>16000</v>
      </c>
      <c r="J18" s="1089"/>
      <c r="K18" s="1089" t="s">
        <v>1191</v>
      </c>
      <c r="L18" s="1089" t="s">
        <v>1191</v>
      </c>
      <c r="M18" s="1089" t="s">
        <v>1191</v>
      </c>
      <c r="N18" s="1089" t="n">
        <v>16000</v>
      </c>
      <c r="O18" s="1089" t="s">
        <v>1191</v>
      </c>
      <c r="P18" s="1098" t="s">
        <v>122</v>
      </c>
      <c r="Q18" s="1057"/>
      <c r="R18" s="1057"/>
    </row>
    <row r="19" customFormat="false" ht="20.1" hidden="false" customHeight="true" outlineLevel="0" collapsed="false">
      <c r="A19" s="1099" t="s">
        <v>1196</v>
      </c>
      <c r="B19" s="1100" t="s">
        <v>1191</v>
      </c>
      <c r="C19" s="1089" t="s">
        <v>1191</v>
      </c>
      <c r="D19" s="1089" t="s">
        <v>1191</v>
      </c>
      <c r="E19" s="1089" t="s">
        <v>1191</v>
      </c>
      <c r="F19" s="1089" t="s">
        <v>1191</v>
      </c>
      <c r="G19" s="1089" t="s">
        <v>1191</v>
      </c>
      <c r="H19" s="1089" t="n">
        <v>10</v>
      </c>
      <c r="I19" s="1089" t="n">
        <v>243932</v>
      </c>
      <c r="J19" s="1089"/>
      <c r="K19" s="1089" t="s">
        <v>1191</v>
      </c>
      <c r="L19" s="1089" t="s">
        <v>1191</v>
      </c>
      <c r="M19" s="1089" t="n">
        <v>2985</v>
      </c>
      <c r="N19" s="1089" t="n">
        <v>240947</v>
      </c>
      <c r="O19" s="1089" t="s">
        <v>1191</v>
      </c>
      <c r="P19" s="1098" t="s">
        <v>124</v>
      </c>
      <c r="Q19" s="1057"/>
      <c r="R19" s="1057"/>
    </row>
    <row r="20" customFormat="false" ht="20.1" hidden="false" customHeight="true" outlineLevel="0" collapsed="false">
      <c r="A20" s="1099" t="s">
        <v>1197</v>
      </c>
      <c r="B20" s="1100" t="s">
        <v>1191</v>
      </c>
      <c r="C20" s="1089" t="s">
        <v>1191</v>
      </c>
      <c r="D20" s="1089" t="s">
        <v>1191</v>
      </c>
      <c r="E20" s="1089" t="s">
        <v>1191</v>
      </c>
      <c r="F20" s="1089" t="s">
        <v>1191</v>
      </c>
      <c r="G20" s="1089" t="s">
        <v>1191</v>
      </c>
      <c r="H20" s="1089" t="n">
        <v>3</v>
      </c>
      <c r="I20" s="1089" t="n">
        <v>13279</v>
      </c>
      <c r="J20" s="1089"/>
      <c r="K20" s="1089" t="s">
        <v>1191</v>
      </c>
      <c r="L20" s="1089" t="s">
        <v>1191</v>
      </c>
      <c r="M20" s="1089" t="s">
        <v>1191</v>
      </c>
      <c r="N20" s="1089" t="s">
        <v>1191</v>
      </c>
      <c r="O20" s="1089" t="n">
        <v>13279</v>
      </c>
      <c r="P20" s="1098" t="s">
        <v>126</v>
      </c>
      <c r="Q20" s="1057"/>
      <c r="R20" s="1057"/>
    </row>
    <row r="21" customFormat="false" ht="20.1" hidden="false" customHeight="true" outlineLevel="0" collapsed="false">
      <c r="A21" s="1099" t="s">
        <v>1198</v>
      </c>
      <c r="B21" s="1100" t="s">
        <v>1191</v>
      </c>
      <c r="C21" s="1089" t="s">
        <v>1191</v>
      </c>
      <c r="D21" s="1089" t="s">
        <v>1191</v>
      </c>
      <c r="E21" s="1089" t="s">
        <v>1191</v>
      </c>
      <c r="F21" s="1089" t="s">
        <v>1191</v>
      </c>
      <c r="G21" s="1089" t="s">
        <v>1191</v>
      </c>
      <c r="H21" s="1089" t="s">
        <v>1191</v>
      </c>
      <c r="I21" s="1089" t="n">
        <v>5430</v>
      </c>
      <c r="J21" s="1089"/>
      <c r="K21" s="1089" t="s">
        <v>1191</v>
      </c>
      <c r="L21" s="1089" t="s">
        <v>1191</v>
      </c>
      <c r="M21" s="1089" t="n">
        <v>4048</v>
      </c>
      <c r="N21" s="1089" t="s">
        <v>1191</v>
      </c>
      <c r="O21" s="1089" t="n">
        <v>1382</v>
      </c>
      <c r="P21" s="1098" t="s">
        <v>128</v>
      </c>
      <c r="Q21" s="1057"/>
      <c r="R21" s="1057"/>
    </row>
    <row r="22" customFormat="false" ht="20.1" hidden="false" customHeight="true" outlineLevel="0" collapsed="false">
      <c r="A22" s="1099" t="s">
        <v>1199</v>
      </c>
      <c r="B22" s="1100" t="s">
        <v>1191</v>
      </c>
      <c r="C22" s="1089" t="s">
        <v>1191</v>
      </c>
      <c r="D22" s="1089" t="s">
        <v>1191</v>
      </c>
      <c r="E22" s="1089" t="s">
        <v>1191</v>
      </c>
      <c r="F22" s="1089" t="s">
        <v>1191</v>
      </c>
      <c r="G22" s="1089" t="s">
        <v>1191</v>
      </c>
      <c r="H22" s="1089" t="s">
        <v>1191</v>
      </c>
      <c r="I22" s="1089" t="n">
        <v>49934</v>
      </c>
      <c r="J22" s="1089"/>
      <c r="K22" s="1089" t="s">
        <v>1191</v>
      </c>
      <c r="L22" s="1089" t="s">
        <v>1191</v>
      </c>
      <c r="M22" s="1089" t="n">
        <v>2261</v>
      </c>
      <c r="N22" s="1089" t="n">
        <v>47673</v>
      </c>
      <c r="O22" s="1089" t="s">
        <v>1191</v>
      </c>
      <c r="P22" s="1098" t="s">
        <v>130</v>
      </c>
      <c r="Q22" s="1057"/>
      <c r="R22" s="1057"/>
    </row>
    <row r="23" customFormat="false" ht="20.1" hidden="false" customHeight="true" outlineLevel="0" collapsed="false">
      <c r="A23" s="1099" t="s">
        <v>1200</v>
      </c>
      <c r="B23" s="1100" t="s">
        <v>1191</v>
      </c>
      <c r="C23" s="1089" t="s">
        <v>1191</v>
      </c>
      <c r="D23" s="1089" t="s">
        <v>1191</v>
      </c>
      <c r="E23" s="1089" t="s">
        <v>1191</v>
      </c>
      <c r="F23" s="1089" t="s">
        <v>1191</v>
      </c>
      <c r="G23" s="1089" t="s">
        <v>1191</v>
      </c>
      <c r="H23" s="1089" t="s">
        <v>1191</v>
      </c>
      <c r="I23" s="1089" t="n">
        <v>12000</v>
      </c>
      <c r="J23" s="1089"/>
      <c r="K23" s="1089" t="n">
        <v>12000</v>
      </c>
      <c r="L23" s="1089" t="s">
        <v>1191</v>
      </c>
      <c r="M23" s="1089" t="s">
        <v>1191</v>
      </c>
      <c r="N23" s="1089" t="s">
        <v>1191</v>
      </c>
      <c r="O23" s="1089" t="s">
        <v>1191</v>
      </c>
      <c r="P23" s="1098" t="s">
        <v>132</v>
      </c>
      <c r="Q23" s="1057"/>
      <c r="R23" s="1057"/>
    </row>
    <row r="24" customFormat="false" ht="20.1" hidden="false" customHeight="true" outlineLevel="0" collapsed="false">
      <c r="A24" s="1099" t="s">
        <v>1201</v>
      </c>
      <c r="B24" s="1100" t="s">
        <v>1191</v>
      </c>
      <c r="C24" s="1089" t="s">
        <v>1191</v>
      </c>
      <c r="D24" s="1089" t="s">
        <v>1191</v>
      </c>
      <c r="E24" s="1089" t="s">
        <v>1191</v>
      </c>
      <c r="F24" s="1089" t="s">
        <v>1191</v>
      </c>
      <c r="G24" s="1089" t="s">
        <v>1191</v>
      </c>
      <c r="H24" s="1089" t="s">
        <v>1191</v>
      </c>
      <c r="I24" s="1089" t="n">
        <v>12789</v>
      </c>
      <c r="J24" s="1089"/>
      <c r="K24" s="1089" t="s">
        <v>1191</v>
      </c>
      <c r="L24" s="1089" t="s">
        <v>1191</v>
      </c>
      <c r="M24" s="1089" t="s">
        <v>1191</v>
      </c>
      <c r="N24" s="1089" t="s">
        <v>1191</v>
      </c>
      <c r="O24" s="1089" t="n">
        <v>12789</v>
      </c>
      <c r="P24" s="1098" t="s">
        <v>134</v>
      </c>
      <c r="Q24" s="1057"/>
      <c r="R24" s="1057"/>
    </row>
    <row r="25" customFormat="false" ht="20.1" hidden="false" customHeight="true" outlineLevel="0" collapsed="false">
      <c r="A25" s="1099" t="s">
        <v>1202</v>
      </c>
      <c r="B25" s="1100" t="s">
        <v>1191</v>
      </c>
      <c r="C25" s="1089" t="s">
        <v>1191</v>
      </c>
      <c r="D25" s="1089" t="s">
        <v>1191</v>
      </c>
      <c r="E25" s="1089" t="s">
        <v>1191</v>
      </c>
      <c r="F25" s="1089" t="s">
        <v>1191</v>
      </c>
      <c r="G25" s="1089" t="s">
        <v>1191</v>
      </c>
      <c r="H25" s="1089" t="s">
        <v>1191</v>
      </c>
      <c r="I25" s="1089" t="n">
        <v>26516</v>
      </c>
      <c r="J25" s="1089"/>
      <c r="K25" s="1089" t="s">
        <v>1191</v>
      </c>
      <c r="L25" s="1089" t="s">
        <v>1191</v>
      </c>
      <c r="M25" s="1089" t="s">
        <v>1191</v>
      </c>
      <c r="N25" s="1089" t="s">
        <v>1191</v>
      </c>
      <c r="O25" s="1089" t="n">
        <v>26516</v>
      </c>
      <c r="P25" s="1098" t="s">
        <v>136</v>
      </c>
      <c r="Q25" s="1057"/>
      <c r="R25" s="1057"/>
    </row>
    <row r="26" customFormat="false" ht="20.1" hidden="false" customHeight="true" outlineLevel="0" collapsed="false">
      <c r="A26" s="1099" t="s">
        <v>1203</v>
      </c>
      <c r="B26" s="1100" t="s">
        <v>1191</v>
      </c>
      <c r="C26" s="1089" t="s">
        <v>1191</v>
      </c>
      <c r="D26" s="1089" t="s">
        <v>1191</v>
      </c>
      <c r="E26" s="1089" t="s">
        <v>1191</v>
      </c>
      <c r="F26" s="1089" t="s">
        <v>1191</v>
      </c>
      <c r="G26" s="1089" t="s">
        <v>1191</v>
      </c>
      <c r="H26" s="1089" t="s">
        <v>1191</v>
      </c>
      <c r="I26" s="1096" t="s">
        <v>1191</v>
      </c>
      <c r="J26" s="1089"/>
      <c r="K26" s="1089" t="s">
        <v>1191</v>
      </c>
      <c r="L26" s="1089" t="s">
        <v>1191</v>
      </c>
      <c r="M26" s="1089" t="s">
        <v>1191</v>
      </c>
      <c r="N26" s="1089" t="s">
        <v>1191</v>
      </c>
      <c r="O26" s="1089" t="s">
        <v>1191</v>
      </c>
      <c r="P26" s="1098" t="s">
        <v>138</v>
      </c>
      <c r="Q26" s="1057"/>
      <c r="R26" s="1057"/>
    </row>
    <row r="27" customFormat="false" ht="20.1" hidden="false" customHeight="true" outlineLevel="0" collapsed="false">
      <c r="A27" s="1099" t="s">
        <v>1204</v>
      </c>
      <c r="B27" s="1100" t="s">
        <v>1191</v>
      </c>
      <c r="C27" s="1089" t="s">
        <v>1191</v>
      </c>
      <c r="D27" s="1089" t="s">
        <v>1191</v>
      </c>
      <c r="E27" s="1089" t="s">
        <v>1191</v>
      </c>
      <c r="F27" s="1089" t="s">
        <v>1191</v>
      </c>
      <c r="G27" s="1089" t="s">
        <v>1191</v>
      </c>
      <c r="H27" s="1089" t="s">
        <v>1191</v>
      </c>
      <c r="I27" s="1096" t="s">
        <v>1191</v>
      </c>
      <c r="J27" s="1089"/>
      <c r="K27" s="1089" t="s">
        <v>1191</v>
      </c>
      <c r="L27" s="1089" t="s">
        <v>1191</v>
      </c>
      <c r="M27" s="1089" t="s">
        <v>1191</v>
      </c>
      <c r="N27" s="1089" t="s">
        <v>1191</v>
      </c>
      <c r="O27" s="1089" t="s">
        <v>1191</v>
      </c>
      <c r="P27" s="1098" t="s">
        <v>140</v>
      </c>
      <c r="Q27" s="1057"/>
      <c r="R27" s="1057"/>
    </row>
    <row r="28" customFormat="false" ht="20.1" hidden="false" customHeight="true" outlineLevel="0" collapsed="false">
      <c r="A28" s="1099" t="s">
        <v>1205</v>
      </c>
      <c r="B28" s="1100" t="s">
        <v>1191</v>
      </c>
      <c r="C28" s="1089" t="s">
        <v>1191</v>
      </c>
      <c r="D28" s="1089" t="s">
        <v>1191</v>
      </c>
      <c r="E28" s="1089" t="s">
        <v>1191</v>
      </c>
      <c r="F28" s="1089" t="s">
        <v>1191</v>
      </c>
      <c r="G28" s="1089" t="s">
        <v>1191</v>
      </c>
      <c r="H28" s="1089" t="s">
        <v>1191</v>
      </c>
      <c r="I28" s="1096" t="s">
        <v>1191</v>
      </c>
      <c r="J28" s="1089"/>
      <c r="K28" s="1089" t="s">
        <v>1191</v>
      </c>
      <c r="L28" s="1089" t="s">
        <v>1191</v>
      </c>
      <c r="M28" s="1089" t="s">
        <v>1191</v>
      </c>
      <c r="N28" s="1089" t="s">
        <v>1191</v>
      </c>
      <c r="O28" s="1089" t="s">
        <v>1191</v>
      </c>
      <c r="P28" s="1098" t="s">
        <v>142</v>
      </c>
      <c r="Q28" s="1057"/>
      <c r="R28" s="1057"/>
    </row>
    <row r="29" customFormat="false" ht="20.1" hidden="false" customHeight="true" outlineLevel="0" collapsed="false">
      <c r="A29" s="1099" t="s">
        <v>1206</v>
      </c>
      <c r="B29" s="1100" t="s">
        <v>1191</v>
      </c>
      <c r="C29" s="1089" t="s">
        <v>1191</v>
      </c>
      <c r="D29" s="1089" t="s">
        <v>1191</v>
      </c>
      <c r="E29" s="1089" t="s">
        <v>1191</v>
      </c>
      <c r="F29" s="1089" t="s">
        <v>1191</v>
      </c>
      <c r="G29" s="1089" t="s">
        <v>1191</v>
      </c>
      <c r="H29" s="1089" t="s">
        <v>1191</v>
      </c>
      <c r="I29" s="1096" t="s">
        <v>1191</v>
      </c>
      <c r="J29" s="1089"/>
      <c r="K29" s="1089" t="s">
        <v>1191</v>
      </c>
      <c r="L29" s="1089" t="s">
        <v>1191</v>
      </c>
      <c r="M29" s="1089" t="s">
        <v>1191</v>
      </c>
      <c r="N29" s="1089" t="s">
        <v>1191</v>
      </c>
      <c r="O29" s="1089" t="s">
        <v>1191</v>
      </c>
      <c r="P29" s="1098" t="s">
        <v>144</v>
      </c>
      <c r="Q29" s="1057"/>
      <c r="R29" s="1057"/>
    </row>
    <row r="30" customFormat="false" ht="20.1" hidden="false" customHeight="true" outlineLevel="0" collapsed="false">
      <c r="A30" s="1099" t="s">
        <v>1207</v>
      </c>
      <c r="B30" s="1100" t="s">
        <v>1191</v>
      </c>
      <c r="C30" s="1089" t="s">
        <v>1191</v>
      </c>
      <c r="D30" s="1089" t="s">
        <v>1191</v>
      </c>
      <c r="E30" s="1089" t="s">
        <v>1191</v>
      </c>
      <c r="F30" s="1089" t="s">
        <v>1191</v>
      </c>
      <c r="G30" s="1089" t="s">
        <v>1191</v>
      </c>
      <c r="H30" s="1089" t="s">
        <v>1191</v>
      </c>
      <c r="I30" s="1096" t="s">
        <v>1191</v>
      </c>
      <c r="J30" s="1089"/>
      <c r="K30" s="1089" t="s">
        <v>1191</v>
      </c>
      <c r="L30" s="1089" t="s">
        <v>1191</v>
      </c>
      <c r="M30" s="1089" t="s">
        <v>1191</v>
      </c>
      <c r="N30" s="1089" t="s">
        <v>1191</v>
      </c>
      <c r="O30" s="1089" t="s">
        <v>1191</v>
      </c>
      <c r="P30" s="1098" t="s">
        <v>146</v>
      </c>
      <c r="Q30" s="1057"/>
      <c r="R30" s="1057"/>
    </row>
    <row r="31" s="1106" customFormat="true" ht="20.1" hidden="false" customHeight="true" outlineLevel="0" collapsed="false">
      <c r="A31" s="1101" t="s">
        <v>1208</v>
      </c>
      <c r="B31" s="1102" t="s">
        <v>1191</v>
      </c>
      <c r="C31" s="1103" t="s">
        <v>1191</v>
      </c>
      <c r="D31" s="1103" t="s">
        <v>1191</v>
      </c>
      <c r="E31" s="1103" t="s">
        <v>1191</v>
      </c>
      <c r="F31" s="1103" t="s">
        <v>1191</v>
      </c>
      <c r="G31" s="1103" t="s">
        <v>1191</v>
      </c>
      <c r="H31" s="1103" t="n">
        <v>3</v>
      </c>
      <c r="I31" s="1103" t="n">
        <v>10993</v>
      </c>
      <c r="J31" s="1089"/>
      <c r="K31" s="1103" t="s">
        <v>1191</v>
      </c>
      <c r="L31" s="1103" t="s">
        <v>1191</v>
      </c>
      <c r="M31" s="1103" t="n">
        <v>724</v>
      </c>
      <c r="N31" s="1103" t="n">
        <v>10269</v>
      </c>
      <c r="O31" s="1103" t="s">
        <v>1191</v>
      </c>
      <c r="P31" s="1104" t="s">
        <v>148</v>
      </c>
      <c r="Q31" s="1066"/>
      <c r="R31" s="1066"/>
      <c r="S31" s="1105"/>
      <c r="T31" s="1105"/>
      <c r="U31" s="1105"/>
      <c r="V31" s="1105"/>
      <c r="W31" s="1105"/>
      <c r="X31" s="1105"/>
      <c r="Y31" s="1105"/>
      <c r="Z31" s="1105"/>
      <c r="AA31" s="1105"/>
      <c r="AB31" s="1105"/>
      <c r="AC31" s="1105"/>
      <c r="AD31" s="1105"/>
      <c r="AE31" s="1105"/>
      <c r="AF31" s="1105"/>
      <c r="AG31" s="1105"/>
      <c r="AH31" s="1105"/>
      <c r="AI31" s="1105"/>
      <c r="AJ31" s="1105"/>
      <c r="AK31" s="1105"/>
      <c r="AL31" s="1105"/>
      <c r="AM31" s="1105"/>
      <c r="AN31" s="1105"/>
      <c r="AO31" s="1105"/>
      <c r="AP31" s="1105"/>
      <c r="AQ31" s="1105"/>
      <c r="AR31" s="1105"/>
      <c r="AS31" s="1105"/>
      <c r="AT31" s="1105"/>
      <c r="AU31" s="1105"/>
      <c r="AV31" s="1105"/>
      <c r="AW31" s="1105"/>
      <c r="AX31" s="1105"/>
      <c r="AY31" s="1105"/>
      <c r="AZ31" s="1105"/>
      <c r="BA31" s="1105"/>
      <c r="BB31" s="1105"/>
      <c r="BC31" s="1105"/>
      <c r="BD31" s="1105"/>
      <c r="BE31" s="1105"/>
      <c r="BF31" s="1105"/>
      <c r="BG31" s="1105"/>
      <c r="BH31" s="1105"/>
      <c r="BI31" s="1105"/>
      <c r="BJ31" s="1105"/>
      <c r="BK31" s="1105"/>
      <c r="BL31" s="1105"/>
      <c r="BM31" s="1105"/>
      <c r="BN31" s="1105"/>
      <c r="BO31" s="1105"/>
      <c r="BP31" s="1105"/>
      <c r="BQ31" s="1105"/>
      <c r="BR31" s="1105"/>
      <c r="BS31" s="1105"/>
      <c r="BT31" s="1105"/>
      <c r="BU31" s="1105"/>
      <c r="BV31" s="1105"/>
      <c r="BW31" s="1105"/>
      <c r="BX31" s="1105"/>
      <c r="BY31" s="1105"/>
      <c r="BZ31" s="1105"/>
      <c r="CA31" s="1105"/>
      <c r="CB31" s="1105"/>
      <c r="CC31" s="1105"/>
      <c r="CD31" s="1105"/>
      <c r="CE31" s="1105"/>
      <c r="CF31" s="1105"/>
      <c r="CG31" s="1105"/>
      <c r="CH31" s="1105"/>
      <c r="CI31" s="1105"/>
      <c r="CJ31" s="1105"/>
      <c r="CK31" s="1105"/>
      <c r="CL31" s="1105"/>
      <c r="CM31" s="1105"/>
      <c r="CN31" s="1105"/>
      <c r="CO31" s="1105"/>
      <c r="CP31" s="1105"/>
      <c r="CQ31" s="1105"/>
      <c r="CR31" s="1105"/>
      <c r="CS31" s="1105"/>
      <c r="CT31" s="1105"/>
      <c r="CU31" s="1105"/>
      <c r="CV31" s="1105"/>
      <c r="CW31" s="1105"/>
      <c r="CX31" s="1105"/>
      <c r="CY31" s="1105"/>
      <c r="CZ31" s="1105"/>
      <c r="DA31" s="1105"/>
      <c r="DB31" s="1105"/>
      <c r="DC31" s="1105"/>
      <c r="DD31" s="1105"/>
      <c r="DE31" s="1105"/>
      <c r="DF31" s="1105"/>
      <c r="DG31" s="1105"/>
      <c r="DH31" s="1105"/>
      <c r="DI31" s="1105"/>
      <c r="DJ31" s="1105"/>
      <c r="DK31" s="1105"/>
      <c r="DL31" s="1105"/>
      <c r="DM31" s="1105"/>
      <c r="DN31" s="1105"/>
      <c r="DO31" s="1105"/>
      <c r="DP31" s="1105"/>
      <c r="DQ31" s="1105"/>
      <c r="DR31" s="1105"/>
      <c r="DS31" s="1105"/>
      <c r="DT31" s="1105"/>
      <c r="DU31" s="1105"/>
      <c r="DV31" s="1105"/>
      <c r="DW31" s="1105"/>
      <c r="DX31" s="1105"/>
      <c r="DY31" s="1105"/>
      <c r="DZ31" s="1105"/>
      <c r="EA31" s="1105"/>
      <c r="EB31" s="1105"/>
      <c r="EC31" s="1105"/>
      <c r="ED31" s="1105"/>
      <c r="EE31" s="1105"/>
      <c r="EF31" s="1105"/>
      <c r="EG31" s="1105"/>
      <c r="EH31" s="1105"/>
      <c r="EI31" s="1105"/>
      <c r="EJ31" s="1105"/>
      <c r="EK31" s="1105"/>
      <c r="EL31" s="1105"/>
      <c r="EM31" s="1105"/>
      <c r="EN31" s="1105"/>
      <c r="EO31" s="1105"/>
      <c r="EP31" s="1105"/>
      <c r="EQ31" s="1105"/>
      <c r="ER31" s="1105"/>
      <c r="ES31" s="1105"/>
      <c r="ET31" s="1105"/>
      <c r="EU31" s="1105"/>
      <c r="EV31" s="1105"/>
      <c r="EW31" s="1105"/>
      <c r="EX31" s="1105"/>
      <c r="EY31" s="1105"/>
      <c r="EZ31" s="1105"/>
      <c r="FA31" s="1105"/>
      <c r="FB31" s="1105"/>
      <c r="FC31" s="1105"/>
      <c r="FD31" s="1105"/>
      <c r="FE31" s="1105"/>
      <c r="FF31" s="1105"/>
      <c r="FG31" s="1105"/>
      <c r="FH31" s="1105"/>
      <c r="FI31" s="1105"/>
      <c r="FJ31" s="1105"/>
      <c r="FK31" s="1105"/>
      <c r="FL31" s="1105"/>
      <c r="FM31" s="1105"/>
      <c r="FN31" s="1105"/>
      <c r="FO31" s="1105"/>
      <c r="FP31" s="1105"/>
      <c r="FQ31" s="1105"/>
      <c r="FR31" s="1105"/>
      <c r="FS31" s="1105"/>
      <c r="FT31" s="1105"/>
      <c r="FU31" s="1105"/>
      <c r="FV31" s="1105"/>
      <c r="FW31" s="1105"/>
      <c r="FX31" s="1105"/>
      <c r="FY31" s="1105"/>
      <c r="FZ31" s="1105"/>
      <c r="GA31" s="1105"/>
      <c r="GB31" s="1105"/>
      <c r="GC31" s="1105"/>
      <c r="GD31" s="1105"/>
      <c r="GE31" s="1105"/>
      <c r="GF31" s="1105"/>
      <c r="GG31" s="1105"/>
      <c r="GH31" s="1105"/>
      <c r="GI31" s="1105"/>
      <c r="GJ31" s="1105"/>
      <c r="GK31" s="1105"/>
      <c r="GL31" s="1105"/>
      <c r="GM31" s="1105"/>
      <c r="GN31" s="1105"/>
      <c r="GO31" s="1105"/>
      <c r="GP31" s="1105"/>
      <c r="GQ31" s="1105"/>
      <c r="GR31" s="1105"/>
      <c r="GS31" s="1105"/>
      <c r="GT31" s="1105"/>
      <c r="GU31" s="1105"/>
      <c r="GV31" s="1105"/>
      <c r="GW31" s="1105"/>
      <c r="GX31" s="1105"/>
      <c r="GY31" s="1105"/>
      <c r="GZ31" s="1105"/>
      <c r="HA31" s="1105"/>
      <c r="HB31" s="1105"/>
      <c r="HC31" s="1105"/>
      <c r="HD31" s="1105"/>
      <c r="HE31" s="1105"/>
      <c r="HF31" s="1105"/>
      <c r="HG31" s="1105"/>
      <c r="HH31" s="1105"/>
      <c r="HI31" s="1105"/>
      <c r="HJ31" s="1105"/>
      <c r="HK31" s="1105"/>
      <c r="HL31" s="1105"/>
      <c r="HM31" s="1105"/>
      <c r="HN31" s="1105"/>
      <c r="HO31" s="1105"/>
      <c r="HP31" s="1105"/>
      <c r="HQ31" s="1105"/>
      <c r="HR31" s="1105"/>
      <c r="HS31" s="1105"/>
      <c r="HT31" s="1105"/>
      <c r="HU31" s="1105"/>
      <c r="HV31" s="1105"/>
      <c r="HW31" s="1105"/>
      <c r="HX31" s="1105"/>
      <c r="HY31" s="1105"/>
      <c r="HZ31" s="1105"/>
      <c r="IA31" s="1105"/>
      <c r="IB31" s="1105"/>
      <c r="IC31" s="1105"/>
      <c r="ID31" s="1105"/>
      <c r="IE31" s="1105"/>
      <c r="IF31" s="1105"/>
      <c r="IG31" s="1105"/>
      <c r="IH31" s="1105"/>
      <c r="II31" s="1105"/>
      <c r="IJ31" s="1105"/>
      <c r="IK31" s="1105"/>
      <c r="IL31" s="1105"/>
      <c r="IM31" s="1105"/>
      <c r="IN31" s="1105"/>
      <c r="IO31" s="1105"/>
      <c r="IP31" s="1105"/>
      <c r="IQ31" s="1105"/>
      <c r="IR31" s="1105"/>
      <c r="IS31" s="1105"/>
      <c r="IT31" s="1105"/>
      <c r="IU31" s="1105"/>
      <c r="IV31" s="1105"/>
    </row>
    <row r="32" s="1105" customFormat="true" ht="4.5" hidden="false" customHeight="true" outlineLevel="0" collapsed="false">
      <c r="A32" s="1057"/>
      <c r="B32" s="1107"/>
      <c r="C32" s="1107"/>
      <c r="D32" s="1107"/>
      <c r="E32" s="1107"/>
      <c r="F32" s="1107"/>
      <c r="G32" s="1107"/>
      <c r="H32" s="1108"/>
      <c r="I32" s="1089"/>
      <c r="J32" s="1089"/>
      <c r="K32" s="1109"/>
      <c r="L32" s="1109"/>
      <c r="M32" s="1109"/>
      <c r="N32" s="1109"/>
      <c r="O32" s="1109"/>
      <c r="P32" s="1110"/>
      <c r="Q32" s="1057"/>
      <c r="R32" s="1057"/>
    </row>
    <row r="33" s="1105" customFormat="true" ht="13.5" hidden="false" customHeight="false" outlineLevel="0" collapsed="false">
      <c r="A33" s="1111" t="s">
        <v>1209</v>
      </c>
      <c r="B33" s="1112"/>
      <c r="C33" s="1112"/>
      <c r="D33" s="1112"/>
      <c r="E33" s="1112"/>
      <c r="F33" s="1112"/>
      <c r="G33" s="1112"/>
      <c r="H33" s="1113"/>
      <c r="I33" s="1112"/>
      <c r="J33" s="1112"/>
      <c r="K33" s="1114" t="s">
        <v>1210</v>
      </c>
      <c r="L33" s="1112"/>
      <c r="M33" s="1112"/>
      <c r="N33" s="1112"/>
      <c r="O33" s="1112"/>
      <c r="P33" s="1057"/>
      <c r="Q33" s="1057"/>
      <c r="R33" s="1057"/>
    </row>
    <row r="34" customFormat="false" ht="13.5" hidden="false" customHeight="false" outlineLevel="0" collapsed="false">
      <c r="A34" s="1056"/>
      <c r="B34" s="1112"/>
      <c r="C34" s="1112"/>
      <c r="D34" s="1112"/>
      <c r="E34" s="1112"/>
      <c r="F34" s="1112"/>
      <c r="G34" s="1112"/>
      <c r="H34" s="1113"/>
      <c r="I34" s="1112"/>
      <c r="J34" s="1112"/>
      <c r="K34" s="1112"/>
      <c r="L34" s="1112"/>
      <c r="M34" s="1112"/>
      <c r="N34" s="1112"/>
      <c r="O34" s="1112"/>
      <c r="Q34" s="1057"/>
      <c r="R34" s="1057"/>
    </row>
    <row r="35" customFormat="false" ht="15.75" hidden="false" customHeight="false" outlineLevel="0" collapsed="false">
      <c r="B35" s="1115"/>
      <c r="C35" s="1115"/>
      <c r="D35" s="1115"/>
      <c r="E35" s="1115"/>
      <c r="F35" s="1115"/>
      <c r="G35" s="1115"/>
      <c r="H35" s="1116"/>
      <c r="I35" s="1115"/>
      <c r="J35" s="1115"/>
      <c r="K35" s="1115"/>
      <c r="L35" s="1115"/>
      <c r="M35" s="1115"/>
      <c r="N35" s="1115"/>
      <c r="O35" s="1115"/>
    </row>
    <row r="36" customFormat="false" ht="15.75" hidden="false" customHeight="false" outlineLevel="0" collapsed="false">
      <c r="B36" s="1115"/>
      <c r="C36" s="1115"/>
      <c r="D36" s="1115"/>
      <c r="E36" s="1115"/>
      <c r="F36" s="1115"/>
      <c r="G36" s="1115"/>
      <c r="H36" s="1116"/>
      <c r="I36" s="1115"/>
      <c r="J36" s="1115"/>
      <c r="K36" s="1115"/>
      <c r="L36" s="1115"/>
      <c r="M36" s="1115"/>
      <c r="N36" s="1115"/>
      <c r="O36" s="1115"/>
    </row>
    <row r="37" customFormat="false" ht="15.75" hidden="false" customHeight="false" outlineLevel="0" collapsed="false">
      <c r="B37" s="1115"/>
      <c r="C37" s="1115"/>
      <c r="D37" s="1115"/>
      <c r="E37" s="1115"/>
      <c r="F37" s="1115"/>
      <c r="G37" s="1115"/>
      <c r="H37" s="1116"/>
      <c r="I37" s="1115"/>
      <c r="J37" s="1115"/>
      <c r="K37" s="1115"/>
      <c r="L37" s="1115"/>
      <c r="M37" s="1115"/>
      <c r="N37" s="1115"/>
      <c r="O37" s="1115"/>
    </row>
    <row r="38" customFormat="false" ht="15.75" hidden="false" customHeight="false" outlineLevel="0" collapsed="false">
      <c r="H38" s="1117"/>
    </row>
    <row r="39" customFormat="false" ht="15.75" hidden="false" customHeight="false" outlineLevel="0" collapsed="false">
      <c r="H39" s="1117"/>
    </row>
    <row r="40" customFormat="false" ht="15.75" hidden="false" customHeight="false" outlineLevel="0" collapsed="false">
      <c r="H40" s="1117"/>
    </row>
  </sheetData>
  <mergeCells count="5">
    <mergeCell ref="A3:J3"/>
    <mergeCell ref="K3:P3"/>
    <mergeCell ref="O5:P5"/>
    <mergeCell ref="F6:G6"/>
    <mergeCell ref="F7:G7"/>
  </mergeCells>
  <printOptions headings="false" gridLines="false" gridLinesSet="true" horizontalCentered="false" verticalCentered="false"/>
  <pageMargins left="0.865972222222222" right="0.747916666666667" top="0.984027777777778" bottom="0.984027777777778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5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A14" activeCellId="0" sqref="A14"/>
    </sheetView>
  </sheetViews>
  <sheetFormatPr defaultColWidth="8.96875" defaultRowHeight="15.75" zeroHeight="true" outlineLevelRow="0" outlineLevelCol="0"/>
  <cols>
    <col collapsed="false" customWidth="true" hidden="false" outlineLevel="0" max="1" min="1" style="174" width="8.22"/>
    <col collapsed="false" customWidth="true" hidden="false" outlineLevel="0" max="2" min="2" style="174" width="7.1"/>
    <col collapsed="false" customWidth="true" hidden="false" outlineLevel="0" max="3" min="3" style="174" width="6.55"/>
    <col collapsed="false" customWidth="true" hidden="false" outlineLevel="0" max="4" min="4" style="174" width="6.77"/>
    <col collapsed="false" customWidth="true" hidden="false" outlineLevel="0" max="6" min="5" style="174" width="6.21"/>
    <col collapsed="false" customWidth="true" hidden="false" outlineLevel="0" max="7" min="7" style="174" width="5.99"/>
    <col collapsed="false" customWidth="true" hidden="false" outlineLevel="0" max="8" min="8" style="174" width="6.33"/>
    <col collapsed="false" customWidth="true" hidden="false" outlineLevel="0" max="9" min="9" style="174" width="6.21"/>
    <col collapsed="false" customWidth="true" hidden="false" outlineLevel="0" max="10" min="10" style="175" width="0.55"/>
    <col collapsed="false" customWidth="true" hidden="false" outlineLevel="0" max="11" min="11" style="174" width="6.1"/>
    <col collapsed="false" customWidth="true" hidden="false" outlineLevel="0" max="12" min="12" style="174" width="5.88"/>
    <col collapsed="false" customWidth="true" hidden="false" outlineLevel="0" max="13" min="13" style="174" width="6.1"/>
    <col collapsed="false" customWidth="true" hidden="false" outlineLevel="0" max="14" min="14" style="174" width="5.88"/>
    <col collapsed="false" customWidth="true" hidden="false" outlineLevel="0" max="15" min="15" style="174" width="5.33"/>
    <col collapsed="false" customWidth="true" hidden="false" outlineLevel="0" max="16" min="16" style="174" width="5.1"/>
    <col collapsed="false" customWidth="true" hidden="false" outlineLevel="0" max="17" min="17" style="174" width="5.33"/>
    <col collapsed="false" customWidth="true" hidden="false" outlineLevel="0" max="18" min="18" style="174" width="7.1"/>
    <col collapsed="false" customWidth="true" hidden="false" outlineLevel="0" max="19" min="19" style="174" width="5.66"/>
    <col collapsed="false" customWidth="true" hidden="false" outlineLevel="0" max="20" min="20" style="174" width="6.66"/>
    <col collapsed="false" customWidth="true" hidden="false" outlineLevel="0" max="21" min="21" style="176" width="9.66"/>
    <col collapsed="false" customWidth="true" hidden="false" outlineLevel="0" max="24" min="22" style="177" width="0.44"/>
    <col collapsed="false" customWidth="true" hidden="false" outlineLevel="0" max="25" min="25" style="177" width="7.99"/>
    <col collapsed="false" customWidth="false" hidden="true" outlineLevel="0" max="257" min="26" style="177" width="8.97"/>
    <col collapsed="false" customWidth="false" hidden="true" outlineLevel="0" max="16384" min="258" style="0" width="8.97"/>
  </cols>
  <sheetData>
    <row r="1" s="183" customFormat="true" ht="13.5" hidden="false" customHeight="true" outlineLevel="0" collapsed="false">
      <c r="A1" s="178" t="s">
        <v>0</v>
      </c>
      <c r="B1" s="179"/>
      <c r="C1" s="179"/>
      <c r="D1" s="179"/>
      <c r="E1" s="180"/>
      <c r="F1" s="180"/>
      <c r="G1" s="180"/>
      <c r="H1" s="180"/>
      <c r="I1" s="180"/>
      <c r="J1" s="181"/>
      <c r="K1" s="180"/>
      <c r="L1" s="180"/>
      <c r="M1" s="180"/>
      <c r="N1" s="180"/>
      <c r="O1" s="180"/>
      <c r="P1" s="180"/>
      <c r="Q1" s="180"/>
      <c r="R1" s="180"/>
      <c r="S1" s="180"/>
      <c r="T1" s="180"/>
      <c r="U1" s="182" t="s">
        <v>1</v>
      </c>
    </row>
    <row r="2" s="187" customFormat="true" ht="14.25" hidden="false" customHeight="true" outlineLevel="0" collapsed="false">
      <c r="A2" s="184"/>
      <c r="B2" s="184"/>
      <c r="C2" s="184"/>
      <c r="D2" s="184"/>
      <c r="E2" s="184"/>
      <c r="F2" s="184"/>
      <c r="G2" s="184"/>
      <c r="H2" s="184"/>
      <c r="I2" s="184"/>
      <c r="J2" s="185"/>
      <c r="K2" s="184"/>
      <c r="L2" s="184"/>
      <c r="M2" s="184"/>
      <c r="N2" s="184"/>
      <c r="O2" s="184"/>
      <c r="P2" s="184"/>
      <c r="Q2" s="184"/>
      <c r="R2" s="184"/>
      <c r="S2" s="184"/>
      <c r="T2" s="184"/>
      <c r="U2" s="186"/>
    </row>
    <row r="3" s="190" customFormat="true" ht="20.25" hidden="false" customHeight="false" outlineLevel="0" collapsed="false">
      <c r="A3" s="188" t="s">
        <v>149</v>
      </c>
      <c r="B3" s="188"/>
      <c r="C3" s="188"/>
      <c r="D3" s="188"/>
      <c r="E3" s="188"/>
      <c r="F3" s="188"/>
      <c r="G3" s="188"/>
      <c r="H3" s="188"/>
      <c r="I3" s="188"/>
      <c r="J3" s="189"/>
      <c r="K3" s="188" t="s">
        <v>150</v>
      </c>
      <c r="L3" s="188"/>
      <c r="M3" s="188"/>
      <c r="N3" s="188"/>
      <c r="O3" s="188"/>
      <c r="P3" s="188"/>
      <c r="Q3" s="188"/>
      <c r="R3" s="188"/>
      <c r="S3" s="188"/>
      <c r="T3" s="188"/>
      <c r="U3" s="188"/>
    </row>
    <row r="4" s="193" customFormat="true" ht="12" hidden="false" customHeight="false" outlineLevel="0" collapsed="false">
      <c r="A4" s="191"/>
      <c r="B4" s="191"/>
      <c r="C4" s="191"/>
      <c r="D4" s="191"/>
      <c r="E4" s="191"/>
      <c r="F4" s="191"/>
      <c r="G4" s="191"/>
      <c r="H4" s="191"/>
      <c r="I4" s="191"/>
      <c r="J4" s="192"/>
      <c r="K4" s="191"/>
      <c r="L4" s="191"/>
      <c r="M4" s="191"/>
      <c r="N4" s="191"/>
      <c r="O4" s="191"/>
      <c r="P4" s="191"/>
      <c r="Q4" s="191"/>
      <c r="R4" s="191"/>
      <c r="S4" s="191"/>
      <c r="T4" s="191"/>
      <c r="U4" s="191"/>
    </row>
    <row r="5" s="187" customFormat="true" ht="12.75" hidden="false" customHeight="false" outlineLevel="0" collapsed="false">
      <c r="A5" s="194" t="s">
        <v>4</v>
      </c>
      <c r="B5" s="195"/>
      <c r="C5" s="195"/>
      <c r="D5" s="195"/>
      <c r="E5" s="195"/>
      <c r="F5" s="195"/>
      <c r="G5" s="195"/>
      <c r="H5" s="195"/>
      <c r="I5" s="195"/>
      <c r="J5" s="185"/>
      <c r="K5" s="195"/>
      <c r="L5" s="195"/>
      <c r="M5" s="195"/>
      <c r="N5" s="195"/>
      <c r="O5" s="195"/>
      <c r="P5" s="195"/>
      <c r="Q5" s="195"/>
      <c r="R5" s="195"/>
      <c r="S5" s="196"/>
      <c r="T5" s="195"/>
      <c r="U5" s="197" t="s">
        <v>5</v>
      </c>
    </row>
    <row r="6" s="201" customFormat="true" ht="24" hidden="false" customHeight="true" outlineLevel="0" collapsed="false">
      <c r="A6" s="198"/>
      <c r="B6" s="199" t="s">
        <v>151</v>
      </c>
      <c r="C6" s="200" t="s">
        <v>152</v>
      </c>
      <c r="D6" s="200"/>
      <c r="E6" s="200"/>
      <c r="F6" s="200"/>
      <c r="G6" s="200"/>
      <c r="H6" s="200"/>
      <c r="I6" s="200"/>
      <c r="K6" s="202"/>
      <c r="L6" s="202"/>
      <c r="M6" s="202"/>
      <c r="N6" s="203" t="s">
        <v>10</v>
      </c>
      <c r="O6" s="204" t="s">
        <v>11</v>
      </c>
      <c r="P6" s="204" t="s">
        <v>9</v>
      </c>
      <c r="Q6" s="203" t="s">
        <v>14</v>
      </c>
      <c r="R6" s="205" t="s">
        <v>153</v>
      </c>
      <c r="S6" s="205"/>
      <c r="T6" s="205"/>
      <c r="U6" s="206"/>
    </row>
    <row r="7" s="201" customFormat="true" ht="24.75" hidden="false" customHeight="true" outlineLevel="0" collapsed="false">
      <c r="A7" s="207" t="s">
        <v>154</v>
      </c>
      <c r="B7" s="208"/>
      <c r="C7" s="209" t="s">
        <v>155</v>
      </c>
      <c r="D7" s="209" t="s">
        <v>156</v>
      </c>
      <c r="E7" s="209" t="s">
        <v>157</v>
      </c>
      <c r="F7" s="209" t="s">
        <v>158</v>
      </c>
      <c r="G7" s="199" t="s">
        <v>159</v>
      </c>
      <c r="H7" s="204" t="s">
        <v>160</v>
      </c>
      <c r="I7" s="210" t="s">
        <v>161</v>
      </c>
      <c r="J7" s="211"/>
      <c r="K7" s="210" t="s">
        <v>162</v>
      </c>
      <c r="L7" s="204" t="s">
        <v>163</v>
      </c>
      <c r="M7" s="207" t="s">
        <v>164</v>
      </c>
      <c r="N7" s="212"/>
      <c r="O7" s="213" t="s">
        <v>23</v>
      </c>
      <c r="P7" s="213"/>
      <c r="Q7" s="214"/>
      <c r="R7" s="204" t="s">
        <v>165</v>
      </c>
      <c r="S7" s="204" t="s">
        <v>166</v>
      </c>
      <c r="T7" s="204" t="s">
        <v>167</v>
      </c>
      <c r="U7" s="198" t="s">
        <v>28</v>
      </c>
    </row>
    <row r="8" s="201" customFormat="true" ht="25.5" hidden="false" customHeight="true" outlineLevel="0" collapsed="false">
      <c r="A8" s="207"/>
      <c r="B8" s="208"/>
      <c r="C8" s="215"/>
      <c r="D8" s="208" t="s">
        <v>168</v>
      </c>
      <c r="E8" s="208" t="s">
        <v>169</v>
      </c>
      <c r="F8" s="208" t="s">
        <v>170</v>
      </c>
      <c r="G8" s="215" t="s">
        <v>171</v>
      </c>
      <c r="H8" s="213" t="s">
        <v>172</v>
      </c>
      <c r="I8" s="215" t="s">
        <v>173</v>
      </c>
      <c r="J8" s="211"/>
      <c r="K8" s="215" t="s">
        <v>172</v>
      </c>
      <c r="L8" s="213" t="s">
        <v>174</v>
      </c>
      <c r="M8" s="213"/>
      <c r="N8" s="198" t="s">
        <v>40</v>
      </c>
      <c r="O8" s="215" t="s">
        <v>175</v>
      </c>
      <c r="P8" s="213" t="s">
        <v>45</v>
      </c>
      <c r="Q8" s="215" t="s">
        <v>176</v>
      </c>
      <c r="R8" s="216"/>
      <c r="S8" s="213"/>
      <c r="T8" s="213"/>
      <c r="U8" s="198"/>
    </row>
    <row r="9" s="201" customFormat="true" ht="27.75" hidden="false" customHeight="true" outlineLevel="0" collapsed="false">
      <c r="A9" s="202"/>
      <c r="B9" s="217" t="s">
        <v>47</v>
      </c>
      <c r="C9" s="217" t="s">
        <v>47</v>
      </c>
      <c r="D9" s="217" t="s">
        <v>177</v>
      </c>
      <c r="E9" s="217" t="s">
        <v>177</v>
      </c>
      <c r="F9" s="217" t="s">
        <v>177</v>
      </c>
      <c r="G9" s="218" t="s">
        <v>178</v>
      </c>
      <c r="H9" s="219" t="s">
        <v>179</v>
      </c>
      <c r="I9" s="218" t="s">
        <v>180</v>
      </c>
      <c r="J9" s="211"/>
      <c r="K9" s="218" t="s">
        <v>181</v>
      </c>
      <c r="L9" s="219" t="s">
        <v>182</v>
      </c>
      <c r="M9" s="219" t="s">
        <v>182</v>
      </c>
      <c r="N9" s="219" t="s">
        <v>52</v>
      </c>
      <c r="O9" s="219" t="s">
        <v>183</v>
      </c>
      <c r="P9" s="219" t="s">
        <v>51</v>
      </c>
      <c r="Q9" s="218" t="s">
        <v>184</v>
      </c>
      <c r="R9" s="220" t="s">
        <v>47</v>
      </c>
      <c r="S9" s="220" t="s">
        <v>185</v>
      </c>
      <c r="T9" s="220" t="s">
        <v>186</v>
      </c>
      <c r="U9" s="221"/>
    </row>
    <row r="10" s="187" customFormat="true" ht="69.95" hidden="false" customHeight="true" outlineLevel="0" collapsed="false">
      <c r="A10" s="222" t="s">
        <v>187</v>
      </c>
      <c r="B10" s="223" t="n">
        <f aca="false">SUM(C10,N10:Q10)</f>
        <v>99</v>
      </c>
      <c r="C10" s="224" t="n">
        <f aca="false">SUM(D10:M10)</f>
        <v>99</v>
      </c>
      <c r="D10" s="225" t="n">
        <v>0</v>
      </c>
      <c r="E10" s="225" t="n">
        <v>0</v>
      </c>
      <c r="F10" s="225" t="n">
        <v>1</v>
      </c>
      <c r="G10" s="225" t="n">
        <v>2</v>
      </c>
      <c r="H10" s="225" t="n">
        <v>4</v>
      </c>
      <c r="I10" s="225" t="n">
        <v>6</v>
      </c>
      <c r="J10" s="226"/>
      <c r="K10" s="225" t="n">
        <v>11</v>
      </c>
      <c r="L10" s="225" t="n">
        <v>28</v>
      </c>
      <c r="M10" s="225" t="n">
        <v>47</v>
      </c>
      <c r="N10" s="225" t="n">
        <v>0</v>
      </c>
      <c r="O10" s="225" t="n">
        <v>0</v>
      </c>
      <c r="P10" s="225" t="n">
        <v>0</v>
      </c>
      <c r="Q10" s="225" t="n">
        <v>0</v>
      </c>
      <c r="R10" s="225" t="n">
        <f aca="false">SUM(S10:T10)</f>
        <v>813</v>
      </c>
      <c r="S10" s="225" t="n">
        <v>537</v>
      </c>
      <c r="T10" s="225" t="n">
        <v>276</v>
      </c>
      <c r="U10" s="227" t="s">
        <v>187</v>
      </c>
    </row>
    <row r="11" s="187" customFormat="true" ht="69.95" hidden="false" customHeight="true" outlineLevel="0" collapsed="false">
      <c r="A11" s="222" t="n">
        <v>1999</v>
      </c>
      <c r="B11" s="223" t="n">
        <f aca="false">SUM(C11,N11:Q11)</f>
        <v>90</v>
      </c>
      <c r="C11" s="224" t="n">
        <f aca="false">SUM(D11:M11)</f>
        <v>90</v>
      </c>
      <c r="D11" s="225" t="n">
        <v>0</v>
      </c>
      <c r="E11" s="225" t="n">
        <v>0</v>
      </c>
      <c r="F11" s="225" t="n">
        <v>1</v>
      </c>
      <c r="G11" s="225" t="n">
        <v>2</v>
      </c>
      <c r="H11" s="225" t="n">
        <v>3</v>
      </c>
      <c r="I11" s="225" t="n">
        <v>6</v>
      </c>
      <c r="J11" s="226"/>
      <c r="K11" s="225" t="n">
        <v>12</v>
      </c>
      <c r="L11" s="225" t="n">
        <v>26</v>
      </c>
      <c r="M11" s="225" t="n">
        <v>40</v>
      </c>
      <c r="N11" s="225" t="n">
        <v>0</v>
      </c>
      <c r="O11" s="225" t="n">
        <v>0</v>
      </c>
      <c r="P11" s="225" t="n">
        <v>0</v>
      </c>
      <c r="Q11" s="225" t="n">
        <v>0</v>
      </c>
      <c r="R11" s="225" t="n">
        <f aca="false">SUM(S11:T11)</f>
        <v>818</v>
      </c>
      <c r="S11" s="225" t="n">
        <v>488</v>
      </c>
      <c r="T11" s="225" t="n">
        <v>330</v>
      </c>
      <c r="U11" s="227" t="n">
        <v>1999</v>
      </c>
    </row>
    <row r="12" s="187" customFormat="true" ht="69.95" hidden="false" customHeight="true" outlineLevel="0" collapsed="false">
      <c r="A12" s="222" t="n">
        <v>2000</v>
      </c>
      <c r="B12" s="223" t="n">
        <v>89</v>
      </c>
      <c r="C12" s="224" t="n">
        <v>89</v>
      </c>
      <c r="D12" s="225" t="n">
        <v>0</v>
      </c>
      <c r="E12" s="225" t="n">
        <v>0</v>
      </c>
      <c r="F12" s="225" t="n">
        <v>1</v>
      </c>
      <c r="G12" s="225" t="n">
        <v>2</v>
      </c>
      <c r="H12" s="225" t="n">
        <v>4</v>
      </c>
      <c r="I12" s="225" t="n">
        <v>6</v>
      </c>
      <c r="J12" s="226"/>
      <c r="K12" s="225" t="n">
        <v>13</v>
      </c>
      <c r="L12" s="225" t="n">
        <v>32</v>
      </c>
      <c r="M12" s="225" t="n">
        <v>31</v>
      </c>
      <c r="N12" s="225" t="n">
        <v>0</v>
      </c>
      <c r="O12" s="225" t="n">
        <v>0</v>
      </c>
      <c r="P12" s="225" t="n">
        <v>0</v>
      </c>
      <c r="Q12" s="225" t="n">
        <v>0</v>
      </c>
      <c r="R12" s="225" t="n">
        <v>822</v>
      </c>
      <c r="S12" s="225" t="n">
        <v>491</v>
      </c>
      <c r="T12" s="225" t="n">
        <v>331</v>
      </c>
      <c r="U12" s="227" t="n">
        <v>2000</v>
      </c>
    </row>
    <row r="13" s="187" customFormat="true" ht="69.95" hidden="false" customHeight="true" outlineLevel="0" collapsed="false">
      <c r="A13" s="222" t="n">
        <v>2001</v>
      </c>
      <c r="B13" s="223" t="n">
        <v>86</v>
      </c>
      <c r="C13" s="224" t="n">
        <v>86</v>
      </c>
      <c r="D13" s="225" t="n">
        <v>0</v>
      </c>
      <c r="E13" s="225" t="n">
        <v>0</v>
      </c>
      <c r="F13" s="225" t="n">
        <v>1</v>
      </c>
      <c r="G13" s="225" t="n">
        <v>2</v>
      </c>
      <c r="H13" s="225" t="n">
        <v>4</v>
      </c>
      <c r="I13" s="225" t="n">
        <v>6</v>
      </c>
      <c r="J13" s="226"/>
      <c r="K13" s="225" t="n">
        <v>16</v>
      </c>
      <c r="L13" s="225" t="n">
        <v>40</v>
      </c>
      <c r="M13" s="225" t="n">
        <v>17</v>
      </c>
      <c r="N13" s="225" t="n">
        <v>0</v>
      </c>
      <c r="O13" s="225" t="n">
        <v>0</v>
      </c>
      <c r="P13" s="225" t="n">
        <v>0</v>
      </c>
      <c r="Q13" s="225" t="n">
        <v>0</v>
      </c>
      <c r="R13" s="225" t="n">
        <v>835</v>
      </c>
      <c r="S13" s="225" t="n">
        <v>498</v>
      </c>
      <c r="T13" s="225" t="n">
        <v>337</v>
      </c>
      <c r="U13" s="227" t="n">
        <v>2001</v>
      </c>
    </row>
    <row r="14" s="187" customFormat="true" ht="69.95" hidden="false" customHeight="true" outlineLevel="0" collapsed="false">
      <c r="A14" s="222" t="n">
        <v>2002</v>
      </c>
      <c r="B14" s="223" t="n">
        <v>106</v>
      </c>
      <c r="C14" s="224" t="n">
        <v>104</v>
      </c>
      <c r="D14" s="225" t="s">
        <v>57</v>
      </c>
      <c r="E14" s="225" t="s">
        <v>57</v>
      </c>
      <c r="F14" s="225" t="n">
        <v>1</v>
      </c>
      <c r="G14" s="225" t="n">
        <v>2</v>
      </c>
      <c r="H14" s="225" t="n">
        <v>4</v>
      </c>
      <c r="I14" s="225" t="n">
        <v>6</v>
      </c>
      <c r="J14" s="226"/>
      <c r="K14" s="225" t="n">
        <v>14</v>
      </c>
      <c r="L14" s="225" t="n">
        <v>53</v>
      </c>
      <c r="M14" s="225" t="n">
        <v>24</v>
      </c>
      <c r="N14" s="225" t="n">
        <v>2</v>
      </c>
      <c r="O14" s="225" t="s">
        <v>57</v>
      </c>
      <c r="P14" s="225" t="s">
        <v>57</v>
      </c>
      <c r="Q14" s="225" t="s">
        <v>57</v>
      </c>
      <c r="R14" s="225" t="n">
        <v>835</v>
      </c>
      <c r="S14" s="225" t="n">
        <v>501</v>
      </c>
      <c r="T14" s="225" t="n">
        <v>334</v>
      </c>
      <c r="U14" s="227" t="n">
        <v>2002</v>
      </c>
    </row>
    <row r="15" s="234" customFormat="true" ht="69.95" hidden="false" customHeight="true" outlineLevel="0" collapsed="false">
      <c r="A15" s="228" t="n">
        <v>2003</v>
      </c>
      <c r="B15" s="229" t="n">
        <v>108</v>
      </c>
      <c r="C15" s="230" t="n">
        <v>108</v>
      </c>
      <c r="D15" s="231" t="s">
        <v>57</v>
      </c>
      <c r="E15" s="231" t="s">
        <v>57</v>
      </c>
      <c r="F15" s="231" t="n">
        <v>1</v>
      </c>
      <c r="G15" s="231" t="n">
        <v>2</v>
      </c>
      <c r="H15" s="231" t="n">
        <v>5</v>
      </c>
      <c r="I15" s="231" t="n">
        <v>7</v>
      </c>
      <c r="J15" s="232"/>
      <c r="K15" s="231" t="n">
        <v>13</v>
      </c>
      <c r="L15" s="231" t="n">
        <v>35</v>
      </c>
      <c r="M15" s="231" t="n">
        <v>45</v>
      </c>
      <c r="N15" s="231" t="s">
        <v>57</v>
      </c>
      <c r="O15" s="231" t="s">
        <v>57</v>
      </c>
      <c r="P15" s="231" t="s">
        <v>57</v>
      </c>
      <c r="Q15" s="231" t="s">
        <v>57</v>
      </c>
      <c r="R15" s="231" t="n">
        <v>799</v>
      </c>
      <c r="S15" s="231" t="n">
        <v>472</v>
      </c>
      <c r="T15" s="231" t="n">
        <v>327</v>
      </c>
      <c r="U15" s="233" t="n">
        <v>2003</v>
      </c>
    </row>
    <row r="16" customFormat="false" ht="3" hidden="false" customHeight="true" outlineLevel="0" collapsed="false">
      <c r="A16" s="235"/>
      <c r="B16" s="236"/>
      <c r="C16" s="236"/>
      <c r="D16" s="237"/>
      <c r="E16" s="237"/>
      <c r="F16" s="237"/>
      <c r="G16" s="237"/>
      <c r="H16" s="237"/>
      <c r="I16" s="237"/>
      <c r="J16" s="238"/>
      <c r="K16" s="237"/>
      <c r="L16" s="237"/>
      <c r="M16" s="237"/>
      <c r="N16" s="237"/>
      <c r="O16" s="237"/>
      <c r="P16" s="237"/>
      <c r="Q16" s="239"/>
      <c r="R16" s="237"/>
      <c r="S16" s="237"/>
      <c r="T16" s="240"/>
      <c r="U16" s="241"/>
    </row>
    <row r="17" customFormat="false" ht="3" hidden="false" customHeight="true" outlineLevel="0" collapsed="false">
      <c r="A17" s="242"/>
      <c r="B17" s="243"/>
      <c r="C17" s="243"/>
      <c r="D17" s="244"/>
      <c r="E17" s="244"/>
      <c r="F17" s="245"/>
      <c r="G17" s="245"/>
      <c r="H17" s="245"/>
      <c r="I17" s="245"/>
      <c r="J17" s="246"/>
      <c r="K17" s="245"/>
      <c r="L17" s="245"/>
      <c r="M17" s="245"/>
      <c r="N17" s="245"/>
      <c r="O17" s="244"/>
      <c r="P17" s="244"/>
      <c r="Q17" s="177"/>
      <c r="R17" s="244"/>
      <c r="S17" s="244"/>
      <c r="T17" s="244"/>
      <c r="U17" s="247"/>
    </row>
    <row r="18" s="187" customFormat="true" ht="12" hidden="false" customHeight="false" outlineLevel="0" collapsed="false">
      <c r="A18" s="248" t="s">
        <v>188</v>
      </c>
      <c r="C18" s="245"/>
      <c r="D18" s="244"/>
      <c r="E18" s="244"/>
      <c r="F18" s="245"/>
      <c r="G18" s="245"/>
      <c r="H18" s="245"/>
      <c r="I18" s="245"/>
      <c r="J18" s="246"/>
      <c r="K18" s="249" t="s">
        <v>189</v>
      </c>
      <c r="L18" s="245"/>
      <c r="M18" s="245"/>
      <c r="N18" s="245"/>
      <c r="O18" s="245"/>
      <c r="P18" s="245"/>
      <c r="Q18" s="245"/>
      <c r="R18" s="245"/>
      <c r="S18" s="245"/>
      <c r="T18" s="245"/>
    </row>
    <row r="19" s="187" customFormat="true" ht="12" hidden="false" customHeight="false" outlineLevel="0" collapsed="false">
      <c r="A19" s="250" t="s">
        <v>190</v>
      </c>
      <c r="B19" s="245"/>
      <c r="C19" s="245"/>
      <c r="D19" s="244"/>
      <c r="E19" s="244"/>
      <c r="F19" s="245"/>
      <c r="G19" s="245"/>
      <c r="H19" s="245"/>
      <c r="I19" s="245"/>
      <c r="J19" s="246"/>
      <c r="K19" s="245"/>
      <c r="L19" s="245"/>
      <c r="M19" s="245"/>
      <c r="N19" s="245"/>
      <c r="O19" s="245"/>
      <c r="P19" s="245"/>
      <c r="Q19" s="245"/>
      <c r="R19" s="245"/>
      <c r="S19" s="245"/>
      <c r="T19" s="245"/>
      <c r="U19" s="251"/>
    </row>
    <row r="20" s="187" customFormat="true" ht="12" hidden="false" customHeight="false" outlineLevel="0" collapsed="false">
      <c r="E20" s="184"/>
      <c r="F20" s="184"/>
      <c r="G20" s="184"/>
      <c r="H20" s="184"/>
      <c r="I20" s="184"/>
      <c r="J20" s="185"/>
      <c r="K20" s="184"/>
      <c r="L20" s="184"/>
      <c r="M20" s="184"/>
      <c r="N20" s="184"/>
      <c r="O20" s="184"/>
      <c r="P20" s="184"/>
      <c r="Q20" s="184"/>
      <c r="R20" s="184"/>
      <c r="S20" s="184"/>
      <c r="T20" s="184"/>
      <c r="U20" s="186"/>
    </row>
    <row r="21" customFormat="false" ht="15.75" hidden="false" customHeight="false" outlineLevel="0" collapsed="false">
      <c r="A21" s="177"/>
      <c r="B21" s="252"/>
      <c r="C21" s="177"/>
      <c r="D21" s="177"/>
    </row>
    <row r="23" customFormat="false" ht="15.75" hidden="false" customHeight="false" outlineLevel="0" collapsed="false"/>
    <row r="24" customFormat="false" ht="15.75" hidden="false" customHeight="false" outlineLevel="0" collapsed="false"/>
    <row r="25" customFormat="false" ht="15.75" hidden="false" customHeight="false" outlineLevel="0" collapsed="false"/>
  </sheetData>
  <mergeCells count="4">
    <mergeCell ref="A3:I3"/>
    <mergeCell ref="K3:U3"/>
    <mergeCell ref="C6:I6"/>
    <mergeCell ref="R6:T6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2" activeCellId="0" sqref="A12:B12"/>
    </sheetView>
  </sheetViews>
  <sheetFormatPr defaultColWidth="7.9921875" defaultRowHeight="15.75" zeroHeight="false" outlineLevelRow="0" outlineLevelCol="0"/>
  <cols>
    <col collapsed="false" customWidth="true" hidden="false" outlineLevel="0" max="1" min="1" style="253" width="1.1"/>
    <col collapsed="false" customWidth="true" hidden="false" outlineLevel="0" max="2" min="2" style="254" width="9.66"/>
    <col collapsed="false" customWidth="true" hidden="false" outlineLevel="0" max="3" min="3" style="255" width="7.66"/>
    <col collapsed="false" customWidth="true" hidden="false" outlineLevel="0" max="4" min="4" style="256" width="7.1"/>
    <col collapsed="false" customWidth="true" hidden="false" outlineLevel="0" max="5" min="5" style="256" width="6.33"/>
    <col collapsed="false" customWidth="true" hidden="false" outlineLevel="0" max="6" min="6" style="256" width="1.33"/>
    <col collapsed="false" customWidth="true" hidden="false" outlineLevel="0" max="7" min="7" style="255" width="6.55"/>
    <col collapsed="false" customWidth="true" hidden="false" outlineLevel="0" max="8" min="8" style="256" width="0.77"/>
    <col collapsed="false" customWidth="true" hidden="false" outlineLevel="0" max="9" min="9" style="256" width="6.33"/>
    <col collapsed="false" customWidth="true" hidden="false" outlineLevel="0" max="10" min="10" style="256" width="0.66"/>
    <col collapsed="false" customWidth="true" hidden="false" outlineLevel="0" max="11" min="11" style="256" width="5.21"/>
    <col collapsed="false" customWidth="true" hidden="false" outlineLevel="0" max="12" min="12" style="256" width="0.66"/>
    <col collapsed="false" customWidth="true" hidden="false" outlineLevel="0" max="13" min="13" style="256" width="5.99"/>
    <col collapsed="false" customWidth="true" hidden="false" outlineLevel="0" max="14" min="14" style="256" width="0.99"/>
    <col collapsed="false" customWidth="true" hidden="false" outlineLevel="0" max="15" min="15" style="256" width="6.33"/>
    <col collapsed="false" customWidth="true" hidden="false" outlineLevel="0" max="16" min="16" style="256" width="0.99"/>
    <col collapsed="false" customWidth="true" hidden="false" outlineLevel="0" max="17" min="17" style="256" width="5.55"/>
    <col collapsed="false" customWidth="true" hidden="false" outlineLevel="0" max="18" min="18" style="256" width="0.1"/>
    <col collapsed="false" customWidth="true" hidden="false" outlineLevel="0" max="19" min="19" style="253" width="0.55"/>
    <col collapsed="false" customWidth="true" hidden="false" outlineLevel="0" max="20" min="20" style="256" width="5.33"/>
    <col collapsed="false" customWidth="true" hidden="false" outlineLevel="0" max="21" min="21" style="256" width="0.99"/>
    <col collapsed="false" customWidth="true" hidden="false" outlineLevel="0" max="22" min="22" style="256" width="5.33"/>
    <col collapsed="false" customWidth="true" hidden="false" outlineLevel="0" max="23" min="23" style="256" width="0.77"/>
    <col collapsed="false" customWidth="true" hidden="false" outlineLevel="0" max="24" min="24" style="256" width="6.1"/>
    <col collapsed="false" customWidth="true" hidden="false" outlineLevel="0" max="25" min="25" style="256" width="0.88"/>
    <col collapsed="false" customWidth="true" hidden="false" outlineLevel="0" max="26" min="26" style="253" width="6.55"/>
    <col collapsed="false" customWidth="true" hidden="false" outlineLevel="0" max="27" min="27" style="256" width="0.99"/>
    <col collapsed="false" customWidth="true" hidden="false" outlineLevel="0" max="28" min="28" style="253" width="7.21"/>
    <col collapsed="false" customWidth="true" hidden="true" outlineLevel="0" max="29" min="29" style="253" width="0.88"/>
    <col collapsed="false" customWidth="true" hidden="false" outlineLevel="0" max="30" min="30" style="253" width="6.33"/>
    <col collapsed="false" customWidth="true" hidden="false" outlineLevel="0" max="31" min="31" style="253" width="0.55"/>
    <col collapsed="false" customWidth="true" hidden="false" outlineLevel="0" max="32" min="32" style="253" width="6.33"/>
    <col collapsed="false" customWidth="true" hidden="false" outlineLevel="0" max="33" min="33" style="256" width="13.21"/>
    <col collapsed="false" customWidth="true" hidden="false" outlineLevel="0" max="36" min="34" style="253" width="0.32"/>
    <col collapsed="false" customWidth="false" hidden="false" outlineLevel="0" max="257" min="37" style="253" width="7.99"/>
  </cols>
  <sheetData>
    <row r="1" s="257" customFormat="true" ht="11.25" hidden="false" customHeight="false" outlineLevel="0" collapsed="false">
      <c r="B1" s="258" t="s">
        <v>191</v>
      </c>
      <c r="C1" s="259"/>
      <c r="D1" s="259"/>
      <c r="E1" s="260"/>
      <c r="F1" s="260"/>
      <c r="G1" s="261"/>
      <c r="H1" s="260"/>
      <c r="I1" s="260"/>
      <c r="J1" s="260"/>
      <c r="K1" s="260"/>
      <c r="L1" s="260"/>
      <c r="M1" s="260"/>
      <c r="N1" s="260"/>
      <c r="O1" s="260"/>
      <c r="P1" s="260"/>
      <c r="Q1" s="260"/>
      <c r="R1" s="260"/>
      <c r="T1" s="260"/>
      <c r="U1" s="260"/>
      <c r="V1" s="260"/>
      <c r="W1" s="260"/>
      <c r="X1" s="260"/>
      <c r="Y1" s="260"/>
      <c r="AA1" s="260"/>
      <c r="AG1" s="262" t="s">
        <v>1</v>
      </c>
    </row>
    <row r="2" s="266" customFormat="true" ht="12" hidden="false" customHeight="false" outlineLevel="0" collapsed="false">
      <c r="A2" s="263"/>
      <c r="B2" s="263"/>
      <c r="C2" s="263"/>
      <c r="D2" s="263"/>
      <c r="E2" s="264"/>
      <c r="F2" s="264"/>
      <c r="G2" s="265"/>
      <c r="H2" s="264"/>
      <c r="I2" s="264"/>
      <c r="J2" s="264"/>
      <c r="K2" s="264"/>
      <c r="L2" s="264"/>
      <c r="M2" s="264"/>
      <c r="N2" s="264"/>
      <c r="O2" s="264"/>
      <c r="P2" s="264"/>
      <c r="Q2" s="264"/>
      <c r="R2" s="264"/>
      <c r="T2" s="264"/>
      <c r="U2" s="264"/>
      <c r="V2" s="264"/>
      <c r="W2" s="264"/>
      <c r="X2" s="264"/>
      <c r="Y2" s="264"/>
      <c r="AA2" s="264"/>
      <c r="AG2" s="264"/>
    </row>
    <row r="3" s="269" customFormat="true" ht="18.75" hidden="false" customHeight="false" outlineLevel="0" collapsed="false">
      <c r="A3" s="267" t="s">
        <v>192</v>
      </c>
      <c r="B3" s="267"/>
      <c r="C3" s="267"/>
      <c r="D3" s="267"/>
      <c r="E3" s="267"/>
      <c r="F3" s="267"/>
      <c r="G3" s="267"/>
      <c r="H3" s="267"/>
      <c r="I3" s="267"/>
      <c r="J3" s="267"/>
      <c r="K3" s="267"/>
      <c r="L3" s="267"/>
      <c r="M3" s="267"/>
      <c r="N3" s="267"/>
      <c r="O3" s="267"/>
      <c r="P3" s="268"/>
      <c r="Q3" s="268"/>
      <c r="R3" s="268"/>
      <c r="T3" s="269" t="s">
        <v>193</v>
      </c>
    </row>
    <row r="4" s="266" customFormat="true" ht="12.75" hidden="false" customHeight="false" outlineLevel="0" collapsed="false">
      <c r="A4" s="270" t="s">
        <v>4</v>
      </c>
      <c r="B4" s="271"/>
      <c r="C4" s="272"/>
      <c r="D4" s="273"/>
      <c r="E4" s="273"/>
      <c r="F4" s="273"/>
      <c r="G4" s="272"/>
      <c r="H4" s="273"/>
      <c r="I4" s="273"/>
      <c r="J4" s="273"/>
      <c r="K4" s="273"/>
      <c r="L4" s="273"/>
      <c r="M4" s="273"/>
      <c r="N4" s="273"/>
      <c r="O4" s="273"/>
      <c r="P4" s="273"/>
      <c r="Q4" s="273"/>
      <c r="R4" s="273"/>
      <c r="T4" s="273"/>
      <c r="U4" s="273"/>
      <c r="V4" s="273"/>
      <c r="W4" s="273"/>
      <c r="X4" s="273"/>
      <c r="Y4" s="273"/>
      <c r="Z4" s="273"/>
      <c r="AA4" s="273"/>
      <c r="AB4" s="273"/>
      <c r="AC4" s="273"/>
      <c r="AD4" s="273"/>
      <c r="AE4" s="273"/>
      <c r="AF4" s="273"/>
      <c r="AG4" s="273" t="s">
        <v>5</v>
      </c>
    </row>
    <row r="5" s="266" customFormat="true" ht="12.75" hidden="false" customHeight="true" outlineLevel="0" collapsed="false">
      <c r="A5" s="274" t="s">
        <v>194</v>
      </c>
      <c r="B5" s="274"/>
      <c r="C5" s="275" t="s">
        <v>165</v>
      </c>
      <c r="D5" s="276" t="s">
        <v>8</v>
      </c>
      <c r="E5" s="276" t="s">
        <v>9</v>
      </c>
      <c r="G5" s="277" t="s">
        <v>195</v>
      </c>
      <c r="H5" s="278"/>
      <c r="I5" s="278"/>
      <c r="J5" s="278"/>
      <c r="K5" s="278"/>
      <c r="L5" s="278"/>
      <c r="M5" s="278"/>
      <c r="N5" s="278"/>
      <c r="O5" s="278"/>
      <c r="P5" s="278"/>
      <c r="Q5" s="278"/>
      <c r="R5" s="278"/>
      <c r="T5" s="278"/>
      <c r="U5" s="279"/>
      <c r="V5" s="279" t="s">
        <v>196</v>
      </c>
      <c r="W5" s="279"/>
      <c r="X5" s="279"/>
      <c r="Y5" s="279"/>
      <c r="Z5" s="279"/>
      <c r="AA5" s="280"/>
      <c r="AB5" s="281" t="s">
        <v>10</v>
      </c>
      <c r="AC5" s="282"/>
      <c r="AD5" s="283" t="s">
        <v>197</v>
      </c>
      <c r="AE5" s="282"/>
      <c r="AF5" s="284" t="s">
        <v>11</v>
      </c>
      <c r="AG5" s="285"/>
    </row>
    <row r="6" s="266" customFormat="true" ht="12.75" hidden="false" customHeight="true" outlineLevel="0" collapsed="false">
      <c r="A6" s="274"/>
      <c r="B6" s="274"/>
      <c r="C6" s="286"/>
      <c r="D6" s="285"/>
      <c r="E6" s="285"/>
      <c r="G6" s="287" t="s">
        <v>198</v>
      </c>
      <c r="I6" s="285" t="s">
        <v>16</v>
      </c>
      <c r="K6" s="285" t="s">
        <v>17</v>
      </c>
      <c r="M6" s="285" t="s">
        <v>18</v>
      </c>
      <c r="O6" s="285" t="s">
        <v>19</v>
      </c>
      <c r="Q6" s="288" t="s">
        <v>20</v>
      </c>
      <c r="R6" s="282"/>
      <c r="T6" s="288" t="s">
        <v>21</v>
      </c>
      <c r="U6" s="282"/>
      <c r="V6" s="266" t="s">
        <v>22</v>
      </c>
      <c r="W6" s="282"/>
      <c r="X6" s="289" t="s">
        <v>199</v>
      </c>
      <c r="Y6" s="282"/>
      <c r="Z6" s="289" t="s">
        <v>200</v>
      </c>
      <c r="AA6" s="282"/>
      <c r="AB6" s="264"/>
      <c r="AC6" s="282"/>
      <c r="AD6" s="290" t="s">
        <v>84</v>
      </c>
      <c r="AE6" s="290"/>
      <c r="AF6" s="282"/>
      <c r="AG6" s="285" t="s">
        <v>28</v>
      </c>
    </row>
    <row r="7" s="266" customFormat="true" ht="12.75" hidden="false" customHeight="true" outlineLevel="0" collapsed="false">
      <c r="A7" s="291" t="s">
        <v>201</v>
      </c>
      <c r="B7" s="291"/>
      <c r="C7" s="292"/>
      <c r="D7" s="293" t="s">
        <v>38</v>
      </c>
      <c r="E7" s="257" t="s">
        <v>45</v>
      </c>
      <c r="F7" s="294"/>
      <c r="G7" s="261"/>
      <c r="H7" s="294"/>
      <c r="I7" s="295"/>
      <c r="J7" s="294"/>
      <c r="K7" s="260"/>
      <c r="L7" s="294"/>
      <c r="M7" s="260"/>
      <c r="N7" s="294"/>
      <c r="O7" s="260"/>
      <c r="P7" s="294"/>
      <c r="Q7" s="295"/>
      <c r="R7" s="294"/>
      <c r="S7" s="257"/>
      <c r="T7" s="295"/>
      <c r="U7" s="294"/>
      <c r="V7" s="260"/>
      <c r="W7" s="294"/>
      <c r="X7" s="285"/>
      <c r="Y7" s="294"/>
      <c r="Z7" s="285"/>
      <c r="AA7" s="294"/>
      <c r="AB7" s="257" t="s">
        <v>40</v>
      </c>
      <c r="AC7" s="294"/>
      <c r="AD7" s="285"/>
      <c r="AE7" s="282"/>
      <c r="AF7" s="296" t="s">
        <v>202</v>
      </c>
      <c r="AG7" s="285" t="s">
        <v>203</v>
      </c>
    </row>
    <row r="8" s="266" customFormat="true" ht="12.75" hidden="false" customHeight="true" outlineLevel="0" collapsed="false">
      <c r="A8" s="291"/>
      <c r="B8" s="291"/>
      <c r="C8" s="297" t="s">
        <v>47</v>
      </c>
      <c r="D8" s="298" t="s">
        <v>50</v>
      </c>
      <c r="E8" s="299" t="s">
        <v>51</v>
      </c>
      <c r="F8" s="300"/>
      <c r="G8" s="297" t="s">
        <v>47</v>
      </c>
      <c r="H8" s="301"/>
      <c r="I8" s="299" t="s">
        <v>204</v>
      </c>
      <c r="J8" s="301"/>
      <c r="K8" s="299" t="s">
        <v>205</v>
      </c>
      <c r="L8" s="301"/>
      <c r="M8" s="299" t="s">
        <v>206</v>
      </c>
      <c r="N8" s="301"/>
      <c r="O8" s="299" t="s">
        <v>207</v>
      </c>
      <c r="P8" s="301"/>
      <c r="Q8" s="299" t="s">
        <v>208</v>
      </c>
      <c r="R8" s="300"/>
      <c r="S8" s="257"/>
      <c r="T8" s="299" t="s">
        <v>209</v>
      </c>
      <c r="U8" s="300"/>
      <c r="V8" s="301" t="s">
        <v>210</v>
      </c>
      <c r="W8" s="300"/>
      <c r="X8" s="299" t="s">
        <v>211</v>
      </c>
      <c r="Y8" s="300"/>
      <c r="Z8" s="299" t="s">
        <v>44</v>
      </c>
      <c r="AA8" s="300"/>
      <c r="AB8" s="302" t="s">
        <v>52</v>
      </c>
      <c r="AC8" s="302"/>
      <c r="AD8" s="302" t="s">
        <v>212</v>
      </c>
      <c r="AE8" s="302"/>
      <c r="AF8" s="300" t="s">
        <v>213</v>
      </c>
      <c r="AG8" s="303"/>
    </row>
    <row r="9" s="266" customFormat="true" ht="39" hidden="false" customHeight="true" outlineLevel="0" collapsed="false">
      <c r="A9" s="304" t="n">
        <v>1998</v>
      </c>
      <c r="B9" s="304"/>
      <c r="C9" s="305" t="n">
        <f aca="false">SUM(D9:E9,G9,AB9:AF9)</f>
        <v>40</v>
      </c>
      <c r="D9" s="305" t="s">
        <v>57</v>
      </c>
      <c r="E9" s="305" t="n">
        <v>8</v>
      </c>
      <c r="F9" s="305"/>
      <c r="G9" s="305" t="n">
        <f aca="false">SUM(I9,K9,M9,O9,Q9,T9,V9,X9,Z9)</f>
        <v>24</v>
      </c>
      <c r="H9" s="305"/>
      <c r="I9" s="305" t="s">
        <v>57</v>
      </c>
      <c r="J9" s="305"/>
      <c r="K9" s="305" t="s">
        <v>57</v>
      </c>
      <c r="L9" s="305"/>
      <c r="M9" s="305" t="n">
        <v>1</v>
      </c>
      <c r="N9" s="305"/>
      <c r="O9" s="305" t="n">
        <v>11</v>
      </c>
      <c r="P9" s="305"/>
      <c r="Q9" s="305" t="n">
        <v>9</v>
      </c>
      <c r="R9" s="305"/>
      <c r="S9" s="306"/>
      <c r="T9" s="305" t="n">
        <v>0</v>
      </c>
      <c r="U9" s="305"/>
      <c r="V9" s="305" t="n">
        <v>1</v>
      </c>
      <c r="W9" s="305"/>
      <c r="X9" s="305" t="s">
        <v>57</v>
      </c>
      <c r="Y9" s="305"/>
      <c r="Z9" s="306" t="n">
        <v>2</v>
      </c>
      <c r="AA9" s="305"/>
      <c r="AB9" s="305" t="n">
        <v>8</v>
      </c>
      <c r="AC9" s="305"/>
      <c r="AD9" s="305" t="s">
        <v>57</v>
      </c>
      <c r="AE9" s="305"/>
      <c r="AF9" s="305" t="s">
        <v>57</v>
      </c>
      <c r="AG9" s="307" t="n">
        <v>1998</v>
      </c>
    </row>
    <row r="10" s="266" customFormat="true" ht="39" hidden="false" customHeight="true" outlineLevel="0" collapsed="false">
      <c r="A10" s="304" t="n">
        <v>1999</v>
      </c>
      <c r="B10" s="304"/>
      <c r="C10" s="305" t="n">
        <f aca="false">SUM(D10:E10,G10,AB10:AF10)</f>
        <v>34</v>
      </c>
      <c r="D10" s="305" t="s">
        <v>57</v>
      </c>
      <c r="E10" s="305" t="s">
        <v>57</v>
      </c>
      <c r="F10" s="305"/>
      <c r="G10" s="305" t="n">
        <f aca="false">SUM(I10,K10,M10,O10,Q10,T10,V10,X10,Z10)</f>
        <v>22</v>
      </c>
      <c r="H10" s="305"/>
      <c r="I10" s="305" t="s">
        <v>57</v>
      </c>
      <c r="J10" s="305"/>
      <c r="K10" s="305" t="n">
        <v>6</v>
      </c>
      <c r="L10" s="305"/>
      <c r="M10" s="305" t="n">
        <v>3</v>
      </c>
      <c r="N10" s="305"/>
      <c r="O10" s="305" t="n">
        <v>5</v>
      </c>
      <c r="P10" s="305"/>
      <c r="Q10" s="305" t="n">
        <v>3</v>
      </c>
      <c r="R10" s="305"/>
      <c r="S10" s="306"/>
      <c r="T10" s="305" t="n">
        <v>4</v>
      </c>
      <c r="U10" s="305"/>
      <c r="V10" s="305"/>
      <c r="W10" s="305"/>
      <c r="X10" s="305" t="s">
        <v>57</v>
      </c>
      <c r="Y10" s="305"/>
      <c r="Z10" s="306" t="n">
        <v>1</v>
      </c>
      <c r="AA10" s="305"/>
      <c r="AB10" s="305" t="n">
        <v>12</v>
      </c>
      <c r="AC10" s="305"/>
      <c r="AD10" s="305" t="s">
        <v>57</v>
      </c>
      <c r="AE10" s="305"/>
      <c r="AF10" s="305" t="s">
        <v>57</v>
      </c>
      <c r="AG10" s="307" t="n">
        <v>1999</v>
      </c>
    </row>
    <row r="11" s="266" customFormat="true" ht="39" hidden="false" customHeight="true" outlineLevel="0" collapsed="false">
      <c r="A11" s="304" t="n">
        <v>2000</v>
      </c>
      <c r="B11" s="304"/>
      <c r="C11" s="305" t="n">
        <v>52</v>
      </c>
      <c r="D11" s="305" t="s">
        <v>57</v>
      </c>
      <c r="E11" s="305" t="n">
        <v>6</v>
      </c>
      <c r="F11" s="305"/>
      <c r="G11" s="305" t="n">
        <v>33</v>
      </c>
      <c r="H11" s="305"/>
      <c r="I11" s="305" t="s">
        <v>57</v>
      </c>
      <c r="J11" s="305"/>
      <c r="K11" s="305" t="s">
        <v>57</v>
      </c>
      <c r="L11" s="305"/>
      <c r="M11" s="305" t="n">
        <v>6</v>
      </c>
      <c r="N11" s="305"/>
      <c r="O11" s="305" t="n">
        <v>10</v>
      </c>
      <c r="P11" s="305"/>
      <c r="Q11" s="305" t="n">
        <v>8</v>
      </c>
      <c r="R11" s="305" t="n">
        <v>0</v>
      </c>
      <c r="S11" s="306"/>
      <c r="T11" s="305" t="n">
        <v>6</v>
      </c>
      <c r="U11" s="305"/>
      <c r="V11" s="305" t="n">
        <v>1</v>
      </c>
      <c r="W11" s="305"/>
      <c r="X11" s="305" t="s">
        <v>57</v>
      </c>
      <c r="Y11" s="305"/>
      <c r="Z11" s="306" t="n">
        <v>2</v>
      </c>
      <c r="AA11" s="305"/>
      <c r="AB11" s="305" t="n">
        <v>13</v>
      </c>
      <c r="AC11" s="305" t="s">
        <v>84</v>
      </c>
      <c r="AD11" s="305" t="s">
        <v>57</v>
      </c>
      <c r="AE11" s="305"/>
      <c r="AF11" s="305" t="s">
        <v>57</v>
      </c>
      <c r="AG11" s="307" t="n">
        <v>2000</v>
      </c>
    </row>
    <row r="12" s="266" customFormat="true" ht="39" hidden="false" customHeight="true" outlineLevel="0" collapsed="false">
      <c r="A12" s="308" t="n">
        <v>2001</v>
      </c>
      <c r="B12" s="308"/>
      <c r="C12" s="305" t="n">
        <f aca="false">SUM(D12,E12,G12,X12,Z12,AB12,AD12,AF12)</f>
        <v>14</v>
      </c>
      <c r="D12" s="305" t="s">
        <v>57</v>
      </c>
      <c r="E12" s="305" t="n">
        <f aca="false">SUM(E15:E23)</f>
        <v>5</v>
      </c>
      <c r="F12" s="305"/>
      <c r="G12" s="305" t="n">
        <f aca="false">SUM(I12:Z12)</f>
        <v>7</v>
      </c>
      <c r="H12" s="305"/>
      <c r="I12" s="305" t="s">
        <v>57</v>
      </c>
      <c r="J12" s="305"/>
      <c r="K12" s="305" t="s">
        <v>57</v>
      </c>
      <c r="L12" s="305"/>
      <c r="M12" s="305" t="n">
        <f aca="false">SUM(M15:M23)</f>
        <v>2</v>
      </c>
      <c r="N12" s="305"/>
      <c r="O12" s="305" t="n">
        <f aca="false">SUM(O15:O23)</f>
        <v>2</v>
      </c>
      <c r="P12" s="305"/>
      <c r="Q12" s="305" t="n">
        <f aca="false">SUM(Q15:Q23)</f>
        <v>3</v>
      </c>
      <c r="R12" s="305" t="n">
        <f aca="false">SUM(R15:R23)</f>
        <v>0</v>
      </c>
      <c r="S12" s="305"/>
      <c r="T12" s="305" t="s">
        <v>57</v>
      </c>
      <c r="U12" s="305"/>
      <c r="V12" s="305" t="s">
        <v>57</v>
      </c>
      <c r="W12" s="305"/>
      <c r="X12" s="305" t="s">
        <v>57</v>
      </c>
      <c r="Y12" s="305"/>
      <c r="Z12" s="305" t="s">
        <v>57</v>
      </c>
      <c r="AA12" s="305"/>
      <c r="AB12" s="305" t="n">
        <f aca="false">SUM(AB15:AB23)</f>
        <v>2</v>
      </c>
      <c r="AC12" s="305" t="n">
        <f aca="false">SUM(AC15:AC23)</f>
        <v>0</v>
      </c>
      <c r="AD12" s="305" t="s">
        <v>57</v>
      </c>
      <c r="AE12" s="305"/>
      <c r="AF12" s="309" t="s">
        <v>57</v>
      </c>
      <c r="AG12" s="310" t="n">
        <v>2001</v>
      </c>
    </row>
    <row r="13" s="266" customFormat="true" ht="39" hidden="false" customHeight="true" outlineLevel="0" collapsed="false">
      <c r="A13" s="310" t="n">
        <v>2002</v>
      </c>
      <c r="B13" s="310"/>
      <c r="C13" s="305" t="n">
        <v>14</v>
      </c>
      <c r="D13" s="305" t="n">
        <v>1</v>
      </c>
      <c r="E13" s="305" t="n">
        <v>2</v>
      </c>
      <c r="F13" s="305"/>
      <c r="G13" s="305" t="n">
        <v>9</v>
      </c>
      <c r="H13" s="305"/>
      <c r="I13" s="305" t="s">
        <v>57</v>
      </c>
      <c r="J13" s="305"/>
      <c r="K13" s="305" t="s">
        <v>57</v>
      </c>
      <c r="L13" s="305"/>
      <c r="M13" s="305" t="s">
        <v>57</v>
      </c>
      <c r="N13" s="305"/>
      <c r="O13" s="305" t="n">
        <v>4</v>
      </c>
      <c r="P13" s="305"/>
      <c r="Q13" s="305" t="n">
        <v>3</v>
      </c>
      <c r="R13" s="305"/>
      <c r="S13" s="305"/>
      <c r="T13" s="305" t="n">
        <v>2</v>
      </c>
      <c r="U13" s="305"/>
      <c r="V13" s="305" t="s">
        <v>57</v>
      </c>
      <c r="W13" s="305"/>
      <c r="X13" s="305" t="s">
        <v>57</v>
      </c>
      <c r="Y13" s="305"/>
      <c r="Z13" s="305" t="s">
        <v>57</v>
      </c>
      <c r="AA13" s="305"/>
      <c r="AB13" s="305" t="n">
        <v>2</v>
      </c>
      <c r="AC13" s="305"/>
      <c r="AD13" s="305" t="s">
        <v>57</v>
      </c>
      <c r="AE13" s="305"/>
      <c r="AF13" s="309" t="s">
        <v>57</v>
      </c>
      <c r="AG13" s="310" t="n">
        <v>2002</v>
      </c>
    </row>
    <row r="14" s="317" customFormat="true" ht="39" hidden="false" customHeight="true" outlineLevel="0" collapsed="false">
      <c r="A14" s="311" t="n">
        <v>2003</v>
      </c>
      <c r="B14" s="311"/>
      <c r="C14" s="312" t="n">
        <f aca="false">SUM(D14,E14,AB14,AD14,AF14)</f>
        <v>7</v>
      </c>
      <c r="D14" s="313" t="n">
        <f aca="false">SUM(D15:D22)</f>
        <v>0</v>
      </c>
      <c r="E14" s="313" t="n">
        <f aca="false">SUM(E15:E22)</f>
        <v>5</v>
      </c>
      <c r="F14" s="313"/>
      <c r="G14" s="314" t="n">
        <f aca="false">SUM(I14,K14,M14,O14,Q14,T14,V14,X14,Z14)</f>
        <v>7</v>
      </c>
      <c r="H14" s="313"/>
      <c r="I14" s="305" t="s">
        <v>57</v>
      </c>
      <c r="J14" s="305"/>
      <c r="K14" s="305" t="s">
        <v>57</v>
      </c>
      <c r="L14" s="305"/>
      <c r="M14" s="313" t="n">
        <f aca="false">SUM(M15:M22)</f>
        <v>2</v>
      </c>
      <c r="N14" s="313"/>
      <c r="O14" s="313" t="n">
        <f aca="false">SUM(O15:O22)</f>
        <v>2</v>
      </c>
      <c r="P14" s="313"/>
      <c r="Q14" s="313" t="n">
        <f aca="false">SUM(Q15:Q22)</f>
        <v>3</v>
      </c>
      <c r="R14" s="313"/>
      <c r="S14" s="313"/>
      <c r="T14" s="313" t="n">
        <f aca="false">SUM(T15:T22)</f>
        <v>0</v>
      </c>
      <c r="U14" s="313"/>
      <c r="V14" s="313" t="n">
        <f aca="false">SUM(V15:V22)</f>
        <v>0</v>
      </c>
      <c r="W14" s="305"/>
      <c r="X14" s="313" t="n">
        <f aca="false">SUM(X15:X22)</f>
        <v>0</v>
      </c>
      <c r="Y14" s="305"/>
      <c r="Z14" s="313" t="n">
        <f aca="false">SUM(Z15:Z22)</f>
        <v>0</v>
      </c>
      <c r="AA14" s="313"/>
      <c r="AB14" s="313" t="n">
        <f aca="false">SUM(AB15:AB22)</f>
        <v>2</v>
      </c>
      <c r="AC14" s="313"/>
      <c r="AD14" s="313" t="n">
        <f aca="false">SUM(AD15:AD22)</f>
        <v>0</v>
      </c>
      <c r="AE14" s="305" t="n">
        <f aca="false">SUM(AE16:AE24)</f>
        <v>0</v>
      </c>
      <c r="AF14" s="315" t="n">
        <f aca="false">SUM(AF15:AF22)</f>
        <v>0</v>
      </c>
      <c r="AG14" s="311" t="n">
        <v>2003</v>
      </c>
      <c r="AH14" s="316" t="n">
        <f aca="false">SUM(AH15:AH23)</f>
        <v>0</v>
      </c>
      <c r="AI14" s="316" t="n">
        <f aca="false">SUM(AI15:AI23)</f>
        <v>0</v>
      </c>
      <c r="AJ14" s="316" t="n">
        <f aca="false">SUM(AJ15:AJ23)</f>
        <v>0</v>
      </c>
    </row>
    <row r="15" s="320" customFormat="true" ht="35.1" hidden="false" customHeight="true" outlineLevel="0" collapsed="false">
      <c r="A15" s="318" t="s">
        <v>214</v>
      </c>
      <c r="B15" s="318"/>
      <c r="C15" s="305" t="s">
        <v>57</v>
      </c>
      <c r="D15" s="305" t="s">
        <v>57</v>
      </c>
      <c r="E15" s="305" t="n">
        <v>4</v>
      </c>
      <c r="F15" s="305"/>
      <c r="G15" s="305" t="s">
        <v>57</v>
      </c>
      <c r="H15" s="305"/>
      <c r="I15" s="305" t="s">
        <v>57</v>
      </c>
      <c r="J15" s="305"/>
      <c r="K15" s="305" t="s">
        <v>57</v>
      </c>
      <c r="L15" s="305"/>
      <c r="M15" s="305" t="s">
        <v>57</v>
      </c>
      <c r="N15" s="305"/>
      <c r="O15" s="305" t="s">
        <v>57</v>
      </c>
      <c r="P15" s="305"/>
      <c r="Q15" s="305" t="s">
        <v>57</v>
      </c>
      <c r="R15" s="305"/>
      <c r="S15" s="305"/>
      <c r="T15" s="305" t="s">
        <v>57</v>
      </c>
      <c r="U15" s="305"/>
      <c r="V15" s="305" t="s">
        <v>57</v>
      </c>
      <c r="W15" s="305"/>
      <c r="X15" s="305" t="s">
        <v>57</v>
      </c>
      <c r="Y15" s="305"/>
      <c r="Z15" s="305" t="s">
        <v>57</v>
      </c>
      <c r="AA15" s="305"/>
      <c r="AB15" s="305" t="s">
        <v>57</v>
      </c>
      <c r="AC15" s="305"/>
      <c r="AD15" s="305" t="s">
        <v>57</v>
      </c>
      <c r="AE15" s="305"/>
      <c r="AF15" s="305" t="s">
        <v>57</v>
      </c>
      <c r="AG15" s="319" t="s">
        <v>215</v>
      </c>
    </row>
    <row r="16" s="320" customFormat="true" ht="35.1" hidden="false" customHeight="true" outlineLevel="0" collapsed="false">
      <c r="A16" s="318" t="s">
        <v>216</v>
      </c>
      <c r="B16" s="318"/>
      <c r="C16" s="305" t="s">
        <v>57</v>
      </c>
      <c r="D16" s="305" t="s">
        <v>57</v>
      </c>
      <c r="E16" s="305" t="s">
        <v>57</v>
      </c>
      <c r="F16" s="305"/>
      <c r="G16" s="305" t="s">
        <v>57</v>
      </c>
      <c r="H16" s="305"/>
      <c r="I16" s="305" t="s">
        <v>57</v>
      </c>
      <c r="J16" s="305"/>
      <c r="K16" s="305" t="s">
        <v>57</v>
      </c>
      <c r="L16" s="305"/>
      <c r="M16" s="305" t="s">
        <v>57</v>
      </c>
      <c r="N16" s="305"/>
      <c r="O16" s="305" t="s">
        <v>57</v>
      </c>
      <c r="P16" s="305"/>
      <c r="Q16" s="305" t="s">
        <v>57</v>
      </c>
      <c r="R16" s="305"/>
      <c r="S16" s="305"/>
      <c r="T16" s="305" t="s">
        <v>57</v>
      </c>
      <c r="U16" s="305"/>
      <c r="V16" s="305" t="s">
        <v>57</v>
      </c>
      <c r="W16" s="305"/>
      <c r="X16" s="305" t="s">
        <v>57</v>
      </c>
      <c r="Y16" s="305"/>
      <c r="Z16" s="305" t="s">
        <v>57</v>
      </c>
      <c r="AA16" s="305"/>
      <c r="AB16" s="305" t="s">
        <v>57</v>
      </c>
      <c r="AC16" s="305"/>
      <c r="AD16" s="305" t="s">
        <v>57</v>
      </c>
      <c r="AE16" s="305"/>
      <c r="AF16" s="305" t="s">
        <v>57</v>
      </c>
      <c r="AG16" s="319" t="s">
        <v>217</v>
      </c>
    </row>
    <row r="17" s="320" customFormat="true" ht="35.1" hidden="false" customHeight="true" outlineLevel="0" collapsed="false">
      <c r="A17" s="318" t="s">
        <v>218</v>
      </c>
      <c r="B17" s="318"/>
      <c r="C17" s="305" t="s">
        <v>57</v>
      </c>
      <c r="D17" s="305" t="s">
        <v>57</v>
      </c>
      <c r="E17" s="305" t="s">
        <v>57</v>
      </c>
      <c r="F17" s="305"/>
      <c r="G17" s="305" t="s">
        <v>57</v>
      </c>
      <c r="H17" s="305"/>
      <c r="I17" s="305" t="s">
        <v>57</v>
      </c>
      <c r="J17" s="305"/>
      <c r="K17" s="305" t="s">
        <v>57</v>
      </c>
      <c r="L17" s="305"/>
      <c r="M17" s="305" t="s">
        <v>57</v>
      </c>
      <c r="N17" s="305"/>
      <c r="O17" s="305" t="s">
        <v>57</v>
      </c>
      <c r="P17" s="305"/>
      <c r="Q17" s="305" t="s">
        <v>57</v>
      </c>
      <c r="R17" s="305"/>
      <c r="S17" s="305"/>
      <c r="T17" s="305" t="s">
        <v>57</v>
      </c>
      <c r="U17" s="305"/>
      <c r="V17" s="305" t="s">
        <v>57</v>
      </c>
      <c r="W17" s="305"/>
      <c r="X17" s="305" t="s">
        <v>57</v>
      </c>
      <c r="Y17" s="305"/>
      <c r="Z17" s="305" t="s">
        <v>57</v>
      </c>
      <c r="AA17" s="305"/>
      <c r="AB17" s="305" t="s">
        <v>57</v>
      </c>
      <c r="AC17" s="305"/>
      <c r="AD17" s="305" t="s">
        <v>57</v>
      </c>
      <c r="AE17" s="305"/>
      <c r="AF17" s="305" t="s">
        <v>57</v>
      </c>
      <c r="AG17" s="319" t="s">
        <v>219</v>
      </c>
    </row>
    <row r="18" s="320" customFormat="true" ht="35.1" hidden="false" customHeight="true" outlineLevel="0" collapsed="false">
      <c r="A18" s="318" t="s">
        <v>220</v>
      </c>
      <c r="B18" s="318"/>
      <c r="C18" s="305" t="s">
        <v>57</v>
      </c>
      <c r="D18" s="305" t="s">
        <v>57</v>
      </c>
      <c r="E18" s="305" t="s">
        <v>57</v>
      </c>
      <c r="F18" s="305"/>
      <c r="G18" s="305" t="s">
        <v>57</v>
      </c>
      <c r="H18" s="305"/>
      <c r="I18" s="305" t="s">
        <v>57</v>
      </c>
      <c r="J18" s="305"/>
      <c r="K18" s="305" t="s">
        <v>57</v>
      </c>
      <c r="L18" s="305"/>
      <c r="M18" s="305" t="s">
        <v>57</v>
      </c>
      <c r="N18" s="305"/>
      <c r="O18" s="305" t="s">
        <v>57</v>
      </c>
      <c r="P18" s="305"/>
      <c r="Q18" s="305" t="s">
        <v>57</v>
      </c>
      <c r="R18" s="305"/>
      <c r="S18" s="305"/>
      <c r="T18" s="305" t="s">
        <v>57</v>
      </c>
      <c r="U18" s="305"/>
      <c r="V18" s="305" t="s">
        <v>57</v>
      </c>
      <c r="W18" s="305"/>
      <c r="X18" s="305" t="s">
        <v>57</v>
      </c>
      <c r="Y18" s="305"/>
      <c r="Z18" s="305" t="s">
        <v>57</v>
      </c>
      <c r="AA18" s="305"/>
      <c r="AB18" s="305" t="s">
        <v>57</v>
      </c>
      <c r="AC18" s="305"/>
      <c r="AD18" s="305" t="s">
        <v>57</v>
      </c>
      <c r="AE18" s="305"/>
      <c r="AF18" s="305" t="s">
        <v>57</v>
      </c>
      <c r="AG18" s="319" t="s">
        <v>221</v>
      </c>
    </row>
    <row r="19" s="320" customFormat="true" ht="35.1" hidden="false" customHeight="true" outlineLevel="0" collapsed="false">
      <c r="A19" s="318" t="s">
        <v>222</v>
      </c>
      <c r="B19" s="318"/>
      <c r="C19" s="305" t="s">
        <v>57</v>
      </c>
      <c r="D19" s="305" t="s">
        <v>57</v>
      </c>
      <c r="E19" s="305" t="s">
        <v>57</v>
      </c>
      <c r="F19" s="305"/>
      <c r="G19" s="306" t="n">
        <f aca="false">SUM(I19,K19,M19,O19,Q19,T19,V19,X19,Z19)</f>
        <v>2</v>
      </c>
      <c r="H19" s="305"/>
      <c r="I19" s="305" t="s">
        <v>57</v>
      </c>
      <c r="J19" s="305"/>
      <c r="K19" s="305" t="s">
        <v>57</v>
      </c>
      <c r="L19" s="305"/>
      <c r="M19" s="305" t="s">
        <v>57</v>
      </c>
      <c r="N19" s="305"/>
      <c r="O19" s="305" t="s">
        <v>57</v>
      </c>
      <c r="P19" s="305"/>
      <c r="Q19" s="305" t="n">
        <v>2</v>
      </c>
      <c r="R19" s="305"/>
      <c r="S19" s="305"/>
      <c r="T19" s="305" t="s">
        <v>57</v>
      </c>
      <c r="U19" s="305"/>
      <c r="V19" s="305" t="s">
        <v>57</v>
      </c>
      <c r="W19" s="305"/>
      <c r="X19" s="305" t="s">
        <v>57</v>
      </c>
      <c r="Y19" s="305"/>
      <c r="Z19" s="305" t="s">
        <v>57</v>
      </c>
      <c r="AA19" s="305"/>
      <c r="AB19" s="305" t="s">
        <v>57</v>
      </c>
      <c r="AC19" s="305"/>
      <c r="AD19" s="305" t="s">
        <v>57</v>
      </c>
      <c r="AE19" s="305"/>
      <c r="AF19" s="305" t="s">
        <v>57</v>
      </c>
      <c r="AG19" s="319" t="s">
        <v>223</v>
      </c>
    </row>
    <row r="20" s="320" customFormat="true" ht="35.1" hidden="false" customHeight="true" outlineLevel="0" collapsed="false">
      <c r="A20" s="318" t="s">
        <v>224</v>
      </c>
      <c r="B20" s="318"/>
      <c r="C20" s="305" t="s">
        <v>57</v>
      </c>
      <c r="D20" s="305" t="s">
        <v>57</v>
      </c>
      <c r="E20" s="305" t="s">
        <v>57</v>
      </c>
      <c r="F20" s="305"/>
      <c r="G20" s="306" t="n">
        <f aca="false">SUM(I20,K20,M20,O20,Q20,T20,V20,X20,Z20)</f>
        <v>2</v>
      </c>
      <c r="H20" s="305"/>
      <c r="I20" s="305" t="s">
        <v>57</v>
      </c>
      <c r="J20" s="305"/>
      <c r="K20" s="305" t="s">
        <v>57</v>
      </c>
      <c r="L20" s="305"/>
      <c r="M20" s="305" t="n">
        <v>1</v>
      </c>
      <c r="N20" s="305"/>
      <c r="O20" s="305" t="n">
        <v>1</v>
      </c>
      <c r="P20" s="305"/>
      <c r="Q20" s="305" t="s">
        <v>57</v>
      </c>
      <c r="R20" s="305"/>
      <c r="S20" s="305"/>
      <c r="T20" s="305" t="s">
        <v>57</v>
      </c>
      <c r="U20" s="305"/>
      <c r="V20" s="305" t="s">
        <v>57</v>
      </c>
      <c r="W20" s="305"/>
      <c r="X20" s="305" t="s">
        <v>57</v>
      </c>
      <c r="Y20" s="305"/>
      <c r="Z20" s="305" t="s">
        <v>57</v>
      </c>
      <c r="AA20" s="305"/>
      <c r="AB20" s="305" t="s">
        <v>57</v>
      </c>
      <c r="AC20" s="305"/>
      <c r="AD20" s="305" t="s">
        <v>57</v>
      </c>
      <c r="AE20" s="305"/>
      <c r="AF20" s="305" t="s">
        <v>57</v>
      </c>
      <c r="AG20" s="319" t="s">
        <v>225</v>
      </c>
    </row>
    <row r="21" s="320" customFormat="true" ht="35.1" hidden="false" customHeight="true" outlineLevel="0" collapsed="false">
      <c r="A21" s="318" t="s">
        <v>226</v>
      </c>
      <c r="B21" s="318"/>
      <c r="C21" s="321" t="n">
        <f aca="false">SUM(D21,E21,AB21,AD21,AF21)</f>
        <v>3</v>
      </c>
      <c r="D21" s="305" t="s">
        <v>57</v>
      </c>
      <c r="E21" s="305" t="n">
        <v>1</v>
      </c>
      <c r="F21" s="305"/>
      <c r="G21" s="306" t="n">
        <f aca="false">SUM(I21,K21,M21,O21,Q21,T21,V21,X21,Z21)</f>
        <v>3</v>
      </c>
      <c r="H21" s="305"/>
      <c r="I21" s="305" t="s">
        <v>57</v>
      </c>
      <c r="J21" s="305"/>
      <c r="K21" s="305" t="s">
        <v>57</v>
      </c>
      <c r="L21" s="305"/>
      <c r="M21" s="305" t="n">
        <v>1</v>
      </c>
      <c r="N21" s="305"/>
      <c r="O21" s="305" t="n">
        <v>1</v>
      </c>
      <c r="P21" s="305"/>
      <c r="Q21" s="305" t="n">
        <v>1</v>
      </c>
      <c r="R21" s="305"/>
      <c r="S21" s="305"/>
      <c r="T21" s="305" t="s">
        <v>57</v>
      </c>
      <c r="U21" s="305"/>
      <c r="V21" s="305" t="s">
        <v>57</v>
      </c>
      <c r="W21" s="305"/>
      <c r="X21" s="305" t="s">
        <v>57</v>
      </c>
      <c r="Y21" s="305"/>
      <c r="Z21" s="305" t="s">
        <v>57</v>
      </c>
      <c r="AA21" s="305"/>
      <c r="AB21" s="305" t="n">
        <v>2</v>
      </c>
      <c r="AC21" s="305"/>
      <c r="AD21" s="305" t="s">
        <v>57</v>
      </c>
      <c r="AE21" s="305"/>
      <c r="AF21" s="305" t="s">
        <v>57</v>
      </c>
      <c r="AG21" s="319"/>
    </row>
    <row r="22" s="320" customFormat="true" ht="35.1" hidden="false" customHeight="true" outlineLevel="0" collapsed="false">
      <c r="A22" s="318" t="s">
        <v>227</v>
      </c>
      <c r="B22" s="318"/>
      <c r="C22" s="305" t="s">
        <v>57</v>
      </c>
      <c r="D22" s="305" t="s">
        <v>57</v>
      </c>
      <c r="E22" s="305" t="s">
        <v>57</v>
      </c>
      <c r="F22" s="305"/>
      <c r="G22" s="305" t="s">
        <v>57</v>
      </c>
      <c r="H22" s="305"/>
      <c r="I22" s="305" t="s">
        <v>57</v>
      </c>
      <c r="J22" s="305"/>
      <c r="K22" s="305" t="s">
        <v>57</v>
      </c>
      <c r="L22" s="305"/>
      <c r="M22" s="305" t="s">
        <v>57</v>
      </c>
      <c r="N22" s="305"/>
      <c r="O22" s="305" t="s">
        <v>57</v>
      </c>
      <c r="P22" s="305"/>
      <c r="Q22" s="305" t="s">
        <v>57</v>
      </c>
      <c r="R22" s="305"/>
      <c r="S22" s="305"/>
      <c r="T22" s="305" t="s">
        <v>57</v>
      </c>
      <c r="U22" s="305"/>
      <c r="V22" s="305" t="s">
        <v>57</v>
      </c>
      <c r="W22" s="305"/>
      <c r="X22" s="305" t="s">
        <v>57</v>
      </c>
      <c r="Y22" s="305"/>
      <c r="Z22" s="305" t="s">
        <v>57</v>
      </c>
      <c r="AA22" s="305"/>
      <c r="AB22" s="305" t="s">
        <v>57</v>
      </c>
      <c r="AC22" s="305"/>
      <c r="AD22" s="305" t="s">
        <v>57</v>
      </c>
      <c r="AE22" s="305"/>
      <c r="AF22" s="305" t="s">
        <v>57</v>
      </c>
      <c r="AG22" s="319" t="s">
        <v>228</v>
      </c>
    </row>
    <row r="23" s="266" customFormat="true" ht="3" hidden="false" customHeight="true" outlineLevel="0" collapsed="false">
      <c r="A23" s="322"/>
      <c r="B23" s="323"/>
      <c r="C23" s="324"/>
      <c r="D23" s="325"/>
      <c r="E23" s="325"/>
      <c r="F23" s="325"/>
      <c r="G23" s="272" t="n">
        <f aca="false">SUM(I23:V23)</f>
        <v>0</v>
      </c>
      <c r="H23" s="325"/>
      <c r="I23" s="325"/>
      <c r="J23" s="325"/>
      <c r="K23" s="325"/>
      <c r="L23" s="325"/>
      <c r="M23" s="325"/>
      <c r="N23" s="325"/>
      <c r="O23" s="325"/>
      <c r="P23" s="325"/>
      <c r="Q23" s="325"/>
      <c r="R23" s="325"/>
      <c r="S23" s="326"/>
      <c r="T23" s="325"/>
      <c r="U23" s="325"/>
      <c r="V23" s="325"/>
      <c r="W23" s="325"/>
      <c r="X23" s="325"/>
      <c r="Y23" s="325"/>
      <c r="Z23" s="325"/>
      <c r="AA23" s="325"/>
      <c r="AB23" s="325"/>
      <c r="AC23" s="325"/>
      <c r="AD23" s="273"/>
      <c r="AE23" s="273"/>
      <c r="AF23" s="273"/>
      <c r="AG23" s="327"/>
    </row>
    <row r="24" s="266" customFormat="true" ht="3" hidden="false" customHeight="true" outlineLevel="0" collapsed="false">
      <c r="A24" s="328"/>
      <c r="B24" s="328"/>
      <c r="C24" s="329"/>
      <c r="D24" s="326"/>
      <c r="E24" s="326"/>
      <c r="F24" s="326"/>
      <c r="G24" s="329"/>
      <c r="H24" s="326"/>
      <c r="I24" s="326"/>
      <c r="J24" s="326"/>
      <c r="K24" s="326"/>
      <c r="L24" s="326"/>
      <c r="M24" s="326"/>
      <c r="N24" s="326"/>
      <c r="O24" s="326"/>
      <c r="P24" s="326"/>
      <c r="Q24" s="326"/>
      <c r="R24" s="326"/>
      <c r="S24" s="326"/>
      <c r="T24" s="326"/>
      <c r="U24" s="326"/>
      <c r="V24" s="326"/>
      <c r="W24" s="326"/>
      <c r="X24" s="326"/>
      <c r="Y24" s="326"/>
      <c r="Z24" s="326"/>
      <c r="AA24" s="326"/>
      <c r="AB24" s="326"/>
      <c r="AC24" s="326"/>
      <c r="AG24" s="326"/>
    </row>
    <row r="25" s="266" customFormat="true" ht="12" hidden="false" customHeight="false" outlineLevel="0" collapsed="false">
      <c r="A25" s="330" t="s">
        <v>229</v>
      </c>
      <c r="B25" s="331"/>
      <c r="C25" s="329"/>
      <c r="D25" s="326"/>
      <c r="E25" s="326"/>
      <c r="F25" s="326"/>
      <c r="G25" s="329"/>
      <c r="H25" s="326"/>
      <c r="I25" s="326"/>
      <c r="J25" s="326"/>
      <c r="K25" s="326"/>
      <c r="L25" s="326"/>
      <c r="M25" s="326"/>
      <c r="N25" s="326"/>
      <c r="O25" s="326"/>
      <c r="P25" s="326"/>
      <c r="Q25" s="326"/>
      <c r="R25" s="326"/>
      <c r="S25" s="326"/>
      <c r="T25" s="326"/>
      <c r="U25" s="326"/>
      <c r="V25" s="264" t="s">
        <v>230</v>
      </c>
      <c r="W25" s="326"/>
      <c r="X25" s="326"/>
      <c r="Y25" s="326"/>
      <c r="AA25" s="326"/>
    </row>
    <row r="26" s="266" customFormat="true" ht="14.25" hidden="false" customHeight="true" outlineLevel="0" collapsed="false">
      <c r="A26" s="332" t="s">
        <v>84</v>
      </c>
      <c r="B26" s="333"/>
      <c r="C26" s="329"/>
      <c r="D26" s="326"/>
      <c r="E26" s="326"/>
      <c r="F26" s="326"/>
      <c r="G26" s="329"/>
      <c r="H26" s="326"/>
      <c r="I26" s="326"/>
      <c r="J26" s="326"/>
      <c r="K26" s="326"/>
      <c r="L26" s="326"/>
      <c r="M26" s="326"/>
      <c r="N26" s="326"/>
      <c r="O26" s="326"/>
      <c r="P26" s="326"/>
      <c r="Q26" s="326"/>
      <c r="R26" s="326"/>
      <c r="S26" s="326"/>
      <c r="T26" s="326"/>
      <c r="U26" s="326"/>
      <c r="V26" s="264"/>
      <c r="W26" s="326"/>
      <c r="X26" s="326"/>
      <c r="Y26" s="326"/>
      <c r="AA26" s="326"/>
    </row>
    <row r="27" s="266" customFormat="true" ht="14.25" hidden="false" customHeight="true" outlineLevel="0" collapsed="false">
      <c r="A27" s="331"/>
      <c r="B27" s="333"/>
      <c r="C27" s="329"/>
      <c r="D27" s="326"/>
      <c r="E27" s="326"/>
      <c r="F27" s="326"/>
      <c r="G27" s="329"/>
      <c r="H27" s="326"/>
      <c r="I27" s="326"/>
      <c r="J27" s="326"/>
      <c r="K27" s="326"/>
      <c r="L27" s="326"/>
      <c r="M27" s="326"/>
      <c r="N27" s="326"/>
      <c r="O27" s="326"/>
      <c r="P27" s="326"/>
      <c r="Q27" s="326"/>
      <c r="R27" s="326"/>
      <c r="S27" s="326"/>
      <c r="T27" s="326"/>
      <c r="U27" s="326"/>
      <c r="V27" s="326"/>
      <c r="W27" s="326"/>
      <c r="X27" s="326"/>
      <c r="Y27" s="326"/>
      <c r="AA27" s="326"/>
    </row>
    <row r="28" customFormat="false" ht="14.25" hidden="false" customHeight="true" outlineLevel="0" collapsed="false">
      <c r="A28" s="334"/>
      <c r="B28" s="335"/>
    </row>
    <row r="29" customFormat="false" ht="14.25" hidden="false" customHeight="true" outlineLevel="0" collapsed="false">
      <c r="A29" s="334"/>
      <c r="B29" s="335"/>
    </row>
    <row r="30" customFormat="false" ht="14.25" hidden="false" customHeight="true" outlineLevel="0" collapsed="false">
      <c r="A30" s="334"/>
      <c r="B30" s="335"/>
    </row>
    <row r="31" customFormat="false" ht="15.75" hidden="false" customHeight="false" outlineLevel="0" collapsed="false">
      <c r="A31" s="334"/>
      <c r="B31" s="335"/>
    </row>
    <row r="32" customFormat="false" ht="15.75" hidden="false" customHeight="false" outlineLevel="0" collapsed="false">
      <c r="A32" s="334"/>
      <c r="B32" s="335"/>
    </row>
    <row r="33" customFormat="false" ht="15.75" hidden="false" customHeight="false" outlineLevel="0" collapsed="false">
      <c r="A33" s="334"/>
      <c r="B33" s="335"/>
    </row>
    <row r="34" customFormat="false" ht="15.75" hidden="false" customHeight="false" outlineLevel="0" collapsed="false">
      <c r="A34" s="334"/>
      <c r="B34" s="335"/>
    </row>
    <row r="35" customFormat="false" ht="15.75" hidden="false" customHeight="false" outlineLevel="0" collapsed="false">
      <c r="A35" s="334"/>
      <c r="B35" s="335"/>
    </row>
    <row r="36" customFormat="false" ht="15.75" hidden="false" customHeight="false" outlineLevel="0" collapsed="false">
      <c r="A36" s="334"/>
      <c r="B36" s="335"/>
    </row>
    <row r="37" customFormat="false" ht="15.75" hidden="false" customHeight="false" outlineLevel="0" collapsed="false">
      <c r="A37" s="334"/>
      <c r="B37" s="335"/>
    </row>
    <row r="38" customFormat="false" ht="15.75" hidden="false" customHeight="false" outlineLevel="0" collapsed="false">
      <c r="A38" s="334"/>
      <c r="B38" s="335"/>
    </row>
    <row r="39" customFormat="false" ht="15.75" hidden="false" customHeight="false" outlineLevel="0" collapsed="false">
      <c r="A39" s="334"/>
      <c r="B39" s="335"/>
    </row>
    <row r="40" customFormat="false" ht="15.75" hidden="false" customHeight="false" outlineLevel="0" collapsed="false">
      <c r="A40" s="334"/>
      <c r="B40" s="335"/>
    </row>
    <row r="41" customFormat="false" ht="15.75" hidden="false" customHeight="false" outlineLevel="0" collapsed="false">
      <c r="A41" s="334"/>
      <c r="B41" s="335"/>
    </row>
    <row r="42" customFormat="false" ht="15.75" hidden="false" customHeight="false" outlineLevel="0" collapsed="false">
      <c r="A42" s="334"/>
      <c r="B42" s="335"/>
    </row>
    <row r="43" customFormat="false" ht="15.75" hidden="false" customHeight="false" outlineLevel="0" collapsed="false">
      <c r="A43" s="334"/>
      <c r="B43" s="335"/>
    </row>
    <row r="44" customFormat="false" ht="15.75" hidden="false" customHeight="false" outlineLevel="0" collapsed="false">
      <c r="A44" s="334"/>
      <c r="B44" s="335"/>
    </row>
    <row r="45" customFormat="false" ht="15.75" hidden="false" customHeight="false" outlineLevel="0" collapsed="false">
      <c r="A45" s="334"/>
      <c r="B45" s="335"/>
    </row>
    <row r="46" customFormat="false" ht="15.75" hidden="false" customHeight="false" outlineLevel="0" collapsed="false">
      <c r="A46" s="334"/>
      <c r="B46" s="335"/>
    </row>
    <row r="47" customFormat="false" ht="15.75" hidden="false" customHeight="false" outlineLevel="0" collapsed="false">
      <c r="A47" s="334"/>
      <c r="B47" s="335"/>
    </row>
    <row r="48" customFormat="false" ht="15.75" hidden="false" customHeight="false" outlineLevel="0" collapsed="false">
      <c r="A48" s="334"/>
      <c r="B48" s="335"/>
    </row>
    <row r="49" customFormat="false" ht="15.75" hidden="false" customHeight="false" outlineLevel="0" collapsed="false">
      <c r="A49" s="334"/>
      <c r="B49" s="335"/>
    </row>
    <row r="50" customFormat="false" ht="15.75" hidden="false" customHeight="false" outlineLevel="0" collapsed="false">
      <c r="A50" s="334"/>
      <c r="B50" s="335"/>
    </row>
    <row r="51" customFormat="false" ht="15.75" hidden="false" customHeight="false" outlineLevel="0" collapsed="false">
      <c r="A51" s="334"/>
      <c r="B51" s="335"/>
    </row>
    <row r="52" customFormat="false" ht="15.75" hidden="false" customHeight="false" outlineLevel="0" collapsed="false">
      <c r="A52" s="334"/>
      <c r="B52" s="335"/>
    </row>
    <row r="53" customFormat="false" ht="15.75" hidden="false" customHeight="false" outlineLevel="0" collapsed="false">
      <c r="A53" s="334"/>
      <c r="B53" s="335"/>
    </row>
    <row r="54" customFormat="false" ht="15.75" hidden="false" customHeight="false" outlineLevel="0" collapsed="false">
      <c r="A54" s="334"/>
      <c r="B54" s="335"/>
    </row>
    <row r="55" customFormat="false" ht="15.75" hidden="false" customHeight="false" outlineLevel="0" collapsed="false">
      <c r="A55" s="334"/>
      <c r="B55" s="335"/>
    </row>
    <row r="56" customFormat="false" ht="15.75" hidden="false" customHeight="false" outlineLevel="0" collapsed="false">
      <c r="A56" s="334"/>
      <c r="B56" s="335"/>
    </row>
    <row r="57" customFormat="false" ht="15.75" hidden="false" customHeight="false" outlineLevel="0" collapsed="false">
      <c r="A57" s="334"/>
      <c r="B57" s="335"/>
    </row>
    <row r="58" customFormat="false" ht="15.75" hidden="false" customHeight="false" outlineLevel="0" collapsed="false">
      <c r="A58" s="334"/>
      <c r="B58" s="335"/>
    </row>
    <row r="59" customFormat="false" ht="15.75" hidden="false" customHeight="false" outlineLevel="0" collapsed="false">
      <c r="A59" s="334"/>
      <c r="B59" s="335"/>
    </row>
    <row r="60" customFormat="false" ht="15.75" hidden="false" customHeight="false" outlineLevel="0" collapsed="false">
      <c r="A60" s="334"/>
      <c r="B60" s="335"/>
    </row>
    <row r="61" customFormat="false" ht="15.75" hidden="false" customHeight="false" outlineLevel="0" collapsed="false">
      <c r="A61" s="334"/>
      <c r="B61" s="335"/>
    </row>
    <row r="62" customFormat="false" ht="15.75" hidden="false" customHeight="false" outlineLevel="0" collapsed="false">
      <c r="A62" s="334"/>
      <c r="B62" s="335"/>
    </row>
    <row r="63" customFormat="false" ht="15.75" hidden="false" customHeight="false" outlineLevel="0" collapsed="false">
      <c r="A63" s="334"/>
      <c r="B63" s="335"/>
    </row>
  </sheetData>
  <mergeCells count="21">
    <mergeCell ref="A3:O3"/>
    <mergeCell ref="T3:AG3"/>
    <mergeCell ref="A5:B6"/>
    <mergeCell ref="AD6:AE6"/>
    <mergeCell ref="A7:B8"/>
    <mergeCell ref="AB8:AC8"/>
    <mergeCell ref="AD8:AE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</mergeCells>
  <printOptions headings="false" gridLines="false" gridLinesSet="true" horizontalCentered="false" verticalCentered="false"/>
  <pageMargins left="0.7875" right="0.7875" top="0.7875" bottom="0.590277777777778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8" topLeftCell="C104" activePane="bottomRight" state="frozen"/>
      <selection pane="topLeft" activeCell="A1" activeCellId="0" sqref="A1"/>
      <selection pane="topRight" activeCell="C1" activeCellId="0" sqref="C1"/>
      <selection pane="bottomLeft" activeCell="A104" activeCellId="0" sqref="A104"/>
      <selection pane="bottomRight" activeCell="C23" activeCellId="0" sqref="C23"/>
    </sheetView>
  </sheetViews>
  <sheetFormatPr defaultColWidth="8.96875" defaultRowHeight="15.75" zeroHeight="false" outlineLevelRow="0" outlineLevelCol="0"/>
  <cols>
    <col collapsed="false" customWidth="true" hidden="false" outlineLevel="0" max="1" min="1" style="336" width="3.55"/>
    <col collapsed="false" customWidth="true" hidden="false" outlineLevel="0" max="2" min="2" style="337" width="11.44"/>
    <col collapsed="false" customWidth="true" hidden="false" outlineLevel="0" max="3" min="3" style="337" width="6.44"/>
    <col collapsed="false" customWidth="true" hidden="false" outlineLevel="0" max="13" min="4" style="337" width="5.33"/>
    <col collapsed="false" customWidth="true" hidden="false" outlineLevel="0" max="14" min="14" style="334" width="0.55"/>
    <col collapsed="false" customWidth="true" hidden="false" outlineLevel="0" max="22" min="15" style="337" width="5.33"/>
    <col collapsed="false" customWidth="true" hidden="false" outlineLevel="0" max="23" min="23" style="338" width="18.21"/>
    <col collapsed="false" customWidth="true" hidden="true" outlineLevel="0" max="24" min="24" style="337" width="0.66"/>
    <col collapsed="false" customWidth="true" hidden="false" outlineLevel="0" max="26" min="25" style="337" width="0.66"/>
    <col collapsed="false" customWidth="true" hidden="false" outlineLevel="0" max="27" min="27" style="337" width="7.99"/>
    <col collapsed="false" customWidth="false" hidden="true" outlineLevel="0" max="257" min="28" style="337" width="8.97"/>
    <col collapsed="false" customWidth="false" hidden="true" outlineLevel="0" max="16384" min="258" style="0" width="8.97"/>
  </cols>
  <sheetData>
    <row r="1" s="183" customFormat="true" ht="13.5" hidden="false" customHeight="true" outlineLevel="0" collapsed="false">
      <c r="A1" s="178" t="s">
        <v>0</v>
      </c>
      <c r="B1" s="179"/>
      <c r="C1" s="179"/>
      <c r="D1" s="179"/>
      <c r="E1" s="180"/>
      <c r="F1" s="180"/>
      <c r="G1" s="180"/>
      <c r="H1" s="180"/>
      <c r="I1" s="180"/>
      <c r="J1" s="181"/>
      <c r="K1" s="180"/>
      <c r="L1" s="180"/>
      <c r="M1" s="180"/>
      <c r="N1" s="180"/>
      <c r="O1" s="180"/>
      <c r="P1" s="180"/>
      <c r="Q1" s="180"/>
      <c r="R1" s="180"/>
      <c r="S1" s="180"/>
      <c r="T1" s="180"/>
      <c r="U1" s="182" t="s">
        <v>1</v>
      </c>
    </row>
    <row r="2" s="341" customFormat="true" ht="18.75" hidden="false" customHeight="false" outlineLevel="0" collapsed="false">
      <c r="A2" s="339" t="s">
        <v>231</v>
      </c>
      <c r="B2" s="339"/>
      <c r="C2" s="339"/>
      <c r="D2" s="339"/>
      <c r="E2" s="339"/>
      <c r="F2" s="339"/>
      <c r="G2" s="339"/>
      <c r="H2" s="339"/>
      <c r="I2" s="339"/>
      <c r="J2" s="339"/>
      <c r="K2" s="339"/>
      <c r="L2" s="339"/>
      <c r="M2" s="339"/>
      <c r="N2" s="340"/>
      <c r="O2" s="269" t="s">
        <v>232</v>
      </c>
      <c r="P2" s="269"/>
      <c r="Q2" s="269"/>
      <c r="R2" s="269"/>
      <c r="S2" s="269"/>
      <c r="T2" s="269"/>
      <c r="U2" s="269"/>
      <c r="V2" s="269"/>
      <c r="W2" s="269"/>
    </row>
    <row r="3" s="338" customFormat="true" ht="9.75" hidden="false" customHeight="true" outlineLevel="0" collapsed="false">
      <c r="A3" s="342"/>
      <c r="B3" s="266"/>
      <c r="C3" s="266"/>
      <c r="D3" s="266"/>
      <c r="E3" s="266"/>
      <c r="F3" s="266"/>
      <c r="G3" s="266"/>
      <c r="H3" s="266"/>
      <c r="I3" s="266"/>
      <c r="J3" s="266"/>
      <c r="K3" s="266"/>
      <c r="L3" s="264"/>
      <c r="M3" s="266"/>
      <c r="N3" s="331"/>
      <c r="O3" s="266"/>
      <c r="P3" s="266"/>
      <c r="Q3" s="266"/>
      <c r="R3" s="266"/>
      <c r="S3" s="266"/>
      <c r="T3" s="266"/>
      <c r="U3" s="266"/>
      <c r="V3" s="266"/>
      <c r="W3" s="266"/>
    </row>
    <row r="4" s="338" customFormat="true" ht="12.75" hidden="false" customHeight="false" outlineLevel="0" collapsed="false">
      <c r="A4" s="343" t="s">
        <v>4</v>
      </c>
      <c r="B4" s="344"/>
      <c r="C4" s="344"/>
      <c r="D4" s="344"/>
      <c r="E4" s="344"/>
      <c r="F4" s="344"/>
      <c r="G4" s="344"/>
      <c r="H4" s="344"/>
      <c r="I4" s="344"/>
      <c r="J4" s="344"/>
      <c r="K4" s="344"/>
      <c r="L4" s="344"/>
      <c r="M4" s="344"/>
      <c r="N4" s="331"/>
      <c r="O4" s="344"/>
      <c r="P4" s="344"/>
      <c r="Q4" s="344"/>
      <c r="R4" s="345"/>
      <c r="S4" s="344"/>
      <c r="T4" s="344"/>
      <c r="U4" s="344"/>
      <c r="V4" s="344"/>
      <c r="W4" s="345"/>
      <c r="X4" s="345" t="s">
        <v>5</v>
      </c>
    </row>
    <row r="5" s="347" customFormat="true" ht="13.5" hidden="false" customHeight="true" outlineLevel="0" collapsed="false">
      <c r="A5" s="346"/>
      <c r="C5" s="348" t="s">
        <v>233</v>
      </c>
      <c r="D5" s="349" t="s">
        <v>234</v>
      </c>
      <c r="E5" s="348" t="s">
        <v>235</v>
      </c>
      <c r="F5" s="348" t="s">
        <v>236</v>
      </c>
      <c r="G5" s="348" t="s">
        <v>237</v>
      </c>
      <c r="H5" s="348" t="s">
        <v>238</v>
      </c>
      <c r="I5" s="348" t="s">
        <v>239</v>
      </c>
      <c r="J5" s="348" t="s">
        <v>240</v>
      </c>
      <c r="K5" s="349" t="s">
        <v>241</v>
      </c>
      <c r="L5" s="349" t="s">
        <v>242</v>
      </c>
      <c r="M5" s="348" t="s">
        <v>243</v>
      </c>
      <c r="N5" s="350"/>
      <c r="O5" s="348" t="s">
        <v>244</v>
      </c>
      <c r="P5" s="349" t="s">
        <v>245</v>
      </c>
      <c r="Q5" s="349" t="s">
        <v>246</v>
      </c>
      <c r="R5" s="349" t="s">
        <v>247</v>
      </c>
      <c r="S5" s="349" t="s">
        <v>248</v>
      </c>
      <c r="T5" s="349" t="s">
        <v>249</v>
      </c>
      <c r="U5" s="349" t="s">
        <v>250</v>
      </c>
      <c r="V5" s="351" t="s">
        <v>251</v>
      </c>
      <c r="W5" s="352"/>
    </row>
    <row r="6" s="362" customFormat="true" ht="11.25" hidden="false" customHeight="true" outlineLevel="0" collapsed="false">
      <c r="A6" s="353" t="s">
        <v>15</v>
      </c>
      <c r="B6" s="353"/>
      <c r="C6" s="354"/>
      <c r="D6" s="355"/>
      <c r="E6" s="356"/>
      <c r="F6" s="356"/>
      <c r="G6" s="357" t="s">
        <v>252</v>
      </c>
      <c r="H6" s="358"/>
      <c r="I6" s="354"/>
      <c r="J6" s="354"/>
      <c r="K6" s="359"/>
      <c r="L6" s="359" t="s">
        <v>253</v>
      </c>
      <c r="M6" s="356"/>
      <c r="N6" s="360"/>
      <c r="O6" s="356"/>
      <c r="P6" s="359" t="s">
        <v>254</v>
      </c>
      <c r="Q6" s="355"/>
      <c r="R6" s="355"/>
      <c r="S6" s="355"/>
      <c r="T6" s="355"/>
      <c r="U6" s="355"/>
      <c r="V6" s="355"/>
      <c r="W6" s="361" t="s">
        <v>28</v>
      </c>
    </row>
    <row r="7" s="362" customFormat="true" ht="11.25" hidden="false" customHeight="true" outlineLevel="0" collapsed="false">
      <c r="A7" s="353" t="s">
        <v>255</v>
      </c>
      <c r="B7" s="353"/>
      <c r="C7" s="358"/>
      <c r="D7" s="359"/>
      <c r="E7" s="354" t="s">
        <v>256</v>
      </c>
      <c r="F7" s="354" t="s">
        <v>257</v>
      </c>
      <c r="G7" s="354" t="s">
        <v>258</v>
      </c>
      <c r="H7" s="358"/>
      <c r="I7" s="354" t="s">
        <v>259</v>
      </c>
      <c r="J7" s="354" t="s">
        <v>260</v>
      </c>
      <c r="K7" s="359" t="s">
        <v>261</v>
      </c>
      <c r="L7" s="359" t="s">
        <v>262</v>
      </c>
      <c r="M7" s="354" t="s">
        <v>263</v>
      </c>
      <c r="N7" s="360"/>
      <c r="O7" s="354" t="s">
        <v>264</v>
      </c>
      <c r="P7" s="359" t="s">
        <v>265</v>
      </c>
      <c r="Q7" s="359" t="s">
        <v>266</v>
      </c>
      <c r="R7" s="359" t="s">
        <v>267</v>
      </c>
      <c r="S7" s="359"/>
      <c r="T7" s="359"/>
      <c r="U7" s="359" t="s">
        <v>268</v>
      </c>
      <c r="V7" s="355"/>
      <c r="W7" s="361" t="s">
        <v>269</v>
      </c>
    </row>
    <row r="8" s="362" customFormat="true" ht="11.25" hidden="false" customHeight="true" outlineLevel="0" collapsed="false">
      <c r="A8" s="363"/>
      <c r="B8" s="364"/>
      <c r="C8" s="365" t="s">
        <v>47</v>
      </c>
      <c r="D8" s="366" t="s">
        <v>270</v>
      </c>
      <c r="E8" s="367" t="s">
        <v>271</v>
      </c>
      <c r="F8" s="365" t="s">
        <v>272</v>
      </c>
      <c r="G8" s="365" t="s">
        <v>273</v>
      </c>
      <c r="H8" s="365" t="s">
        <v>274</v>
      </c>
      <c r="I8" s="365" t="s">
        <v>275</v>
      </c>
      <c r="J8" s="365" t="s">
        <v>276</v>
      </c>
      <c r="K8" s="366" t="s">
        <v>277</v>
      </c>
      <c r="L8" s="366" t="s">
        <v>278</v>
      </c>
      <c r="M8" s="365" t="s">
        <v>279</v>
      </c>
      <c r="N8" s="360"/>
      <c r="O8" s="368" t="s">
        <v>280</v>
      </c>
      <c r="P8" s="366" t="s">
        <v>281</v>
      </c>
      <c r="Q8" s="366" t="s">
        <v>282</v>
      </c>
      <c r="R8" s="366" t="s">
        <v>283</v>
      </c>
      <c r="S8" s="366" t="s">
        <v>284</v>
      </c>
      <c r="T8" s="366" t="s">
        <v>285</v>
      </c>
      <c r="U8" s="366" t="s">
        <v>286</v>
      </c>
      <c r="V8" s="366" t="s">
        <v>287</v>
      </c>
      <c r="W8" s="364"/>
      <c r="X8" s="364"/>
    </row>
    <row r="9" s="338" customFormat="true" ht="16.5" hidden="false" customHeight="true" outlineLevel="0" collapsed="false">
      <c r="A9" s="308" t="n">
        <v>1998</v>
      </c>
      <c r="B9" s="308"/>
      <c r="C9" s="369" t="n">
        <v>346</v>
      </c>
      <c r="D9" s="370" t="n">
        <v>158</v>
      </c>
      <c r="E9" s="370" t="n">
        <v>9</v>
      </c>
      <c r="F9" s="370" t="n">
        <v>3</v>
      </c>
      <c r="G9" s="370" t="n">
        <v>9</v>
      </c>
      <c r="H9" s="370" t="n">
        <v>14</v>
      </c>
      <c r="I9" s="371" t="s">
        <v>57</v>
      </c>
      <c r="J9" s="370" t="n">
        <v>8</v>
      </c>
      <c r="K9" s="370" t="n">
        <v>1</v>
      </c>
      <c r="L9" s="370" t="n">
        <v>2</v>
      </c>
      <c r="M9" s="370" t="n">
        <v>1</v>
      </c>
      <c r="N9" s="370"/>
      <c r="O9" s="370" t="n">
        <v>3</v>
      </c>
      <c r="P9" s="372" t="n">
        <v>1</v>
      </c>
      <c r="Q9" s="372" t="n">
        <v>7</v>
      </c>
      <c r="R9" s="372" t="n">
        <v>1</v>
      </c>
      <c r="S9" s="372" t="n">
        <v>11</v>
      </c>
      <c r="T9" s="371" t="s">
        <v>57</v>
      </c>
      <c r="U9" s="371" t="s">
        <v>57</v>
      </c>
      <c r="V9" s="373" t="n">
        <v>118</v>
      </c>
      <c r="W9" s="307" t="n">
        <v>1998</v>
      </c>
    </row>
    <row r="10" s="338" customFormat="true" ht="16.5" hidden="false" customHeight="true" outlineLevel="0" collapsed="false">
      <c r="A10" s="308" t="n">
        <v>1999</v>
      </c>
      <c r="B10" s="308"/>
      <c r="C10" s="374" t="n">
        <v>308</v>
      </c>
      <c r="D10" s="371" t="n">
        <v>158</v>
      </c>
      <c r="E10" s="371" t="n">
        <v>17</v>
      </c>
      <c r="F10" s="371" t="n">
        <v>7</v>
      </c>
      <c r="G10" s="371" t="n">
        <v>12</v>
      </c>
      <c r="H10" s="371" t="n">
        <v>29</v>
      </c>
      <c r="I10" s="371" t="s">
        <v>57</v>
      </c>
      <c r="J10" s="371" t="n">
        <v>6</v>
      </c>
      <c r="K10" s="371" t="s">
        <v>57</v>
      </c>
      <c r="L10" s="371" t="n">
        <v>2</v>
      </c>
      <c r="M10" s="371" t="n">
        <v>2</v>
      </c>
      <c r="N10" s="371"/>
      <c r="O10" s="371" t="n">
        <v>3</v>
      </c>
      <c r="P10" s="371" t="n">
        <v>1</v>
      </c>
      <c r="Q10" s="371" t="n">
        <v>2</v>
      </c>
      <c r="R10" s="371" t="n">
        <v>1</v>
      </c>
      <c r="S10" s="371" t="n">
        <v>22</v>
      </c>
      <c r="T10" s="371" t="n">
        <v>3</v>
      </c>
      <c r="U10" s="371" t="n">
        <v>4</v>
      </c>
      <c r="V10" s="375" t="n">
        <v>39</v>
      </c>
      <c r="W10" s="307" t="n">
        <v>1999</v>
      </c>
    </row>
    <row r="11" s="338" customFormat="true" ht="15.75" hidden="false" customHeight="true" outlineLevel="0" collapsed="false">
      <c r="A11" s="308" t="n">
        <v>2000</v>
      </c>
      <c r="B11" s="308"/>
      <c r="C11" s="374" t="n">
        <v>467</v>
      </c>
      <c r="D11" s="371" t="n">
        <v>187</v>
      </c>
      <c r="E11" s="371" t="n">
        <v>20</v>
      </c>
      <c r="F11" s="371" t="n">
        <v>5</v>
      </c>
      <c r="G11" s="371" t="n">
        <v>25</v>
      </c>
      <c r="H11" s="371" t="n">
        <v>37</v>
      </c>
      <c r="I11" s="371" t="s">
        <v>57</v>
      </c>
      <c r="J11" s="371" t="n">
        <v>8</v>
      </c>
      <c r="K11" s="371" t="s">
        <v>57</v>
      </c>
      <c r="L11" s="371" t="s">
        <v>57</v>
      </c>
      <c r="M11" s="371" t="s">
        <v>57</v>
      </c>
      <c r="N11" s="371"/>
      <c r="O11" s="371" t="n">
        <v>1</v>
      </c>
      <c r="P11" s="371" t="s">
        <v>57</v>
      </c>
      <c r="Q11" s="371" t="n">
        <v>1</v>
      </c>
      <c r="R11" s="371" t="n">
        <v>1</v>
      </c>
      <c r="S11" s="371" t="n">
        <v>12</v>
      </c>
      <c r="T11" s="371" t="n">
        <v>1</v>
      </c>
      <c r="U11" s="371" t="n">
        <v>9</v>
      </c>
      <c r="V11" s="375" t="n">
        <v>160</v>
      </c>
      <c r="W11" s="307" t="n">
        <v>2000</v>
      </c>
    </row>
    <row r="12" s="338" customFormat="true" ht="16.5" hidden="false" customHeight="true" outlineLevel="0" collapsed="false">
      <c r="A12" s="376" t="n">
        <v>2001</v>
      </c>
      <c r="B12" s="376"/>
      <c r="C12" s="377" t="n">
        <v>250</v>
      </c>
      <c r="D12" s="378" t="n">
        <v>123</v>
      </c>
      <c r="E12" s="378" t="n">
        <v>17</v>
      </c>
      <c r="F12" s="378" t="n">
        <v>4</v>
      </c>
      <c r="G12" s="378" t="n">
        <v>8</v>
      </c>
      <c r="H12" s="378" t="n">
        <v>11</v>
      </c>
      <c r="I12" s="378" t="n">
        <v>7</v>
      </c>
      <c r="J12" s="378" t="n">
        <v>1</v>
      </c>
      <c r="K12" s="371" t="s">
        <v>57</v>
      </c>
      <c r="L12" s="371" t="s">
        <v>57</v>
      </c>
      <c r="M12" s="371" t="s">
        <v>57</v>
      </c>
      <c r="N12" s="378" t="n">
        <v>0</v>
      </c>
      <c r="O12" s="378" t="n">
        <v>6</v>
      </c>
      <c r="P12" s="378" t="n">
        <v>3</v>
      </c>
      <c r="Q12" s="378" t="n">
        <v>1</v>
      </c>
      <c r="R12" s="378" t="n">
        <v>1</v>
      </c>
      <c r="S12" s="378" t="n">
        <v>10</v>
      </c>
      <c r="T12" s="378" t="n">
        <v>5</v>
      </c>
      <c r="U12" s="378" t="n">
        <v>8</v>
      </c>
      <c r="V12" s="379" t="n">
        <v>46</v>
      </c>
      <c r="W12" s="380" t="n">
        <v>2001</v>
      </c>
    </row>
    <row r="13" s="338" customFormat="true" ht="16.5" hidden="false" customHeight="true" outlineLevel="0" collapsed="false">
      <c r="A13" s="376" t="n">
        <v>2002</v>
      </c>
      <c r="B13" s="376"/>
      <c r="C13" s="377" t="n">
        <v>234</v>
      </c>
      <c r="D13" s="378" t="n">
        <v>116</v>
      </c>
      <c r="E13" s="378" t="n">
        <v>16</v>
      </c>
      <c r="F13" s="378" t="n">
        <v>3</v>
      </c>
      <c r="G13" s="378" t="n">
        <v>6</v>
      </c>
      <c r="H13" s="378" t="n">
        <v>10</v>
      </c>
      <c r="I13" s="378" t="n">
        <v>7</v>
      </c>
      <c r="J13" s="378" t="n">
        <v>1</v>
      </c>
      <c r="K13" s="371" t="s">
        <v>57</v>
      </c>
      <c r="L13" s="371" t="s">
        <v>57</v>
      </c>
      <c r="M13" s="371" t="s">
        <v>57</v>
      </c>
      <c r="N13" s="378" t="n">
        <v>0</v>
      </c>
      <c r="O13" s="378" t="n">
        <v>6</v>
      </c>
      <c r="P13" s="378" t="n">
        <v>3</v>
      </c>
      <c r="Q13" s="378" t="n">
        <v>1</v>
      </c>
      <c r="R13" s="378" t="n">
        <v>1</v>
      </c>
      <c r="S13" s="378" t="n">
        <v>9</v>
      </c>
      <c r="T13" s="378" t="n">
        <v>3</v>
      </c>
      <c r="U13" s="378" t="n">
        <v>8</v>
      </c>
      <c r="V13" s="379" t="n">
        <v>45</v>
      </c>
      <c r="W13" s="380" t="n">
        <v>2002</v>
      </c>
    </row>
    <row r="14" s="386" customFormat="true" ht="16.5" hidden="false" customHeight="true" outlineLevel="0" collapsed="false">
      <c r="A14" s="381" t="n">
        <v>2003</v>
      </c>
      <c r="B14" s="381"/>
      <c r="C14" s="382" t="n">
        <f aca="false">SUM(D14:V14)</f>
        <v>274</v>
      </c>
      <c r="D14" s="383" t="n">
        <f aca="false">SUM(D15:D49,D61:D101)</f>
        <v>148</v>
      </c>
      <c r="E14" s="383" t="n">
        <f aca="false">SUM(E15:E49,E61:E101)</f>
        <v>18</v>
      </c>
      <c r="F14" s="383" t="n">
        <f aca="false">SUM(F15:F49,F61:F101)</f>
        <v>2</v>
      </c>
      <c r="G14" s="383" t="n">
        <f aca="false">SUM(G15:G49,G61:G101)</f>
        <v>11</v>
      </c>
      <c r="H14" s="383" t="n">
        <f aca="false">SUM(H15:H49,H61:H101)</f>
        <v>20</v>
      </c>
      <c r="I14" s="383" t="s">
        <v>57</v>
      </c>
      <c r="J14" s="383" t="n">
        <f aca="false">SUM(J15:J49,J61:J101)</f>
        <v>3</v>
      </c>
      <c r="K14" s="383" t="s">
        <v>57</v>
      </c>
      <c r="L14" s="383" t="n">
        <f aca="false">SUM(L15:L49,L61:L101)</f>
        <v>3</v>
      </c>
      <c r="M14" s="383" t="n">
        <f aca="false">SUM(M15:M49,M61:M101)</f>
        <v>2</v>
      </c>
      <c r="N14" s="383" t="n">
        <f aca="false">SUM(N15:N49,N61:N101)</f>
        <v>0</v>
      </c>
      <c r="O14" s="383" t="n">
        <f aca="false">SUM(O15:O49,O61:O101)</f>
        <v>6</v>
      </c>
      <c r="P14" s="383" t="n">
        <f aca="false">SUM(P15:P49,P61:P101)</f>
        <v>2</v>
      </c>
      <c r="Q14" s="383" t="n">
        <f aca="false">SUM(Q15:Q49,Q61:Q101)</f>
        <v>6</v>
      </c>
      <c r="R14" s="383" t="n">
        <f aca="false">SUM(R15:R49,R61:R101)</f>
        <v>0</v>
      </c>
      <c r="S14" s="383" t="n">
        <f aca="false">SUM(S15:S49,S61:S101)</f>
        <v>7</v>
      </c>
      <c r="T14" s="383" t="n">
        <f aca="false">SUM(T15:T49,T61:T101)</f>
        <v>4</v>
      </c>
      <c r="U14" s="383" t="n">
        <f aca="false">SUM(U15:U49,U61:U101)</f>
        <v>4</v>
      </c>
      <c r="V14" s="384" t="n">
        <f aca="false">SUM(V15:V49,V61:V101)</f>
        <v>38</v>
      </c>
      <c r="W14" s="385" t="n">
        <v>2003</v>
      </c>
    </row>
    <row r="15" s="338" customFormat="true" ht="12" hidden="false" customHeight="true" outlineLevel="0" collapsed="false">
      <c r="A15" s="387"/>
      <c r="B15" s="388" t="s">
        <v>288</v>
      </c>
      <c r="C15" s="374" t="n">
        <f aca="false">SUM(D15:V15)</f>
        <v>3</v>
      </c>
      <c r="D15" s="371" t="s">
        <v>57</v>
      </c>
      <c r="E15" s="371" t="s">
        <v>57</v>
      </c>
      <c r="F15" s="371" t="s">
        <v>57</v>
      </c>
      <c r="G15" s="371" t="s">
        <v>57</v>
      </c>
      <c r="H15" s="371" t="s">
        <v>57</v>
      </c>
      <c r="I15" s="371" t="s">
        <v>57</v>
      </c>
      <c r="J15" s="371" t="s">
        <v>57</v>
      </c>
      <c r="K15" s="371" t="s">
        <v>57</v>
      </c>
      <c r="L15" s="371" t="s">
        <v>57</v>
      </c>
      <c r="M15" s="371" t="s">
        <v>57</v>
      </c>
      <c r="N15" s="371"/>
      <c r="O15" s="371" t="n">
        <v>1</v>
      </c>
      <c r="P15" s="371" t="s">
        <v>57</v>
      </c>
      <c r="Q15" s="371" t="s">
        <v>57</v>
      </c>
      <c r="R15" s="371" t="s">
        <v>57</v>
      </c>
      <c r="S15" s="371" t="s">
        <v>57</v>
      </c>
      <c r="T15" s="371" t="s">
        <v>57</v>
      </c>
      <c r="U15" s="371" t="s">
        <v>57</v>
      </c>
      <c r="V15" s="375" t="n">
        <v>2</v>
      </c>
      <c r="W15" s="389" t="s">
        <v>289</v>
      </c>
    </row>
    <row r="16" s="338" customFormat="true" ht="12" hidden="false" customHeight="true" outlineLevel="0" collapsed="false">
      <c r="A16" s="266"/>
      <c r="B16" s="388" t="s">
        <v>290</v>
      </c>
      <c r="C16" s="374" t="n">
        <f aca="false">SUM(D16:V16)</f>
        <v>13</v>
      </c>
      <c r="D16" s="371" t="n">
        <v>13</v>
      </c>
      <c r="E16" s="371" t="s">
        <v>57</v>
      </c>
      <c r="F16" s="371" t="s">
        <v>57</v>
      </c>
      <c r="G16" s="371" t="s">
        <v>57</v>
      </c>
      <c r="H16" s="371" t="s">
        <v>57</v>
      </c>
      <c r="I16" s="371" t="s">
        <v>57</v>
      </c>
      <c r="J16" s="371" t="s">
        <v>57</v>
      </c>
      <c r="K16" s="371" t="s">
        <v>57</v>
      </c>
      <c r="L16" s="371" t="s">
        <v>57</v>
      </c>
      <c r="M16" s="371" t="s">
        <v>57</v>
      </c>
      <c r="N16" s="371"/>
      <c r="O16" s="371" t="s">
        <v>57</v>
      </c>
      <c r="P16" s="371" t="s">
        <v>57</v>
      </c>
      <c r="Q16" s="371" t="s">
        <v>57</v>
      </c>
      <c r="R16" s="371" t="s">
        <v>57</v>
      </c>
      <c r="S16" s="371" t="s">
        <v>57</v>
      </c>
      <c r="T16" s="371" t="s">
        <v>57</v>
      </c>
      <c r="U16" s="371" t="s">
        <v>57</v>
      </c>
      <c r="V16" s="375"/>
      <c r="W16" s="389" t="s">
        <v>291</v>
      </c>
    </row>
    <row r="17" s="338" customFormat="true" ht="12" hidden="false" customHeight="true" outlineLevel="0" collapsed="false">
      <c r="A17" s="281" t="s">
        <v>292</v>
      </c>
      <c r="B17" s="388" t="s">
        <v>293</v>
      </c>
      <c r="C17" s="374" t="n">
        <f aca="false">SUM(D17:V17)</f>
        <v>9</v>
      </c>
      <c r="D17" s="371" t="s">
        <v>57</v>
      </c>
      <c r="E17" s="371" t="s">
        <v>57</v>
      </c>
      <c r="F17" s="371" t="s">
        <v>57</v>
      </c>
      <c r="G17" s="371" t="s">
        <v>57</v>
      </c>
      <c r="H17" s="371" t="n">
        <v>3</v>
      </c>
      <c r="I17" s="371" t="s">
        <v>57</v>
      </c>
      <c r="J17" s="371" t="s">
        <v>57</v>
      </c>
      <c r="K17" s="371" t="s">
        <v>57</v>
      </c>
      <c r="L17" s="371" t="s">
        <v>57</v>
      </c>
      <c r="M17" s="371" t="s">
        <v>57</v>
      </c>
      <c r="N17" s="371"/>
      <c r="O17" s="371" t="s">
        <v>57</v>
      </c>
      <c r="P17" s="371" t="s">
        <v>57</v>
      </c>
      <c r="Q17" s="371" t="s">
        <v>57</v>
      </c>
      <c r="R17" s="371" t="s">
        <v>57</v>
      </c>
      <c r="S17" s="371" t="s">
        <v>57</v>
      </c>
      <c r="T17" s="371" t="s">
        <v>57</v>
      </c>
      <c r="U17" s="371" t="s">
        <v>57</v>
      </c>
      <c r="V17" s="375" t="n">
        <v>6</v>
      </c>
      <c r="W17" s="389" t="s">
        <v>294</v>
      </c>
      <c r="AA17" s="390"/>
    </row>
    <row r="18" s="338" customFormat="true" ht="12" hidden="false" customHeight="true" outlineLevel="0" collapsed="false">
      <c r="A18" s="266"/>
      <c r="B18" s="388" t="s">
        <v>295</v>
      </c>
      <c r="C18" s="371" t="s">
        <v>57</v>
      </c>
      <c r="D18" s="371" t="s">
        <v>57</v>
      </c>
      <c r="E18" s="371" t="s">
        <v>57</v>
      </c>
      <c r="F18" s="371" t="s">
        <v>57</v>
      </c>
      <c r="G18" s="371" t="s">
        <v>57</v>
      </c>
      <c r="H18" s="371" t="s">
        <v>57</v>
      </c>
      <c r="I18" s="371" t="s">
        <v>57</v>
      </c>
      <c r="J18" s="371" t="s">
        <v>57</v>
      </c>
      <c r="K18" s="371" t="s">
        <v>57</v>
      </c>
      <c r="L18" s="371" t="s">
        <v>57</v>
      </c>
      <c r="M18" s="371" t="s">
        <v>57</v>
      </c>
      <c r="N18" s="371"/>
      <c r="O18" s="371" t="s">
        <v>57</v>
      </c>
      <c r="P18" s="371" t="s">
        <v>57</v>
      </c>
      <c r="Q18" s="371" t="s">
        <v>57</v>
      </c>
      <c r="R18" s="371" t="s">
        <v>57</v>
      </c>
      <c r="S18" s="371" t="s">
        <v>57</v>
      </c>
      <c r="T18" s="371" t="s">
        <v>57</v>
      </c>
      <c r="U18" s="371" t="s">
        <v>57</v>
      </c>
      <c r="V18" s="371" t="s">
        <v>57</v>
      </c>
      <c r="W18" s="389" t="s">
        <v>296</v>
      </c>
    </row>
    <row r="19" s="338" customFormat="true" ht="12" hidden="false" customHeight="true" outlineLevel="0" collapsed="false">
      <c r="A19" s="281" t="s">
        <v>297</v>
      </c>
      <c r="B19" s="388" t="s">
        <v>298</v>
      </c>
      <c r="C19" s="374" t="n">
        <f aca="false">SUM(D19:V19)</f>
        <v>1</v>
      </c>
      <c r="D19" s="371" t="s">
        <v>57</v>
      </c>
      <c r="E19" s="371" t="s">
        <v>57</v>
      </c>
      <c r="F19" s="371" t="n">
        <v>1</v>
      </c>
      <c r="G19" s="371" t="s">
        <v>57</v>
      </c>
      <c r="H19" s="371" t="s">
        <v>57</v>
      </c>
      <c r="I19" s="371" t="s">
        <v>57</v>
      </c>
      <c r="J19" s="371" t="s">
        <v>57</v>
      </c>
      <c r="K19" s="371" t="s">
        <v>57</v>
      </c>
      <c r="L19" s="371" t="s">
        <v>57</v>
      </c>
      <c r="M19" s="371" t="s">
        <v>57</v>
      </c>
      <c r="N19" s="371"/>
      <c r="O19" s="371" t="s">
        <v>57</v>
      </c>
      <c r="P19" s="371" t="s">
        <v>57</v>
      </c>
      <c r="Q19" s="371" t="s">
        <v>57</v>
      </c>
      <c r="R19" s="371" t="s">
        <v>57</v>
      </c>
      <c r="S19" s="371" t="s">
        <v>57</v>
      </c>
      <c r="T19" s="371" t="s">
        <v>57</v>
      </c>
      <c r="U19" s="371" t="s">
        <v>57</v>
      </c>
      <c r="V19" s="371" t="s">
        <v>57</v>
      </c>
      <c r="W19" s="389" t="s">
        <v>299</v>
      </c>
      <c r="AA19" s="390"/>
    </row>
    <row r="20" customFormat="false" ht="12" hidden="false" customHeight="true" outlineLevel="0" collapsed="false">
      <c r="A20" s="266"/>
      <c r="B20" s="388" t="s">
        <v>300</v>
      </c>
      <c r="C20" s="374" t="n">
        <f aca="false">SUM(D20:V20)</f>
        <v>2</v>
      </c>
      <c r="D20" s="371" t="s">
        <v>57</v>
      </c>
      <c r="E20" s="371" t="n">
        <v>2</v>
      </c>
      <c r="F20" s="371" t="s">
        <v>57</v>
      </c>
      <c r="G20" s="371" t="s">
        <v>57</v>
      </c>
      <c r="H20" s="371" t="s">
        <v>57</v>
      </c>
      <c r="I20" s="371" t="s">
        <v>57</v>
      </c>
      <c r="J20" s="371" t="s">
        <v>57</v>
      </c>
      <c r="K20" s="371" t="s">
        <v>57</v>
      </c>
      <c r="L20" s="371" t="s">
        <v>57</v>
      </c>
      <c r="M20" s="371" t="s">
        <v>57</v>
      </c>
      <c r="N20" s="371"/>
      <c r="O20" s="371" t="s">
        <v>57</v>
      </c>
      <c r="P20" s="371" t="s">
        <v>57</v>
      </c>
      <c r="Q20" s="371" t="s">
        <v>57</v>
      </c>
      <c r="R20" s="371" t="s">
        <v>57</v>
      </c>
      <c r="S20" s="371" t="s">
        <v>57</v>
      </c>
      <c r="T20" s="371" t="s">
        <v>57</v>
      </c>
      <c r="U20" s="371" t="s">
        <v>57</v>
      </c>
      <c r="V20" s="371" t="s">
        <v>57</v>
      </c>
      <c r="W20" s="389" t="s">
        <v>301</v>
      </c>
    </row>
    <row r="21" customFormat="false" ht="12" hidden="false" customHeight="true" outlineLevel="0" collapsed="false">
      <c r="A21" s="266"/>
      <c r="B21" s="388" t="s">
        <v>302</v>
      </c>
      <c r="C21" s="374" t="n">
        <f aca="false">SUM(D21:V21)</f>
        <v>1</v>
      </c>
      <c r="D21" s="371" t="s">
        <v>57</v>
      </c>
      <c r="E21" s="371" t="s">
        <v>57</v>
      </c>
      <c r="F21" s="371" t="s">
        <v>57</v>
      </c>
      <c r="G21" s="371" t="s">
        <v>57</v>
      </c>
      <c r="H21" s="371" t="s">
        <v>57</v>
      </c>
      <c r="I21" s="371" t="s">
        <v>57</v>
      </c>
      <c r="J21" s="371" t="n">
        <v>1</v>
      </c>
      <c r="K21" s="371" t="s">
        <v>57</v>
      </c>
      <c r="L21" s="371" t="s">
        <v>57</v>
      </c>
      <c r="M21" s="371" t="s">
        <v>57</v>
      </c>
      <c r="N21" s="371"/>
      <c r="O21" s="371" t="s">
        <v>57</v>
      </c>
      <c r="P21" s="371" t="s">
        <v>57</v>
      </c>
      <c r="Q21" s="371" t="s">
        <v>57</v>
      </c>
      <c r="R21" s="371" t="s">
        <v>57</v>
      </c>
      <c r="S21" s="371" t="s">
        <v>57</v>
      </c>
      <c r="T21" s="371" t="s">
        <v>57</v>
      </c>
      <c r="U21" s="371" t="s">
        <v>57</v>
      </c>
      <c r="V21" s="371" t="s">
        <v>57</v>
      </c>
      <c r="W21" s="389" t="s">
        <v>303</v>
      </c>
    </row>
    <row r="22" s="338" customFormat="true" ht="12" hidden="false" customHeight="true" outlineLevel="0" collapsed="false">
      <c r="A22" s="281" t="s">
        <v>304</v>
      </c>
      <c r="B22" s="388" t="s">
        <v>305</v>
      </c>
      <c r="C22" s="371" t="s">
        <v>57</v>
      </c>
      <c r="D22" s="371" t="s">
        <v>57</v>
      </c>
      <c r="E22" s="371" t="s">
        <v>57</v>
      </c>
      <c r="F22" s="371" t="s">
        <v>57</v>
      </c>
      <c r="G22" s="371" t="s">
        <v>57</v>
      </c>
      <c r="H22" s="371" t="s">
        <v>57</v>
      </c>
      <c r="I22" s="371" t="s">
        <v>57</v>
      </c>
      <c r="J22" s="371" t="s">
        <v>57</v>
      </c>
      <c r="K22" s="371" t="s">
        <v>57</v>
      </c>
      <c r="L22" s="371" t="s">
        <v>57</v>
      </c>
      <c r="M22" s="371" t="s">
        <v>57</v>
      </c>
      <c r="N22" s="371"/>
      <c r="O22" s="371" t="s">
        <v>57</v>
      </c>
      <c r="P22" s="371" t="s">
        <v>57</v>
      </c>
      <c r="Q22" s="371" t="s">
        <v>57</v>
      </c>
      <c r="R22" s="371" t="s">
        <v>57</v>
      </c>
      <c r="S22" s="371" t="s">
        <v>57</v>
      </c>
      <c r="T22" s="371" t="s">
        <v>57</v>
      </c>
      <c r="U22" s="371" t="s">
        <v>57</v>
      </c>
      <c r="V22" s="371" t="s">
        <v>57</v>
      </c>
      <c r="W22" s="389" t="s">
        <v>306</v>
      </c>
    </row>
    <row r="23" s="338" customFormat="true" ht="12" hidden="false" customHeight="true" outlineLevel="0" collapsed="false">
      <c r="A23" s="266"/>
      <c r="B23" s="388" t="s">
        <v>307</v>
      </c>
      <c r="C23" s="371" t="s">
        <v>57</v>
      </c>
      <c r="D23" s="371" t="s">
        <v>57</v>
      </c>
      <c r="E23" s="371" t="s">
        <v>57</v>
      </c>
      <c r="F23" s="371" t="s">
        <v>57</v>
      </c>
      <c r="G23" s="371" t="s">
        <v>57</v>
      </c>
      <c r="H23" s="371" t="s">
        <v>57</v>
      </c>
      <c r="I23" s="371" t="s">
        <v>57</v>
      </c>
      <c r="J23" s="371" t="s">
        <v>57</v>
      </c>
      <c r="K23" s="371" t="s">
        <v>57</v>
      </c>
      <c r="L23" s="371" t="s">
        <v>57</v>
      </c>
      <c r="M23" s="371" t="s">
        <v>57</v>
      </c>
      <c r="N23" s="371"/>
      <c r="O23" s="371" t="s">
        <v>57</v>
      </c>
      <c r="P23" s="371" t="s">
        <v>57</v>
      </c>
      <c r="Q23" s="371" t="s">
        <v>57</v>
      </c>
      <c r="R23" s="371" t="s">
        <v>57</v>
      </c>
      <c r="S23" s="371" t="s">
        <v>57</v>
      </c>
      <c r="T23" s="371" t="s">
        <v>57</v>
      </c>
      <c r="U23" s="371" t="s">
        <v>57</v>
      </c>
      <c r="V23" s="371" t="s">
        <v>57</v>
      </c>
      <c r="W23" s="389" t="s">
        <v>308</v>
      </c>
    </row>
    <row r="24" s="338" customFormat="true" ht="12" hidden="false" customHeight="true" outlineLevel="0" collapsed="false">
      <c r="A24" s="281" t="s">
        <v>309</v>
      </c>
      <c r="B24" s="388" t="s">
        <v>310</v>
      </c>
      <c r="C24" s="371" t="s">
        <v>57</v>
      </c>
      <c r="D24" s="371" t="s">
        <v>57</v>
      </c>
      <c r="E24" s="371" t="s">
        <v>57</v>
      </c>
      <c r="F24" s="371" t="s">
        <v>57</v>
      </c>
      <c r="G24" s="371" t="s">
        <v>57</v>
      </c>
      <c r="H24" s="371" t="s">
        <v>57</v>
      </c>
      <c r="I24" s="371" t="s">
        <v>57</v>
      </c>
      <c r="J24" s="371" t="s">
        <v>57</v>
      </c>
      <c r="K24" s="371" t="s">
        <v>57</v>
      </c>
      <c r="L24" s="371" t="s">
        <v>57</v>
      </c>
      <c r="M24" s="371" t="s">
        <v>57</v>
      </c>
      <c r="N24" s="371"/>
      <c r="O24" s="371" t="s">
        <v>57</v>
      </c>
      <c r="P24" s="371" t="s">
        <v>57</v>
      </c>
      <c r="Q24" s="371" t="s">
        <v>57</v>
      </c>
      <c r="R24" s="371" t="s">
        <v>57</v>
      </c>
      <c r="S24" s="371" t="s">
        <v>57</v>
      </c>
      <c r="T24" s="371" t="s">
        <v>57</v>
      </c>
      <c r="U24" s="371" t="s">
        <v>57</v>
      </c>
      <c r="V24" s="371" t="s">
        <v>57</v>
      </c>
      <c r="W24" s="389" t="s">
        <v>311</v>
      </c>
    </row>
    <row r="25" s="338" customFormat="true" ht="12" hidden="false" customHeight="true" outlineLevel="0" collapsed="false">
      <c r="A25" s="266"/>
      <c r="B25" s="388" t="s">
        <v>312</v>
      </c>
      <c r="C25" s="371" t="s">
        <v>57</v>
      </c>
      <c r="D25" s="371" t="s">
        <v>57</v>
      </c>
      <c r="E25" s="371" t="s">
        <v>57</v>
      </c>
      <c r="F25" s="371" t="s">
        <v>57</v>
      </c>
      <c r="G25" s="371" t="s">
        <v>57</v>
      </c>
      <c r="H25" s="371" t="s">
        <v>57</v>
      </c>
      <c r="I25" s="371" t="s">
        <v>57</v>
      </c>
      <c r="J25" s="371" t="s">
        <v>57</v>
      </c>
      <c r="K25" s="371" t="s">
        <v>57</v>
      </c>
      <c r="L25" s="371" t="s">
        <v>57</v>
      </c>
      <c r="M25" s="371" t="s">
        <v>57</v>
      </c>
      <c r="N25" s="371"/>
      <c r="O25" s="371" t="s">
        <v>57</v>
      </c>
      <c r="P25" s="371" t="s">
        <v>57</v>
      </c>
      <c r="Q25" s="371" t="s">
        <v>57</v>
      </c>
      <c r="R25" s="371" t="s">
        <v>57</v>
      </c>
      <c r="S25" s="371" t="s">
        <v>57</v>
      </c>
      <c r="T25" s="371" t="s">
        <v>57</v>
      </c>
      <c r="U25" s="371" t="s">
        <v>57</v>
      </c>
      <c r="V25" s="371" t="s">
        <v>57</v>
      </c>
      <c r="W25" s="389" t="s">
        <v>313</v>
      </c>
    </row>
    <row r="26" s="338" customFormat="true" ht="12" hidden="false" customHeight="true" outlineLevel="0" collapsed="false">
      <c r="A26" s="279"/>
      <c r="B26" s="391" t="s">
        <v>314</v>
      </c>
      <c r="C26" s="371" t="s">
        <v>57</v>
      </c>
      <c r="D26" s="371" t="s">
        <v>57</v>
      </c>
      <c r="E26" s="371" t="s">
        <v>57</v>
      </c>
      <c r="F26" s="371" t="s">
        <v>57</v>
      </c>
      <c r="G26" s="371" t="s">
        <v>57</v>
      </c>
      <c r="H26" s="371" t="s">
        <v>57</v>
      </c>
      <c r="I26" s="371" t="s">
        <v>57</v>
      </c>
      <c r="J26" s="371" t="s">
        <v>57</v>
      </c>
      <c r="K26" s="371" t="s">
        <v>57</v>
      </c>
      <c r="L26" s="371" t="s">
        <v>57</v>
      </c>
      <c r="M26" s="371" t="s">
        <v>57</v>
      </c>
      <c r="N26" s="371"/>
      <c r="O26" s="371" t="s">
        <v>57</v>
      </c>
      <c r="P26" s="371" t="s">
        <v>57</v>
      </c>
      <c r="Q26" s="371" t="s">
        <v>57</v>
      </c>
      <c r="R26" s="371" t="s">
        <v>57</v>
      </c>
      <c r="S26" s="371" t="s">
        <v>57</v>
      </c>
      <c r="T26" s="371" t="s">
        <v>57</v>
      </c>
      <c r="U26" s="371" t="s">
        <v>57</v>
      </c>
      <c r="V26" s="371" t="s">
        <v>57</v>
      </c>
      <c r="W26" s="392" t="s">
        <v>315</v>
      </c>
      <c r="X26" s="393"/>
    </row>
    <row r="27" customFormat="false" ht="12" hidden="false" customHeight="true" outlineLevel="0" collapsed="false">
      <c r="A27" s="266"/>
      <c r="B27" s="388" t="s">
        <v>316</v>
      </c>
      <c r="C27" s="374" t="n">
        <f aca="false">SUM(D27:V27)</f>
        <v>1</v>
      </c>
      <c r="D27" s="371" t="s">
        <v>57</v>
      </c>
      <c r="E27" s="371" t="s">
        <v>57</v>
      </c>
      <c r="F27" s="371" t="s">
        <v>57</v>
      </c>
      <c r="G27" s="371" t="n">
        <v>1</v>
      </c>
      <c r="H27" s="371" t="s">
        <v>57</v>
      </c>
      <c r="I27" s="371" t="s">
        <v>57</v>
      </c>
      <c r="J27" s="371" t="s">
        <v>57</v>
      </c>
      <c r="K27" s="371" t="s">
        <v>57</v>
      </c>
      <c r="L27" s="371" t="s">
        <v>57</v>
      </c>
      <c r="M27" s="371" t="s">
        <v>57</v>
      </c>
      <c r="N27" s="371"/>
      <c r="O27" s="371" t="s">
        <v>57</v>
      </c>
      <c r="P27" s="371" t="s">
        <v>57</v>
      </c>
      <c r="Q27" s="371" t="s">
        <v>57</v>
      </c>
      <c r="R27" s="371" t="s">
        <v>57</v>
      </c>
      <c r="S27" s="371" t="s">
        <v>57</v>
      </c>
      <c r="T27" s="371" t="s">
        <v>57</v>
      </c>
      <c r="U27" s="371" t="s">
        <v>57</v>
      </c>
      <c r="V27" s="371" t="s">
        <v>57</v>
      </c>
      <c r="W27" s="389" t="s">
        <v>317</v>
      </c>
    </row>
    <row r="28" customFormat="false" ht="12" hidden="false" customHeight="true" outlineLevel="0" collapsed="false">
      <c r="A28" s="337"/>
      <c r="B28" s="388" t="s">
        <v>318</v>
      </c>
      <c r="C28" s="374" t="n">
        <f aca="false">SUM(D28:V28)</f>
        <v>3</v>
      </c>
      <c r="D28" s="371" t="s">
        <v>57</v>
      </c>
      <c r="E28" s="371" t="s">
        <v>57</v>
      </c>
      <c r="F28" s="371" t="s">
        <v>57</v>
      </c>
      <c r="G28" s="371" t="n">
        <v>2</v>
      </c>
      <c r="H28" s="371" t="s">
        <v>57</v>
      </c>
      <c r="I28" s="371" t="s">
        <v>57</v>
      </c>
      <c r="J28" s="371" t="s">
        <v>57</v>
      </c>
      <c r="K28" s="371" t="s">
        <v>57</v>
      </c>
      <c r="L28" s="371" t="s">
        <v>57</v>
      </c>
      <c r="M28" s="371" t="s">
        <v>57</v>
      </c>
      <c r="N28" s="371"/>
      <c r="O28" s="371" t="s">
        <v>57</v>
      </c>
      <c r="P28" s="371" t="s">
        <v>57</v>
      </c>
      <c r="Q28" s="371" t="s">
        <v>57</v>
      </c>
      <c r="R28" s="371" t="s">
        <v>57</v>
      </c>
      <c r="S28" s="371" t="s">
        <v>57</v>
      </c>
      <c r="T28" s="371" t="s">
        <v>57</v>
      </c>
      <c r="U28" s="371" t="s">
        <v>57</v>
      </c>
      <c r="V28" s="375" t="n">
        <v>1</v>
      </c>
      <c r="W28" s="389" t="s">
        <v>319</v>
      </c>
    </row>
    <row r="29" customFormat="false" ht="12" hidden="false" customHeight="true" outlineLevel="0" collapsed="false">
      <c r="A29" s="394"/>
      <c r="B29" s="388" t="s">
        <v>320</v>
      </c>
      <c r="C29" s="371" t="s">
        <v>57</v>
      </c>
      <c r="D29" s="371" t="s">
        <v>57</v>
      </c>
      <c r="E29" s="371" t="s">
        <v>57</v>
      </c>
      <c r="F29" s="371" t="s">
        <v>57</v>
      </c>
      <c r="G29" s="371" t="s">
        <v>57</v>
      </c>
      <c r="H29" s="371" t="s">
        <v>57</v>
      </c>
      <c r="I29" s="371" t="s">
        <v>57</v>
      </c>
      <c r="J29" s="371" t="s">
        <v>57</v>
      </c>
      <c r="K29" s="371" t="s">
        <v>57</v>
      </c>
      <c r="L29" s="371" t="s">
        <v>57</v>
      </c>
      <c r="M29" s="371" t="s">
        <v>57</v>
      </c>
      <c r="N29" s="371"/>
      <c r="O29" s="371" t="s">
        <v>57</v>
      </c>
      <c r="P29" s="371" t="s">
        <v>57</v>
      </c>
      <c r="Q29" s="371" t="s">
        <v>57</v>
      </c>
      <c r="R29" s="371" t="s">
        <v>57</v>
      </c>
      <c r="S29" s="371" t="s">
        <v>57</v>
      </c>
      <c r="T29" s="371" t="s">
        <v>57</v>
      </c>
      <c r="U29" s="371" t="s">
        <v>57</v>
      </c>
      <c r="V29" s="371" t="s">
        <v>57</v>
      </c>
      <c r="W29" s="389" t="s">
        <v>321</v>
      </c>
    </row>
    <row r="30" customFormat="false" ht="12" hidden="false" customHeight="true" outlineLevel="0" collapsed="false">
      <c r="A30" s="394"/>
      <c r="B30" s="388" t="s">
        <v>322</v>
      </c>
      <c r="C30" s="374" t="n">
        <f aca="false">SUM(D30:V30)</f>
        <v>4</v>
      </c>
      <c r="D30" s="371" t="n">
        <v>3</v>
      </c>
      <c r="E30" s="371" t="s">
        <v>57</v>
      </c>
      <c r="F30" s="371" t="s">
        <v>57</v>
      </c>
      <c r="G30" s="371" t="s">
        <v>57</v>
      </c>
      <c r="H30" s="371" t="s">
        <v>57</v>
      </c>
      <c r="I30" s="371" t="s">
        <v>57</v>
      </c>
      <c r="J30" s="371" t="s">
        <v>57</v>
      </c>
      <c r="K30" s="371" t="s">
        <v>57</v>
      </c>
      <c r="L30" s="371" t="s">
        <v>57</v>
      </c>
      <c r="M30" s="371" t="s">
        <v>57</v>
      </c>
      <c r="N30" s="371"/>
      <c r="O30" s="371" t="s">
        <v>57</v>
      </c>
      <c r="P30" s="371" t="n">
        <v>1</v>
      </c>
      <c r="Q30" s="371" t="s">
        <v>57</v>
      </c>
      <c r="R30" s="371" t="s">
        <v>57</v>
      </c>
      <c r="S30" s="371" t="s">
        <v>57</v>
      </c>
      <c r="T30" s="371" t="s">
        <v>57</v>
      </c>
      <c r="U30" s="371" t="s">
        <v>57</v>
      </c>
      <c r="V30" s="371" t="s">
        <v>57</v>
      </c>
      <c r="W30" s="389" t="s">
        <v>323</v>
      </c>
    </row>
    <row r="31" customFormat="false" ht="12" hidden="false" customHeight="true" outlineLevel="0" collapsed="false">
      <c r="A31" s="394"/>
      <c r="B31" s="388" t="s">
        <v>324</v>
      </c>
      <c r="C31" s="371" t="s">
        <v>57</v>
      </c>
      <c r="D31" s="371"/>
      <c r="E31" s="371" t="s">
        <v>57</v>
      </c>
      <c r="F31" s="371" t="s">
        <v>57</v>
      </c>
      <c r="G31" s="371" t="s">
        <v>57</v>
      </c>
      <c r="H31" s="371" t="s">
        <v>57</v>
      </c>
      <c r="I31" s="371" t="s">
        <v>57</v>
      </c>
      <c r="J31" s="371" t="s">
        <v>57</v>
      </c>
      <c r="K31" s="371" t="s">
        <v>57</v>
      </c>
      <c r="L31" s="371" t="s">
        <v>57</v>
      </c>
      <c r="M31" s="371" t="s">
        <v>57</v>
      </c>
      <c r="N31" s="371"/>
      <c r="O31" s="371" t="s">
        <v>57</v>
      </c>
      <c r="P31" s="371" t="s">
        <v>57</v>
      </c>
      <c r="Q31" s="371" t="s">
        <v>57</v>
      </c>
      <c r="R31" s="371" t="s">
        <v>57</v>
      </c>
      <c r="S31" s="371" t="s">
        <v>57</v>
      </c>
      <c r="T31" s="371" t="s">
        <v>57</v>
      </c>
      <c r="U31" s="371" t="s">
        <v>57</v>
      </c>
      <c r="V31" s="371" t="s">
        <v>57</v>
      </c>
      <c r="W31" s="389" t="s">
        <v>325</v>
      </c>
    </row>
    <row r="32" customFormat="false" ht="12" hidden="false" customHeight="true" outlineLevel="0" collapsed="false">
      <c r="A32" s="266"/>
      <c r="B32" s="388" t="s">
        <v>326</v>
      </c>
      <c r="C32" s="374" t="n">
        <f aca="false">SUM(D32:V32)</f>
        <v>2</v>
      </c>
      <c r="D32" s="371" t="n">
        <v>2</v>
      </c>
      <c r="E32" s="371" t="s">
        <v>57</v>
      </c>
      <c r="F32" s="371" t="s">
        <v>57</v>
      </c>
      <c r="G32" s="371" t="s">
        <v>57</v>
      </c>
      <c r="H32" s="371" t="s">
        <v>57</v>
      </c>
      <c r="I32" s="371" t="s">
        <v>57</v>
      </c>
      <c r="J32" s="371" t="s">
        <v>57</v>
      </c>
      <c r="K32" s="371" t="s">
        <v>57</v>
      </c>
      <c r="L32" s="371" t="s">
        <v>57</v>
      </c>
      <c r="M32" s="371" t="s">
        <v>57</v>
      </c>
      <c r="N32" s="371"/>
      <c r="O32" s="371" t="s">
        <v>57</v>
      </c>
      <c r="P32" s="371" t="s">
        <v>57</v>
      </c>
      <c r="Q32" s="371" t="s">
        <v>57</v>
      </c>
      <c r="R32" s="371" t="s">
        <v>57</v>
      </c>
      <c r="S32" s="371" t="s">
        <v>57</v>
      </c>
      <c r="T32" s="371" t="s">
        <v>57</v>
      </c>
      <c r="U32" s="371" t="s">
        <v>57</v>
      </c>
      <c r="V32" s="371" t="s">
        <v>57</v>
      </c>
      <c r="W32" s="389" t="s">
        <v>327</v>
      </c>
    </row>
    <row r="33" customFormat="false" ht="12" hidden="false" customHeight="true" outlineLevel="0" collapsed="false">
      <c r="A33" s="266"/>
      <c r="B33" s="388" t="s">
        <v>328</v>
      </c>
      <c r="C33" s="374" t="n">
        <f aca="false">SUM(D33:V33)</f>
        <v>1</v>
      </c>
      <c r="D33" s="371" t="n">
        <v>1</v>
      </c>
      <c r="E33" s="371" t="s">
        <v>57</v>
      </c>
      <c r="F33" s="371" t="s">
        <v>57</v>
      </c>
      <c r="G33" s="371" t="s">
        <v>57</v>
      </c>
      <c r="H33" s="371" t="s">
        <v>57</v>
      </c>
      <c r="I33" s="371" t="s">
        <v>57</v>
      </c>
      <c r="J33" s="371" t="s">
        <v>57</v>
      </c>
      <c r="K33" s="371" t="s">
        <v>57</v>
      </c>
      <c r="L33" s="371" t="s">
        <v>57</v>
      </c>
      <c r="M33" s="371" t="s">
        <v>57</v>
      </c>
      <c r="N33" s="371"/>
      <c r="O33" s="371" t="s">
        <v>57</v>
      </c>
      <c r="P33" s="371" t="s">
        <v>57</v>
      </c>
      <c r="Q33" s="371" t="s">
        <v>57</v>
      </c>
      <c r="R33" s="371" t="s">
        <v>57</v>
      </c>
      <c r="S33" s="371" t="s">
        <v>57</v>
      </c>
      <c r="T33" s="371" t="s">
        <v>57</v>
      </c>
      <c r="U33" s="371" t="s">
        <v>57</v>
      </c>
      <c r="V33" s="371" t="s">
        <v>57</v>
      </c>
      <c r="W33" s="389" t="s">
        <v>329</v>
      </c>
    </row>
    <row r="34" customFormat="false" ht="12" hidden="false" customHeight="true" outlineLevel="0" collapsed="false">
      <c r="A34" s="266"/>
      <c r="B34" s="388" t="s">
        <v>330</v>
      </c>
      <c r="C34" s="374" t="n">
        <f aca="false">SUM(D34:V34)</f>
        <v>1</v>
      </c>
      <c r="D34" s="371" t="n">
        <v>1</v>
      </c>
      <c r="E34" s="371" t="s">
        <v>57</v>
      </c>
      <c r="F34" s="371" t="s">
        <v>57</v>
      </c>
      <c r="G34" s="371" t="s">
        <v>57</v>
      </c>
      <c r="H34" s="371" t="s">
        <v>57</v>
      </c>
      <c r="I34" s="371" t="s">
        <v>57</v>
      </c>
      <c r="J34" s="371" t="s">
        <v>57</v>
      </c>
      <c r="K34" s="371" t="s">
        <v>57</v>
      </c>
      <c r="L34" s="371" t="s">
        <v>57</v>
      </c>
      <c r="M34" s="371" t="s">
        <v>57</v>
      </c>
      <c r="N34" s="371"/>
      <c r="O34" s="371" t="s">
        <v>57</v>
      </c>
      <c r="P34" s="371" t="s">
        <v>57</v>
      </c>
      <c r="Q34" s="371" t="s">
        <v>57</v>
      </c>
      <c r="R34" s="371" t="s">
        <v>57</v>
      </c>
      <c r="S34" s="371" t="s">
        <v>57</v>
      </c>
      <c r="T34" s="371" t="s">
        <v>57</v>
      </c>
      <c r="U34" s="371" t="s">
        <v>57</v>
      </c>
      <c r="V34" s="371" t="s">
        <v>57</v>
      </c>
      <c r="W34" s="389" t="s">
        <v>331</v>
      </c>
    </row>
    <row r="35" customFormat="false" ht="12" hidden="false" customHeight="true" outlineLevel="0" collapsed="false">
      <c r="A35" s="281" t="s">
        <v>332</v>
      </c>
      <c r="B35" s="388" t="s">
        <v>333</v>
      </c>
      <c r="C35" s="371" t="s">
        <v>57</v>
      </c>
      <c r="D35" s="371"/>
      <c r="E35" s="371" t="s">
        <v>57</v>
      </c>
      <c r="F35" s="371" t="s">
        <v>57</v>
      </c>
      <c r="G35" s="371" t="s">
        <v>57</v>
      </c>
      <c r="H35" s="371" t="s">
        <v>57</v>
      </c>
      <c r="I35" s="371" t="s">
        <v>57</v>
      </c>
      <c r="J35" s="371" t="s">
        <v>57</v>
      </c>
      <c r="K35" s="371" t="s">
        <v>57</v>
      </c>
      <c r="L35" s="371" t="s">
        <v>57</v>
      </c>
      <c r="M35" s="371" t="s">
        <v>57</v>
      </c>
      <c r="N35" s="371"/>
      <c r="O35" s="371" t="s">
        <v>57</v>
      </c>
      <c r="P35" s="371" t="s">
        <v>57</v>
      </c>
      <c r="Q35" s="371" t="s">
        <v>57</v>
      </c>
      <c r="R35" s="371" t="s">
        <v>57</v>
      </c>
      <c r="S35" s="371" t="s">
        <v>57</v>
      </c>
      <c r="T35" s="371" t="s">
        <v>57</v>
      </c>
      <c r="U35" s="371" t="s">
        <v>57</v>
      </c>
      <c r="V35" s="371" t="s">
        <v>57</v>
      </c>
      <c r="W35" s="389" t="s">
        <v>334</v>
      </c>
    </row>
    <row r="36" customFormat="false" ht="12" hidden="false" customHeight="true" outlineLevel="0" collapsed="false">
      <c r="A36" s="266"/>
      <c r="B36" s="388" t="s">
        <v>335</v>
      </c>
      <c r="C36" s="374" t="n">
        <f aca="false">SUM(D36:V36)</f>
        <v>14</v>
      </c>
      <c r="D36" s="371" t="n">
        <v>3</v>
      </c>
      <c r="E36" s="371" t="n">
        <v>8</v>
      </c>
      <c r="F36" s="371" t="s">
        <v>57</v>
      </c>
      <c r="G36" s="371" t="s">
        <v>57</v>
      </c>
      <c r="H36" s="371" t="s">
        <v>57</v>
      </c>
      <c r="I36" s="371" t="s">
        <v>57</v>
      </c>
      <c r="J36" s="371"/>
      <c r="K36" s="371"/>
      <c r="L36" s="371" t="n">
        <v>2</v>
      </c>
      <c r="M36" s="371"/>
      <c r="N36" s="371"/>
      <c r="O36" s="371" t="s">
        <v>57</v>
      </c>
      <c r="P36" s="371" t="s">
        <v>57</v>
      </c>
      <c r="Q36" s="371" t="s">
        <v>57</v>
      </c>
      <c r="R36" s="371" t="s">
        <v>57</v>
      </c>
      <c r="S36" s="371" t="s">
        <v>57</v>
      </c>
      <c r="T36" s="371" t="s">
        <v>57</v>
      </c>
      <c r="U36" s="371" t="s">
        <v>57</v>
      </c>
      <c r="V36" s="375" t="n">
        <v>1</v>
      </c>
      <c r="W36" s="389" t="s">
        <v>301</v>
      </c>
    </row>
    <row r="37" customFormat="false" ht="12" hidden="false" customHeight="true" outlineLevel="0" collapsed="false">
      <c r="A37" s="281" t="s">
        <v>336</v>
      </c>
      <c r="B37" s="388" t="s">
        <v>337</v>
      </c>
      <c r="C37" s="374" t="n">
        <f aca="false">SUM(D37:V37)</f>
        <v>3</v>
      </c>
      <c r="D37" s="371" t="n">
        <v>3</v>
      </c>
      <c r="E37" s="371" t="s">
        <v>57</v>
      </c>
      <c r="F37" s="371" t="s">
        <v>57</v>
      </c>
      <c r="G37" s="371" t="s">
        <v>57</v>
      </c>
      <c r="H37" s="371" t="s">
        <v>57</v>
      </c>
      <c r="I37" s="371" t="s">
        <v>57</v>
      </c>
      <c r="J37" s="371" t="s">
        <v>57</v>
      </c>
      <c r="K37" s="371" t="s">
        <v>57</v>
      </c>
      <c r="L37" s="371" t="s">
        <v>57</v>
      </c>
      <c r="M37" s="371" t="s">
        <v>57</v>
      </c>
      <c r="N37" s="371"/>
      <c r="O37" s="371" t="s">
        <v>57</v>
      </c>
      <c r="P37" s="371" t="s">
        <v>57</v>
      </c>
      <c r="Q37" s="371" t="s">
        <v>57</v>
      </c>
      <c r="R37" s="371" t="s">
        <v>57</v>
      </c>
      <c r="S37" s="371" t="s">
        <v>57</v>
      </c>
      <c r="T37" s="371" t="s">
        <v>57</v>
      </c>
      <c r="U37" s="371" t="s">
        <v>57</v>
      </c>
      <c r="V37" s="371" t="s">
        <v>57</v>
      </c>
      <c r="W37" s="389" t="s">
        <v>338</v>
      </c>
    </row>
    <row r="38" customFormat="false" ht="12" hidden="false" customHeight="true" outlineLevel="0" collapsed="false">
      <c r="A38" s="266"/>
      <c r="B38" s="388" t="s">
        <v>339</v>
      </c>
      <c r="C38" s="371" t="s">
        <v>57</v>
      </c>
      <c r="D38" s="371"/>
      <c r="E38" s="371" t="s">
        <v>57</v>
      </c>
      <c r="F38" s="371" t="s">
        <v>57</v>
      </c>
      <c r="G38" s="371" t="s">
        <v>57</v>
      </c>
      <c r="H38" s="371" t="s">
        <v>57</v>
      </c>
      <c r="I38" s="371" t="s">
        <v>57</v>
      </c>
      <c r="J38" s="371" t="s">
        <v>57</v>
      </c>
      <c r="K38" s="371" t="s">
        <v>57</v>
      </c>
      <c r="L38" s="371" t="s">
        <v>57</v>
      </c>
      <c r="M38" s="371" t="s">
        <v>57</v>
      </c>
      <c r="N38" s="371"/>
      <c r="O38" s="371" t="s">
        <v>57</v>
      </c>
      <c r="P38" s="371" t="s">
        <v>57</v>
      </c>
      <c r="Q38" s="371" t="s">
        <v>57</v>
      </c>
      <c r="R38" s="371" t="s">
        <v>57</v>
      </c>
      <c r="S38" s="371" t="s">
        <v>57</v>
      </c>
      <c r="T38" s="371" t="s">
        <v>57</v>
      </c>
      <c r="U38" s="371" t="s">
        <v>57</v>
      </c>
      <c r="V38" s="371" t="s">
        <v>57</v>
      </c>
      <c r="W38" s="389" t="s">
        <v>340</v>
      </c>
    </row>
    <row r="39" customFormat="false" ht="12" hidden="false" customHeight="true" outlineLevel="0" collapsed="false">
      <c r="A39" s="281" t="s">
        <v>304</v>
      </c>
      <c r="B39" s="388" t="s">
        <v>341</v>
      </c>
      <c r="C39" s="374" t="n">
        <f aca="false">SUM(D39:V39)</f>
        <v>3</v>
      </c>
      <c r="D39" s="371" t="n">
        <v>3</v>
      </c>
      <c r="E39" s="371" t="s">
        <v>57</v>
      </c>
      <c r="F39" s="371" t="s">
        <v>57</v>
      </c>
      <c r="G39" s="371" t="s">
        <v>57</v>
      </c>
      <c r="H39" s="371" t="s">
        <v>57</v>
      </c>
      <c r="I39" s="371" t="s">
        <v>57</v>
      </c>
      <c r="J39" s="371" t="s">
        <v>57</v>
      </c>
      <c r="K39" s="371" t="s">
        <v>57</v>
      </c>
      <c r="L39" s="371" t="s">
        <v>57</v>
      </c>
      <c r="M39" s="371" t="s">
        <v>57</v>
      </c>
      <c r="N39" s="371"/>
      <c r="O39" s="371" t="s">
        <v>57</v>
      </c>
      <c r="P39" s="371" t="s">
        <v>57</v>
      </c>
      <c r="Q39" s="371" t="s">
        <v>57</v>
      </c>
      <c r="R39" s="371" t="s">
        <v>57</v>
      </c>
      <c r="S39" s="371" t="s">
        <v>57</v>
      </c>
      <c r="T39" s="371" t="s">
        <v>57</v>
      </c>
      <c r="U39" s="371" t="s">
        <v>57</v>
      </c>
      <c r="V39" s="371" t="s">
        <v>57</v>
      </c>
      <c r="W39" s="389" t="s">
        <v>342</v>
      </c>
    </row>
    <row r="40" customFormat="false" ht="12" hidden="false" customHeight="true" outlineLevel="0" collapsed="false">
      <c r="A40" s="266"/>
      <c r="B40" s="388" t="s">
        <v>343</v>
      </c>
      <c r="C40" s="374" t="n">
        <f aca="false">SUM(D40:V40)</f>
        <v>1</v>
      </c>
      <c r="D40" s="371"/>
      <c r="E40" s="371" t="s">
        <v>57</v>
      </c>
      <c r="F40" s="371" t="s">
        <v>57</v>
      </c>
      <c r="G40" s="371" t="s">
        <v>57</v>
      </c>
      <c r="H40" s="371" t="s">
        <v>57</v>
      </c>
      <c r="I40" s="371" t="s">
        <v>57</v>
      </c>
      <c r="J40" s="371" t="s">
        <v>57</v>
      </c>
      <c r="K40" s="371" t="s">
        <v>57</v>
      </c>
      <c r="L40" s="371" t="s">
        <v>57</v>
      </c>
      <c r="M40" s="371" t="n">
        <v>1</v>
      </c>
      <c r="N40" s="371"/>
      <c r="O40" s="371" t="s">
        <v>57</v>
      </c>
      <c r="P40" s="371" t="s">
        <v>57</v>
      </c>
      <c r="Q40" s="371" t="s">
        <v>57</v>
      </c>
      <c r="R40" s="371" t="s">
        <v>57</v>
      </c>
      <c r="S40" s="371" t="s">
        <v>57</v>
      </c>
      <c r="T40" s="371" t="s">
        <v>57</v>
      </c>
      <c r="U40" s="371" t="s">
        <v>57</v>
      </c>
      <c r="V40" s="371" t="s">
        <v>57</v>
      </c>
      <c r="W40" s="389" t="s">
        <v>344</v>
      </c>
    </row>
    <row r="41" customFormat="false" ht="12" hidden="false" customHeight="true" outlineLevel="0" collapsed="false">
      <c r="A41" s="281" t="s">
        <v>309</v>
      </c>
      <c r="B41" s="388" t="s">
        <v>345</v>
      </c>
      <c r="C41" s="374" t="n">
        <f aca="false">SUM(D41:V41)</f>
        <v>11</v>
      </c>
      <c r="D41" s="371" t="n">
        <v>11</v>
      </c>
      <c r="E41" s="371" t="s">
        <v>57</v>
      </c>
      <c r="F41" s="371" t="s">
        <v>57</v>
      </c>
      <c r="G41" s="371" t="s">
        <v>57</v>
      </c>
      <c r="H41" s="371" t="s">
        <v>57</v>
      </c>
      <c r="I41" s="371" t="s">
        <v>57</v>
      </c>
      <c r="J41" s="371" t="s">
        <v>57</v>
      </c>
      <c r="K41" s="371" t="s">
        <v>57</v>
      </c>
      <c r="L41" s="371" t="s">
        <v>57</v>
      </c>
      <c r="M41" s="371" t="s">
        <v>57</v>
      </c>
      <c r="N41" s="371"/>
      <c r="O41" s="371" t="s">
        <v>57</v>
      </c>
      <c r="P41" s="371" t="s">
        <v>57</v>
      </c>
      <c r="Q41" s="371" t="s">
        <v>57</v>
      </c>
      <c r="R41" s="371" t="s">
        <v>57</v>
      </c>
      <c r="S41" s="371" t="s">
        <v>57</v>
      </c>
      <c r="T41" s="371" t="s">
        <v>57</v>
      </c>
      <c r="U41" s="371" t="s">
        <v>57</v>
      </c>
      <c r="V41" s="371" t="s">
        <v>57</v>
      </c>
      <c r="W41" s="389" t="s">
        <v>346</v>
      </c>
    </row>
    <row r="42" customFormat="false" ht="12" hidden="false" customHeight="true" outlineLevel="0" collapsed="false">
      <c r="A42" s="395"/>
      <c r="B42" s="388" t="s">
        <v>347</v>
      </c>
      <c r="C42" s="374" t="n">
        <f aca="false">SUM(D42:V42)</f>
        <v>7</v>
      </c>
      <c r="D42" s="371" t="n">
        <v>1</v>
      </c>
      <c r="E42" s="371" t="s">
        <v>57</v>
      </c>
      <c r="F42" s="371" t="s">
        <v>57</v>
      </c>
      <c r="G42" s="371" t="s">
        <v>57</v>
      </c>
      <c r="H42" s="371" t="n">
        <v>3</v>
      </c>
      <c r="I42" s="371" t="s">
        <v>57</v>
      </c>
      <c r="J42" s="371" t="s">
        <v>57</v>
      </c>
      <c r="K42" s="371" t="s">
        <v>57</v>
      </c>
      <c r="L42" s="371" t="s">
        <v>57</v>
      </c>
      <c r="M42" s="371" t="s">
        <v>57</v>
      </c>
      <c r="N42" s="371"/>
      <c r="O42" s="371" t="s">
        <v>57</v>
      </c>
      <c r="P42" s="371" t="s">
        <v>57</v>
      </c>
      <c r="Q42" s="371" t="n">
        <v>3</v>
      </c>
      <c r="R42" s="371" t="s">
        <v>57</v>
      </c>
      <c r="S42" s="371" t="s">
        <v>57</v>
      </c>
      <c r="T42" s="371" t="s">
        <v>57</v>
      </c>
      <c r="U42" s="371" t="s">
        <v>57</v>
      </c>
      <c r="V42" s="371" t="s">
        <v>57</v>
      </c>
      <c r="W42" s="389" t="s">
        <v>348</v>
      </c>
    </row>
    <row r="43" customFormat="false" ht="12" hidden="false" customHeight="true" outlineLevel="0" collapsed="false">
      <c r="A43" s="266"/>
      <c r="B43" s="388" t="s">
        <v>349</v>
      </c>
      <c r="C43" s="374" t="n">
        <f aca="false">SUM(D43:V43)</f>
        <v>7</v>
      </c>
      <c r="D43" s="371" t="s">
        <v>57</v>
      </c>
      <c r="E43" s="371" t="s">
        <v>57</v>
      </c>
      <c r="F43" s="371" t="s">
        <v>57</v>
      </c>
      <c r="G43" s="371" t="s">
        <v>57</v>
      </c>
      <c r="H43" s="371" t="n">
        <v>6</v>
      </c>
      <c r="I43" s="371" t="s">
        <v>57</v>
      </c>
      <c r="J43" s="371" t="s">
        <v>57</v>
      </c>
      <c r="K43" s="371" t="s">
        <v>57</v>
      </c>
      <c r="L43" s="371" t="s">
        <v>57</v>
      </c>
      <c r="M43" s="371" t="s">
        <v>57</v>
      </c>
      <c r="N43" s="371"/>
      <c r="O43" s="371" t="s">
        <v>57</v>
      </c>
      <c r="P43" s="371" t="s">
        <v>57</v>
      </c>
      <c r="Q43" s="371" t="s">
        <v>57</v>
      </c>
      <c r="R43" s="371" t="s">
        <v>57</v>
      </c>
      <c r="S43" s="371" t="s">
        <v>57</v>
      </c>
      <c r="T43" s="371" t="s">
        <v>57</v>
      </c>
      <c r="U43" s="371" t="s">
        <v>57</v>
      </c>
      <c r="V43" s="375" t="n">
        <v>1</v>
      </c>
      <c r="W43" s="389" t="s">
        <v>350</v>
      </c>
    </row>
    <row r="44" customFormat="false" ht="12" hidden="false" customHeight="true" outlineLevel="0" collapsed="false">
      <c r="A44" s="266"/>
      <c r="B44" s="388" t="s">
        <v>351</v>
      </c>
      <c r="C44" s="374" t="n">
        <f aca="false">SUM(D44:V44)</f>
        <v>3</v>
      </c>
      <c r="D44" s="371" t="s">
        <v>57</v>
      </c>
      <c r="E44" s="371" t="n">
        <v>1</v>
      </c>
      <c r="F44" s="371" t="s">
        <v>57</v>
      </c>
      <c r="G44" s="371" t="s">
        <v>57</v>
      </c>
      <c r="H44" s="371"/>
      <c r="I44" s="371" t="s">
        <v>57</v>
      </c>
      <c r="J44" s="371" t="n">
        <v>1</v>
      </c>
      <c r="K44" s="371" t="s">
        <v>57</v>
      </c>
      <c r="L44" s="371" t="s">
        <v>57</v>
      </c>
      <c r="M44" s="371" t="s">
        <v>57</v>
      </c>
      <c r="N44" s="371"/>
      <c r="O44" s="371" t="s">
        <v>57</v>
      </c>
      <c r="P44" s="371" t="s">
        <v>57</v>
      </c>
      <c r="Q44" s="371" t="s">
        <v>57</v>
      </c>
      <c r="R44" s="371" t="s">
        <v>57</v>
      </c>
      <c r="S44" s="371" t="s">
        <v>57</v>
      </c>
      <c r="T44" s="371" t="s">
        <v>57</v>
      </c>
      <c r="U44" s="371" t="s">
        <v>57</v>
      </c>
      <c r="V44" s="375" t="n">
        <v>1</v>
      </c>
      <c r="W44" s="389" t="s">
        <v>352</v>
      </c>
    </row>
    <row r="45" customFormat="false" ht="12" hidden="false" customHeight="true" outlineLevel="0" collapsed="false">
      <c r="A45" s="266"/>
      <c r="B45" s="388" t="s">
        <v>353</v>
      </c>
      <c r="C45" s="374" t="n">
        <f aca="false">SUM(D45:V45)</f>
        <v>3</v>
      </c>
      <c r="D45" s="371" t="n">
        <v>1</v>
      </c>
      <c r="E45" s="371" t="s">
        <v>57</v>
      </c>
      <c r="F45" s="371" t="s">
        <v>57</v>
      </c>
      <c r="G45" s="371" t="n">
        <v>2</v>
      </c>
      <c r="H45" s="371" t="s">
        <v>57</v>
      </c>
      <c r="I45" s="371" t="s">
        <v>57</v>
      </c>
      <c r="J45" s="371" t="s">
        <v>57</v>
      </c>
      <c r="K45" s="371" t="s">
        <v>57</v>
      </c>
      <c r="L45" s="371" t="s">
        <v>57</v>
      </c>
      <c r="M45" s="371" t="s">
        <v>57</v>
      </c>
      <c r="N45" s="371"/>
      <c r="O45" s="371" t="s">
        <v>57</v>
      </c>
      <c r="P45" s="371" t="s">
        <v>57</v>
      </c>
      <c r="Q45" s="371" t="s">
        <v>57</v>
      </c>
      <c r="R45" s="371" t="s">
        <v>57</v>
      </c>
      <c r="S45" s="371" t="s">
        <v>57</v>
      </c>
      <c r="T45" s="371" t="s">
        <v>57</v>
      </c>
      <c r="U45" s="371" t="s">
        <v>57</v>
      </c>
      <c r="V45" s="371" t="s">
        <v>57</v>
      </c>
      <c r="W45" s="389" t="s">
        <v>354</v>
      </c>
    </row>
    <row r="46" customFormat="false" ht="12" hidden="false" customHeight="true" outlineLevel="0" collapsed="false">
      <c r="A46" s="266"/>
      <c r="B46" s="388" t="s">
        <v>355</v>
      </c>
      <c r="C46" s="374" t="n">
        <f aca="false">SUM(D46:V46)</f>
        <v>1</v>
      </c>
      <c r="D46" s="371" t="s">
        <v>57</v>
      </c>
      <c r="E46" s="371" t="s">
        <v>57</v>
      </c>
      <c r="F46" s="371" t="s">
        <v>57</v>
      </c>
      <c r="G46" s="371" t="s">
        <v>57</v>
      </c>
      <c r="H46" s="371" t="s">
        <v>57</v>
      </c>
      <c r="I46" s="371" t="s">
        <v>57</v>
      </c>
      <c r="J46" s="371" t="s">
        <v>57</v>
      </c>
      <c r="K46" s="371" t="s">
        <v>57</v>
      </c>
      <c r="L46" s="371" t="s">
        <v>57</v>
      </c>
      <c r="M46" s="371" t="s">
        <v>57</v>
      </c>
      <c r="N46" s="371"/>
      <c r="O46" s="371" t="s">
        <v>57</v>
      </c>
      <c r="P46" s="371" t="s">
        <v>57</v>
      </c>
      <c r="Q46" s="371" t="s">
        <v>57</v>
      </c>
      <c r="R46" s="371" t="s">
        <v>57</v>
      </c>
      <c r="S46" s="371" t="n">
        <v>1</v>
      </c>
      <c r="T46" s="371" t="s">
        <v>57</v>
      </c>
      <c r="U46" s="371" t="s">
        <v>57</v>
      </c>
      <c r="V46" s="371" t="s">
        <v>57</v>
      </c>
      <c r="W46" s="389" t="s">
        <v>356</v>
      </c>
    </row>
    <row r="47" customFormat="false" ht="12" hidden="false" customHeight="true" outlineLevel="0" collapsed="false">
      <c r="A47" s="266"/>
      <c r="B47" s="388" t="s">
        <v>357</v>
      </c>
      <c r="C47" s="374" t="n">
        <f aca="false">SUM(D47:V47)</f>
        <v>2</v>
      </c>
      <c r="D47" s="371" t="n">
        <v>1</v>
      </c>
      <c r="E47" s="371" t="s">
        <v>57</v>
      </c>
      <c r="F47" s="371" t="s">
        <v>57</v>
      </c>
      <c r="G47" s="371" t="s">
        <v>57</v>
      </c>
      <c r="H47" s="371" t="s">
        <v>57</v>
      </c>
      <c r="I47" s="371" t="s">
        <v>57</v>
      </c>
      <c r="J47" s="371" t="s">
        <v>57</v>
      </c>
      <c r="K47" s="371" t="s">
        <v>57</v>
      </c>
      <c r="L47" s="371" t="s">
        <v>57</v>
      </c>
      <c r="M47" s="371" t="s">
        <v>57</v>
      </c>
      <c r="N47" s="371"/>
      <c r="O47" s="371" t="s">
        <v>57</v>
      </c>
      <c r="P47" s="371" t="s">
        <v>57</v>
      </c>
      <c r="Q47" s="371" t="s">
        <v>57</v>
      </c>
      <c r="R47" s="371" t="s">
        <v>57</v>
      </c>
      <c r="S47" s="371" t="n">
        <v>1</v>
      </c>
      <c r="T47" s="371" t="s">
        <v>57</v>
      </c>
      <c r="U47" s="371" t="s">
        <v>57</v>
      </c>
      <c r="V47" s="371" t="s">
        <v>57</v>
      </c>
      <c r="W47" s="389" t="s">
        <v>358</v>
      </c>
    </row>
    <row r="48" customFormat="false" ht="12" hidden="false" customHeight="true" outlineLevel="0" collapsed="false">
      <c r="A48" s="253"/>
      <c r="B48" s="388" t="s">
        <v>359</v>
      </c>
      <c r="C48" s="371" t="s">
        <v>57</v>
      </c>
      <c r="D48" s="371" t="s">
        <v>57</v>
      </c>
      <c r="E48" s="371" t="s">
        <v>57</v>
      </c>
      <c r="F48" s="371" t="s">
        <v>57</v>
      </c>
      <c r="G48" s="371" t="s">
        <v>57</v>
      </c>
      <c r="H48" s="371" t="s">
        <v>57</v>
      </c>
      <c r="I48" s="371" t="s">
        <v>57</v>
      </c>
      <c r="J48" s="371" t="s">
        <v>57</v>
      </c>
      <c r="K48" s="371" t="s">
        <v>57</v>
      </c>
      <c r="L48" s="371" t="s">
        <v>57</v>
      </c>
      <c r="M48" s="371" t="s">
        <v>57</v>
      </c>
      <c r="N48" s="371"/>
      <c r="O48" s="371" t="s">
        <v>57</v>
      </c>
      <c r="P48" s="371" t="s">
        <v>57</v>
      </c>
      <c r="Q48" s="371" t="s">
        <v>57</v>
      </c>
      <c r="R48" s="371" t="s">
        <v>57</v>
      </c>
      <c r="S48" s="371" t="s">
        <v>57</v>
      </c>
      <c r="T48" s="371" t="s">
        <v>57</v>
      </c>
      <c r="U48" s="371" t="s">
        <v>57</v>
      </c>
      <c r="V48" s="371" t="s">
        <v>57</v>
      </c>
      <c r="W48" s="389" t="s">
        <v>360</v>
      </c>
    </row>
    <row r="49" customFormat="false" ht="12" hidden="false" customHeight="true" outlineLevel="0" collapsed="false">
      <c r="A49" s="253"/>
      <c r="B49" s="388" t="s">
        <v>361</v>
      </c>
      <c r="C49" s="396" t="n">
        <f aca="false">SUM(D49:V49)</f>
        <v>1</v>
      </c>
      <c r="D49" s="397" t="n">
        <v>1</v>
      </c>
      <c r="E49" s="371" t="s">
        <v>57</v>
      </c>
      <c r="F49" s="371" t="s">
        <v>57</v>
      </c>
      <c r="G49" s="371" t="s">
        <v>57</v>
      </c>
      <c r="H49" s="371" t="s">
        <v>57</v>
      </c>
      <c r="I49" s="371" t="s">
        <v>57</v>
      </c>
      <c r="J49" s="371" t="s">
        <v>57</v>
      </c>
      <c r="K49" s="371" t="s">
        <v>57</v>
      </c>
      <c r="L49" s="371" t="s">
        <v>57</v>
      </c>
      <c r="M49" s="371" t="s">
        <v>57</v>
      </c>
      <c r="N49" s="397"/>
      <c r="O49" s="371" t="s">
        <v>57</v>
      </c>
      <c r="P49" s="371" t="s">
        <v>57</v>
      </c>
      <c r="Q49" s="371" t="s">
        <v>57</v>
      </c>
      <c r="R49" s="371" t="s">
        <v>57</v>
      </c>
      <c r="S49" s="371" t="s">
        <v>57</v>
      </c>
      <c r="T49" s="371" t="s">
        <v>57</v>
      </c>
      <c r="U49" s="371" t="s">
        <v>57</v>
      </c>
      <c r="V49" s="371"/>
      <c r="W49" s="398"/>
      <c r="X49" s="399"/>
    </row>
    <row r="50" customFormat="false" ht="3" hidden="false" customHeight="true" outlineLevel="0" collapsed="false">
      <c r="A50" s="400"/>
      <c r="B50" s="401"/>
      <c r="C50" s="402"/>
      <c r="D50" s="402"/>
      <c r="E50" s="402"/>
      <c r="F50" s="402"/>
      <c r="G50" s="402"/>
      <c r="H50" s="402"/>
      <c r="I50" s="402"/>
      <c r="J50" s="402"/>
      <c r="K50" s="402"/>
      <c r="L50" s="402"/>
      <c r="M50" s="402"/>
      <c r="N50" s="326"/>
      <c r="O50" s="402"/>
      <c r="P50" s="402"/>
      <c r="Q50" s="325"/>
      <c r="R50" s="325"/>
      <c r="S50" s="325"/>
      <c r="T50" s="325"/>
      <c r="U50" s="402"/>
      <c r="V50" s="398"/>
      <c r="W50" s="398"/>
      <c r="X50" s="399"/>
    </row>
    <row r="51" customFormat="false" ht="3" hidden="false" customHeight="true" outlineLevel="0" collapsed="false">
      <c r="A51" s="253"/>
      <c r="B51" s="403"/>
      <c r="C51" s="404"/>
      <c r="D51" s="404"/>
      <c r="E51" s="404"/>
      <c r="F51" s="404"/>
      <c r="G51" s="404"/>
      <c r="H51" s="404"/>
      <c r="I51" s="404"/>
      <c r="J51" s="404"/>
      <c r="K51" s="404"/>
      <c r="L51" s="404"/>
      <c r="M51" s="404"/>
      <c r="N51" s="326"/>
      <c r="O51" s="326"/>
      <c r="P51" s="326"/>
      <c r="Q51" s="326"/>
      <c r="R51" s="326"/>
      <c r="S51" s="326"/>
      <c r="T51" s="326"/>
      <c r="U51" s="326"/>
      <c r="V51" s="266"/>
      <c r="W51" s="405"/>
      <c r="X51" s="266"/>
    </row>
    <row r="52" s="338" customFormat="true" ht="12.95" hidden="false" customHeight="true" outlineLevel="0" collapsed="false">
      <c r="A52" s="406" t="s">
        <v>229</v>
      </c>
      <c r="B52" s="407"/>
      <c r="C52" s="408"/>
      <c r="D52" s="408"/>
      <c r="E52" s="404"/>
      <c r="F52" s="404"/>
      <c r="G52" s="404"/>
      <c r="H52" s="404"/>
      <c r="I52" s="404"/>
      <c r="J52" s="404"/>
      <c r="K52" s="404"/>
      <c r="L52" s="404"/>
      <c r="M52" s="404"/>
      <c r="N52" s="409"/>
      <c r="O52" s="410" t="s">
        <v>82</v>
      </c>
      <c r="P52" s="404"/>
      <c r="Q52" s="404"/>
      <c r="R52" s="404"/>
      <c r="S52" s="404"/>
      <c r="T52" s="404"/>
      <c r="U52" s="404"/>
      <c r="V52" s="411"/>
      <c r="W52" s="412"/>
    </row>
    <row r="53" s="183" customFormat="true" ht="13.5" hidden="false" customHeight="true" outlineLevel="0" collapsed="false">
      <c r="A53" s="178" t="s">
        <v>0</v>
      </c>
      <c r="B53" s="179"/>
      <c r="C53" s="179"/>
      <c r="D53" s="179"/>
      <c r="E53" s="180"/>
      <c r="F53" s="180"/>
      <c r="G53" s="180"/>
      <c r="H53" s="180"/>
      <c r="I53" s="180"/>
      <c r="J53" s="181"/>
      <c r="K53" s="180"/>
      <c r="L53" s="180"/>
      <c r="M53" s="180"/>
      <c r="N53" s="180"/>
      <c r="O53" s="180"/>
      <c r="P53" s="180"/>
      <c r="Q53" s="180"/>
      <c r="R53" s="180"/>
      <c r="S53" s="180"/>
      <c r="T53" s="180"/>
      <c r="U53" s="182" t="s">
        <v>1</v>
      </c>
      <c r="W53" s="413"/>
    </row>
    <row r="54" s="341" customFormat="true" ht="18.75" hidden="false" customHeight="false" outlineLevel="0" collapsed="false">
      <c r="A54" s="339" t="s">
        <v>362</v>
      </c>
      <c r="B54" s="339"/>
      <c r="C54" s="339"/>
      <c r="D54" s="339"/>
      <c r="E54" s="339"/>
      <c r="F54" s="339"/>
      <c r="G54" s="339"/>
      <c r="H54" s="339"/>
      <c r="I54" s="339"/>
      <c r="J54" s="339"/>
      <c r="K54" s="339"/>
      <c r="L54" s="339"/>
      <c r="M54" s="339"/>
      <c r="N54" s="340"/>
      <c r="O54" s="269" t="s">
        <v>363</v>
      </c>
      <c r="P54" s="269"/>
      <c r="Q54" s="269"/>
      <c r="R54" s="269"/>
      <c r="S54" s="269"/>
      <c r="T54" s="269"/>
      <c r="U54" s="269"/>
      <c r="V54" s="269"/>
      <c r="W54" s="269"/>
    </row>
    <row r="55" s="419" customFormat="true" ht="10.5" hidden="false" customHeight="false" outlineLevel="0" collapsed="false">
      <c r="A55" s="414"/>
      <c r="B55" s="415"/>
      <c r="C55" s="415"/>
      <c r="D55" s="415"/>
      <c r="E55" s="415"/>
      <c r="F55" s="415"/>
      <c r="G55" s="415"/>
      <c r="H55" s="415"/>
      <c r="I55" s="415"/>
      <c r="J55" s="415"/>
      <c r="K55" s="415"/>
      <c r="L55" s="416"/>
      <c r="M55" s="415"/>
      <c r="N55" s="417"/>
      <c r="O55" s="415"/>
      <c r="P55" s="415"/>
      <c r="Q55" s="415"/>
      <c r="R55" s="415"/>
      <c r="S55" s="415"/>
      <c r="T55" s="415"/>
      <c r="U55" s="415"/>
      <c r="V55" s="415"/>
      <c r="W55" s="418"/>
    </row>
    <row r="56" s="338" customFormat="true" ht="12.75" hidden="false" customHeight="false" outlineLevel="0" collapsed="false">
      <c r="A56" s="343" t="s">
        <v>4</v>
      </c>
      <c r="B56" s="344"/>
      <c r="C56" s="344"/>
      <c r="D56" s="344"/>
      <c r="E56" s="344"/>
      <c r="F56" s="344"/>
      <c r="G56" s="344"/>
      <c r="H56" s="344"/>
      <c r="I56" s="344"/>
      <c r="J56" s="344"/>
      <c r="K56" s="344"/>
      <c r="L56" s="344"/>
      <c r="M56" s="344"/>
      <c r="N56" s="331"/>
      <c r="O56" s="344"/>
      <c r="P56" s="344"/>
      <c r="Q56" s="344"/>
      <c r="R56" s="345"/>
      <c r="S56" s="344"/>
      <c r="T56" s="344"/>
      <c r="U56" s="344"/>
      <c r="V56" s="344"/>
      <c r="W56" s="420"/>
      <c r="X56" s="345" t="s">
        <v>5</v>
      </c>
    </row>
    <row r="57" s="422" customFormat="true" ht="15.75" hidden="false" customHeight="true" outlineLevel="0" collapsed="false">
      <c r="A57" s="421"/>
      <c r="C57" s="423" t="s">
        <v>233</v>
      </c>
      <c r="D57" s="424" t="s">
        <v>234</v>
      </c>
      <c r="E57" s="423" t="s">
        <v>235</v>
      </c>
      <c r="F57" s="423" t="s">
        <v>236</v>
      </c>
      <c r="G57" s="423" t="s">
        <v>237</v>
      </c>
      <c r="H57" s="423" t="s">
        <v>238</v>
      </c>
      <c r="I57" s="423" t="s">
        <v>239</v>
      </c>
      <c r="J57" s="423" t="s">
        <v>240</v>
      </c>
      <c r="K57" s="424" t="s">
        <v>241</v>
      </c>
      <c r="L57" s="424" t="s">
        <v>242</v>
      </c>
      <c r="M57" s="423" t="s">
        <v>243</v>
      </c>
      <c r="N57" s="425"/>
      <c r="O57" s="423" t="s">
        <v>244</v>
      </c>
      <c r="P57" s="424" t="s">
        <v>245</v>
      </c>
      <c r="Q57" s="424" t="s">
        <v>246</v>
      </c>
      <c r="R57" s="424" t="s">
        <v>247</v>
      </c>
      <c r="S57" s="424" t="s">
        <v>248</v>
      </c>
      <c r="T57" s="424" t="s">
        <v>249</v>
      </c>
      <c r="U57" s="424" t="s">
        <v>250</v>
      </c>
      <c r="V57" s="426" t="s">
        <v>251</v>
      </c>
      <c r="W57" s="427"/>
    </row>
    <row r="58" s="338" customFormat="true" ht="12" hidden="false" customHeight="false" outlineLevel="0" collapsed="false">
      <c r="A58" s="428" t="s">
        <v>15</v>
      </c>
      <c r="B58" s="428"/>
      <c r="C58" s="429"/>
      <c r="D58" s="430"/>
      <c r="E58" s="431"/>
      <c r="F58" s="431"/>
      <c r="G58" s="432" t="s">
        <v>252</v>
      </c>
      <c r="H58" s="433"/>
      <c r="I58" s="429"/>
      <c r="J58" s="429"/>
      <c r="K58" s="434"/>
      <c r="L58" s="434" t="s">
        <v>253</v>
      </c>
      <c r="M58" s="431"/>
      <c r="N58" s="435"/>
      <c r="O58" s="431"/>
      <c r="P58" s="434" t="s">
        <v>254</v>
      </c>
      <c r="Q58" s="430"/>
      <c r="R58" s="430"/>
      <c r="S58" s="430"/>
      <c r="T58" s="430"/>
      <c r="U58" s="430"/>
      <c r="V58" s="430"/>
      <c r="W58" s="405" t="s">
        <v>28</v>
      </c>
    </row>
    <row r="59" s="338" customFormat="true" ht="12" hidden="false" customHeight="false" outlineLevel="0" collapsed="false">
      <c r="A59" s="428" t="s">
        <v>255</v>
      </c>
      <c r="B59" s="428"/>
      <c r="C59" s="433"/>
      <c r="D59" s="434"/>
      <c r="E59" s="436" t="s">
        <v>256</v>
      </c>
      <c r="F59" s="429" t="s">
        <v>257</v>
      </c>
      <c r="G59" s="429" t="s">
        <v>258</v>
      </c>
      <c r="H59" s="433"/>
      <c r="I59" s="429" t="s">
        <v>259</v>
      </c>
      <c r="J59" s="429" t="s">
        <v>260</v>
      </c>
      <c r="K59" s="434" t="s">
        <v>261</v>
      </c>
      <c r="L59" s="434" t="s">
        <v>262</v>
      </c>
      <c r="M59" s="429" t="s">
        <v>263</v>
      </c>
      <c r="N59" s="435"/>
      <c r="O59" s="429" t="s">
        <v>264</v>
      </c>
      <c r="P59" s="434" t="s">
        <v>265</v>
      </c>
      <c r="Q59" s="434" t="s">
        <v>266</v>
      </c>
      <c r="R59" s="434" t="s">
        <v>267</v>
      </c>
      <c r="S59" s="434"/>
      <c r="T59" s="434"/>
      <c r="U59" s="434" t="s">
        <v>268</v>
      </c>
      <c r="V59" s="430"/>
      <c r="W59" s="405" t="s">
        <v>269</v>
      </c>
    </row>
    <row r="60" s="338" customFormat="true" ht="12" hidden="false" customHeight="false" outlineLevel="0" collapsed="false">
      <c r="A60" s="437"/>
      <c r="B60" s="393"/>
      <c r="C60" s="438" t="s">
        <v>47</v>
      </c>
      <c r="D60" s="439" t="s">
        <v>270</v>
      </c>
      <c r="E60" s="440" t="s">
        <v>271</v>
      </c>
      <c r="F60" s="438" t="s">
        <v>272</v>
      </c>
      <c r="G60" s="438" t="s">
        <v>273</v>
      </c>
      <c r="H60" s="438" t="s">
        <v>274</v>
      </c>
      <c r="I60" s="438" t="s">
        <v>275</v>
      </c>
      <c r="J60" s="438" t="s">
        <v>276</v>
      </c>
      <c r="K60" s="439" t="s">
        <v>277</v>
      </c>
      <c r="L60" s="439" t="s">
        <v>278</v>
      </c>
      <c r="M60" s="438" t="s">
        <v>279</v>
      </c>
      <c r="N60" s="435"/>
      <c r="O60" s="441" t="s">
        <v>280</v>
      </c>
      <c r="P60" s="439" t="s">
        <v>281</v>
      </c>
      <c r="Q60" s="439" t="s">
        <v>282</v>
      </c>
      <c r="R60" s="439" t="s">
        <v>283</v>
      </c>
      <c r="S60" s="439" t="s">
        <v>284</v>
      </c>
      <c r="T60" s="439" t="s">
        <v>285</v>
      </c>
      <c r="U60" s="439" t="s">
        <v>286</v>
      </c>
      <c r="V60" s="439" t="s">
        <v>287</v>
      </c>
      <c r="W60" s="442"/>
      <c r="X60" s="393"/>
    </row>
    <row r="61" customFormat="false" ht="14.1" hidden="false" customHeight="true" outlineLevel="0" collapsed="false">
      <c r="A61" s="337"/>
      <c r="B61" s="388" t="s">
        <v>364</v>
      </c>
      <c r="C61" s="443" t="n">
        <f aca="false">SUM(D61:V61)</f>
        <v>12</v>
      </c>
      <c r="D61" s="444" t="n">
        <v>7</v>
      </c>
      <c r="E61" s="444" t="s">
        <v>57</v>
      </c>
      <c r="F61" s="444" t="s">
        <v>57</v>
      </c>
      <c r="G61" s="444" t="n">
        <v>1</v>
      </c>
      <c r="H61" s="444" t="n">
        <v>2</v>
      </c>
      <c r="I61" s="444" t="s">
        <v>57</v>
      </c>
      <c r="J61" s="444" t="s">
        <v>57</v>
      </c>
      <c r="K61" s="444" t="s">
        <v>57</v>
      </c>
      <c r="L61" s="444" t="n">
        <v>1</v>
      </c>
      <c r="M61" s="444" t="s">
        <v>57</v>
      </c>
      <c r="N61" s="444"/>
      <c r="O61" s="444" t="s">
        <v>57</v>
      </c>
      <c r="P61" s="444" t="s">
        <v>57</v>
      </c>
      <c r="Q61" s="444" t="s">
        <v>57</v>
      </c>
      <c r="R61" s="444" t="s">
        <v>57</v>
      </c>
      <c r="S61" s="444"/>
      <c r="T61" s="444" t="s">
        <v>57</v>
      </c>
      <c r="U61" s="444" t="s">
        <v>57</v>
      </c>
      <c r="V61" s="445" t="n">
        <v>1</v>
      </c>
      <c r="W61" s="446" t="s">
        <v>365</v>
      </c>
    </row>
    <row r="62" customFormat="false" ht="12" hidden="false" customHeight="true" outlineLevel="0" collapsed="false">
      <c r="A62" s="337"/>
      <c r="B62" s="388" t="s">
        <v>366</v>
      </c>
      <c r="C62" s="447" t="n">
        <f aca="false">SUM(D62:V62)</f>
        <v>14</v>
      </c>
      <c r="D62" s="448" t="n">
        <v>6</v>
      </c>
      <c r="E62" s="448" t="n">
        <v>2</v>
      </c>
      <c r="F62" s="444" t="s">
        <v>57</v>
      </c>
      <c r="G62" s="448" t="n">
        <v>1</v>
      </c>
      <c r="H62" s="444" t="s">
        <v>57</v>
      </c>
      <c r="I62" s="444" t="s">
        <v>57</v>
      </c>
      <c r="J62" s="444" t="s">
        <v>57</v>
      </c>
      <c r="K62" s="444" t="s">
        <v>57</v>
      </c>
      <c r="L62" s="444" t="s">
        <v>57</v>
      </c>
      <c r="M62" s="444" t="s">
        <v>57</v>
      </c>
      <c r="N62" s="448"/>
      <c r="O62" s="444" t="s">
        <v>57</v>
      </c>
      <c r="P62" s="444" t="s">
        <v>57</v>
      </c>
      <c r="Q62" s="444" t="s">
        <v>57</v>
      </c>
      <c r="R62" s="444" t="s">
        <v>57</v>
      </c>
      <c r="S62" s="448" t="n">
        <v>3</v>
      </c>
      <c r="T62" s="444" t="s">
        <v>57</v>
      </c>
      <c r="U62" s="444" t="s">
        <v>57</v>
      </c>
      <c r="V62" s="449" t="n">
        <v>2</v>
      </c>
      <c r="W62" s="446" t="s">
        <v>367</v>
      </c>
    </row>
    <row r="63" customFormat="false" ht="12" hidden="false" customHeight="true" outlineLevel="0" collapsed="false">
      <c r="A63" s="337"/>
      <c r="B63" s="388" t="s">
        <v>368</v>
      </c>
      <c r="C63" s="447" t="n">
        <f aca="false">SUM(D63:V63)</f>
        <v>4</v>
      </c>
      <c r="D63" s="444" t="s">
        <v>57</v>
      </c>
      <c r="E63" s="444" t="s">
        <v>57</v>
      </c>
      <c r="F63" s="444" t="s">
        <v>57</v>
      </c>
      <c r="G63" s="444" t="s">
        <v>57</v>
      </c>
      <c r="H63" s="444" t="s">
        <v>57</v>
      </c>
      <c r="I63" s="444" t="s">
        <v>57</v>
      </c>
      <c r="J63" s="444" t="s">
        <v>57</v>
      </c>
      <c r="K63" s="444" t="s">
        <v>57</v>
      </c>
      <c r="L63" s="444" t="s">
        <v>57</v>
      </c>
      <c r="M63" s="444" t="s">
        <v>57</v>
      </c>
      <c r="N63" s="448"/>
      <c r="O63" s="444" t="s">
        <v>57</v>
      </c>
      <c r="P63" s="444" t="s">
        <v>57</v>
      </c>
      <c r="Q63" s="444" t="s">
        <v>57</v>
      </c>
      <c r="R63" s="444" t="s">
        <v>57</v>
      </c>
      <c r="S63" s="448"/>
      <c r="T63" s="444" t="s">
        <v>57</v>
      </c>
      <c r="U63" s="444" t="s">
        <v>57</v>
      </c>
      <c r="V63" s="449" t="n">
        <v>4</v>
      </c>
      <c r="W63" s="446" t="s">
        <v>369</v>
      </c>
    </row>
    <row r="64" customFormat="false" ht="12" hidden="false" customHeight="true" outlineLevel="0" collapsed="false">
      <c r="A64" s="253"/>
      <c r="B64" s="388" t="s">
        <v>370</v>
      </c>
      <c r="C64" s="447" t="n">
        <f aca="false">SUM(D64:V64)</f>
        <v>3</v>
      </c>
      <c r="D64" s="448" t="n">
        <v>3</v>
      </c>
      <c r="E64" s="444" t="s">
        <v>57</v>
      </c>
      <c r="F64" s="444" t="s">
        <v>57</v>
      </c>
      <c r="G64" s="444" t="s">
        <v>57</v>
      </c>
      <c r="H64" s="444" t="s">
        <v>57</v>
      </c>
      <c r="I64" s="444" t="s">
        <v>57</v>
      </c>
      <c r="J64" s="444" t="s">
        <v>57</v>
      </c>
      <c r="K64" s="444" t="s">
        <v>57</v>
      </c>
      <c r="L64" s="444" t="s">
        <v>57</v>
      </c>
      <c r="M64" s="444" t="s">
        <v>57</v>
      </c>
      <c r="N64" s="448"/>
      <c r="O64" s="444" t="s">
        <v>57</v>
      </c>
      <c r="P64" s="444" t="s">
        <v>57</v>
      </c>
      <c r="Q64" s="444" t="s">
        <v>57</v>
      </c>
      <c r="R64" s="444" t="s">
        <v>57</v>
      </c>
      <c r="S64" s="444" t="s">
        <v>57</v>
      </c>
      <c r="T64" s="444" t="s">
        <v>57</v>
      </c>
      <c r="U64" s="444" t="s">
        <v>57</v>
      </c>
      <c r="V64" s="444" t="s">
        <v>57</v>
      </c>
      <c r="W64" s="446" t="s">
        <v>371</v>
      </c>
    </row>
    <row r="65" customFormat="false" ht="12" hidden="false" customHeight="true" outlineLevel="0" collapsed="false">
      <c r="A65" s="253"/>
      <c r="B65" s="388" t="s">
        <v>372</v>
      </c>
      <c r="C65" s="447" t="n">
        <f aca="false">SUM(D65:V65)</f>
        <v>8</v>
      </c>
      <c r="D65" s="448" t="n">
        <v>5</v>
      </c>
      <c r="E65" s="448" t="n">
        <v>1</v>
      </c>
      <c r="F65" s="444" t="s">
        <v>57</v>
      </c>
      <c r="G65" s="444" t="s">
        <v>57</v>
      </c>
      <c r="H65" s="444" t="s">
        <v>57</v>
      </c>
      <c r="I65" s="444" t="s">
        <v>57</v>
      </c>
      <c r="J65" s="444" t="s">
        <v>57</v>
      </c>
      <c r="K65" s="444" t="s">
        <v>57</v>
      </c>
      <c r="L65" s="444" t="s">
        <v>57</v>
      </c>
      <c r="M65" s="444" t="s">
        <v>57</v>
      </c>
      <c r="N65" s="448"/>
      <c r="O65" s="448" t="n">
        <v>1</v>
      </c>
      <c r="P65" s="444" t="s">
        <v>57</v>
      </c>
      <c r="Q65" s="448" t="n">
        <v>1</v>
      </c>
      <c r="R65" s="444" t="s">
        <v>57</v>
      </c>
      <c r="S65" s="444" t="s">
        <v>57</v>
      </c>
      <c r="T65" s="444" t="s">
        <v>57</v>
      </c>
      <c r="U65" s="444" t="s">
        <v>57</v>
      </c>
      <c r="V65" s="444" t="s">
        <v>57</v>
      </c>
      <c r="W65" s="446" t="s">
        <v>373</v>
      </c>
    </row>
    <row r="66" customFormat="false" ht="12" hidden="false" customHeight="true" outlineLevel="0" collapsed="false">
      <c r="A66" s="253"/>
      <c r="B66" s="388" t="s">
        <v>374</v>
      </c>
      <c r="C66" s="447" t="n">
        <f aca="false">SUM(D66:V66)</f>
        <v>8</v>
      </c>
      <c r="D66" s="448" t="n">
        <v>6</v>
      </c>
      <c r="E66" s="448"/>
      <c r="F66" s="444" t="s">
        <v>57</v>
      </c>
      <c r="G66" s="444" t="s">
        <v>57</v>
      </c>
      <c r="H66" s="444" t="s">
        <v>57</v>
      </c>
      <c r="I66" s="444" t="s">
        <v>57</v>
      </c>
      <c r="J66" s="444" t="s">
        <v>57</v>
      </c>
      <c r="K66" s="444" t="s">
        <v>57</v>
      </c>
      <c r="L66" s="444" t="s">
        <v>57</v>
      </c>
      <c r="M66" s="444" t="s">
        <v>57</v>
      </c>
      <c r="N66" s="448"/>
      <c r="O66" s="444" t="s">
        <v>57</v>
      </c>
      <c r="P66" s="444" t="s">
        <v>57</v>
      </c>
      <c r="Q66" s="448"/>
      <c r="R66" s="444" t="s">
        <v>57</v>
      </c>
      <c r="S66" s="444" t="s">
        <v>57</v>
      </c>
      <c r="T66" s="444" t="s">
        <v>57</v>
      </c>
      <c r="U66" s="448" t="n">
        <v>1</v>
      </c>
      <c r="V66" s="449" t="n">
        <v>1</v>
      </c>
      <c r="W66" s="446" t="s">
        <v>375</v>
      </c>
    </row>
    <row r="67" customFormat="false" ht="12" hidden="false" customHeight="true" outlineLevel="0" collapsed="false">
      <c r="A67" s="266"/>
      <c r="B67" s="388" t="s">
        <v>376</v>
      </c>
      <c r="C67" s="444" t="s">
        <v>57</v>
      </c>
      <c r="D67" s="444" t="s">
        <v>57</v>
      </c>
      <c r="E67" s="444" t="s">
        <v>57</v>
      </c>
      <c r="F67" s="444" t="s">
        <v>57</v>
      </c>
      <c r="G67" s="444" t="s">
        <v>57</v>
      </c>
      <c r="H67" s="444" t="s">
        <v>57</v>
      </c>
      <c r="I67" s="444" t="s">
        <v>57</v>
      </c>
      <c r="J67" s="444" t="s">
        <v>57</v>
      </c>
      <c r="K67" s="444" t="s">
        <v>57</v>
      </c>
      <c r="L67" s="444" t="s">
        <v>57</v>
      </c>
      <c r="M67" s="444" t="s">
        <v>57</v>
      </c>
      <c r="N67" s="448"/>
      <c r="O67" s="444" t="s">
        <v>57</v>
      </c>
      <c r="P67" s="444" t="s">
        <v>57</v>
      </c>
      <c r="Q67" s="444" t="s">
        <v>57</v>
      </c>
      <c r="R67" s="444" t="s">
        <v>57</v>
      </c>
      <c r="S67" s="444" t="s">
        <v>57</v>
      </c>
      <c r="T67" s="444" t="s">
        <v>57</v>
      </c>
      <c r="U67" s="444" t="s">
        <v>57</v>
      </c>
      <c r="V67" s="444" t="s">
        <v>57</v>
      </c>
      <c r="W67" s="446" t="s">
        <v>377</v>
      </c>
    </row>
    <row r="68" customFormat="false" ht="12" hidden="false" customHeight="true" outlineLevel="0" collapsed="false">
      <c r="A68" s="266"/>
      <c r="B68" s="388" t="s">
        <v>378</v>
      </c>
      <c r="C68" s="447" t="n">
        <f aca="false">SUM(D68:V68)</f>
        <v>7</v>
      </c>
      <c r="D68" s="448" t="n">
        <v>7</v>
      </c>
      <c r="E68" s="444" t="s">
        <v>57</v>
      </c>
      <c r="F68" s="444" t="s">
        <v>57</v>
      </c>
      <c r="G68" s="444" t="s">
        <v>57</v>
      </c>
      <c r="H68" s="444" t="s">
        <v>57</v>
      </c>
      <c r="I68" s="444" t="s">
        <v>57</v>
      </c>
      <c r="J68" s="444" t="s">
        <v>57</v>
      </c>
      <c r="K68" s="444" t="s">
        <v>57</v>
      </c>
      <c r="L68" s="444" t="s">
        <v>57</v>
      </c>
      <c r="M68" s="444" t="s">
        <v>57</v>
      </c>
      <c r="N68" s="448"/>
      <c r="O68" s="444" t="s">
        <v>57</v>
      </c>
      <c r="P68" s="444" t="s">
        <v>57</v>
      </c>
      <c r="Q68" s="444" t="s">
        <v>57</v>
      </c>
      <c r="R68" s="444" t="s">
        <v>57</v>
      </c>
      <c r="S68" s="444" t="s">
        <v>57</v>
      </c>
      <c r="T68" s="444" t="s">
        <v>57</v>
      </c>
      <c r="U68" s="444" t="s">
        <v>57</v>
      </c>
      <c r="V68" s="444" t="s">
        <v>57</v>
      </c>
      <c r="W68" s="446" t="s">
        <v>379</v>
      </c>
    </row>
    <row r="69" customFormat="false" ht="12" hidden="false" customHeight="true" outlineLevel="0" collapsed="false">
      <c r="A69" s="266"/>
      <c r="B69" s="388" t="s">
        <v>380</v>
      </c>
      <c r="C69" s="444" t="s">
        <v>57</v>
      </c>
      <c r="D69" s="444" t="s">
        <v>57</v>
      </c>
      <c r="E69" s="444" t="s">
        <v>57</v>
      </c>
      <c r="F69" s="444" t="s">
        <v>57</v>
      </c>
      <c r="G69" s="444" t="s">
        <v>57</v>
      </c>
      <c r="H69" s="444" t="s">
        <v>57</v>
      </c>
      <c r="I69" s="444" t="s">
        <v>57</v>
      </c>
      <c r="J69" s="444" t="s">
        <v>57</v>
      </c>
      <c r="K69" s="444" t="s">
        <v>57</v>
      </c>
      <c r="L69" s="444" t="s">
        <v>57</v>
      </c>
      <c r="M69" s="444" t="s">
        <v>57</v>
      </c>
      <c r="N69" s="448"/>
      <c r="O69" s="444" t="s">
        <v>57</v>
      </c>
      <c r="P69" s="444" t="s">
        <v>57</v>
      </c>
      <c r="Q69" s="444" t="s">
        <v>57</v>
      </c>
      <c r="R69" s="444" t="s">
        <v>57</v>
      </c>
      <c r="S69" s="444" t="s">
        <v>57</v>
      </c>
      <c r="T69" s="444" t="s">
        <v>57</v>
      </c>
      <c r="U69" s="444" t="s">
        <v>57</v>
      </c>
      <c r="V69" s="444" t="s">
        <v>57</v>
      </c>
      <c r="W69" s="446" t="s">
        <v>342</v>
      </c>
    </row>
    <row r="70" customFormat="false" ht="12" hidden="false" customHeight="true" outlineLevel="0" collapsed="false">
      <c r="A70" s="266"/>
      <c r="B70" s="388" t="s">
        <v>381</v>
      </c>
      <c r="C70" s="447" t="n">
        <f aca="false">SUM(D70:V70)</f>
        <v>2</v>
      </c>
      <c r="D70" s="448" t="n">
        <v>2</v>
      </c>
      <c r="E70" s="444" t="s">
        <v>57</v>
      </c>
      <c r="F70" s="444" t="s">
        <v>57</v>
      </c>
      <c r="G70" s="444" t="s">
        <v>57</v>
      </c>
      <c r="H70" s="444" t="s">
        <v>57</v>
      </c>
      <c r="I70" s="444" t="s">
        <v>57</v>
      </c>
      <c r="J70" s="444" t="s">
        <v>57</v>
      </c>
      <c r="K70" s="444" t="s">
        <v>57</v>
      </c>
      <c r="L70" s="444" t="s">
        <v>57</v>
      </c>
      <c r="M70" s="444" t="s">
        <v>57</v>
      </c>
      <c r="N70" s="448"/>
      <c r="O70" s="444" t="s">
        <v>57</v>
      </c>
      <c r="P70" s="444" t="s">
        <v>57</v>
      </c>
      <c r="Q70" s="444" t="s">
        <v>57</v>
      </c>
      <c r="R70" s="444" t="s">
        <v>57</v>
      </c>
      <c r="S70" s="444" t="s">
        <v>57</v>
      </c>
      <c r="T70" s="444" t="s">
        <v>57</v>
      </c>
      <c r="U70" s="444" t="s">
        <v>57</v>
      </c>
      <c r="V70" s="444" t="s">
        <v>57</v>
      </c>
      <c r="W70" s="446" t="s">
        <v>382</v>
      </c>
    </row>
    <row r="71" customFormat="false" ht="12" hidden="false" customHeight="true" outlineLevel="0" collapsed="false">
      <c r="A71" s="256"/>
      <c r="B71" s="388" t="s">
        <v>383</v>
      </c>
      <c r="C71" s="447" t="n">
        <f aca="false">SUM(D71:V71)</f>
        <v>5</v>
      </c>
      <c r="D71" s="448" t="n">
        <v>5</v>
      </c>
      <c r="E71" s="444" t="s">
        <v>57</v>
      </c>
      <c r="F71" s="444" t="s">
        <v>57</v>
      </c>
      <c r="G71" s="444" t="s">
        <v>57</v>
      </c>
      <c r="H71" s="444" t="s">
        <v>57</v>
      </c>
      <c r="I71" s="444" t="s">
        <v>57</v>
      </c>
      <c r="J71" s="444" t="s">
        <v>57</v>
      </c>
      <c r="K71" s="444" t="s">
        <v>57</v>
      </c>
      <c r="L71" s="444" t="s">
        <v>57</v>
      </c>
      <c r="M71" s="444" t="s">
        <v>57</v>
      </c>
      <c r="N71" s="448"/>
      <c r="O71" s="444" t="s">
        <v>57</v>
      </c>
      <c r="P71" s="444" t="s">
        <v>57</v>
      </c>
      <c r="Q71" s="444" t="s">
        <v>57</v>
      </c>
      <c r="R71" s="444" t="s">
        <v>57</v>
      </c>
      <c r="S71" s="444" t="s">
        <v>57</v>
      </c>
      <c r="T71" s="444" t="s">
        <v>57</v>
      </c>
      <c r="U71" s="444" t="s">
        <v>57</v>
      </c>
      <c r="V71" s="444" t="s">
        <v>57</v>
      </c>
      <c r="W71" s="446" t="s">
        <v>384</v>
      </c>
    </row>
    <row r="72" customFormat="false" ht="12" hidden="false" customHeight="true" outlineLevel="0" collapsed="false">
      <c r="A72" s="256"/>
      <c r="B72" s="388" t="s">
        <v>385</v>
      </c>
      <c r="C72" s="447" t="n">
        <f aca="false">SUM(D72:V72)</f>
        <v>4</v>
      </c>
      <c r="D72" s="444" t="s">
        <v>57</v>
      </c>
      <c r="E72" s="444" t="s">
        <v>57</v>
      </c>
      <c r="F72" s="444" t="s">
        <v>57</v>
      </c>
      <c r="G72" s="444" t="s">
        <v>57</v>
      </c>
      <c r="H72" s="444" t="s">
        <v>57</v>
      </c>
      <c r="I72" s="444" t="s">
        <v>57</v>
      </c>
      <c r="J72" s="444" t="s">
        <v>57</v>
      </c>
      <c r="K72" s="444" t="s">
        <v>57</v>
      </c>
      <c r="L72" s="444" t="s">
        <v>57</v>
      </c>
      <c r="M72" s="444" t="s">
        <v>57</v>
      </c>
      <c r="N72" s="448"/>
      <c r="O72" s="444" t="s">
        <v>57</v>
      </c>
      <c r="P72" s="444" t="s">
        <v>57</v>
      </c>
      <c r="Q72" s="444" t="s">
        <v>57</v>
      </c>
      <c r="R72" s="444" t="s">
        <v>57</v>
      </c>
      <c r="S72" s="444" t="s">
        <v>57</v>
      </c>
      <c r="T72" s="448" t="n">
        <v>3</v>
      </c>
      <c r="U72" s="444" t="s">
        <v>57</v>
      </c>
      <c r="V72" s="449" t="n">
        <v>1</v>
      </c>
      <c r="W72" s="446" t="s">
        <v>386</v>
      </c>
    </row>
    <row r="73" customFormat="false" ht="12" hidden="false" customHeight="true" outlineLevel="0" collapsed="false">
      <c r="A73" s="450" t="s">
        <v>332</v>
      </c>
      <c r="B73" s="451" t="s">
        <v>387</v>
      </c>
      <c r="C73" s="447" t="n">
        <f aca="false">SUM(D73:V73)</f>
        <v>2</v>
      </c>
      <c r="D73" s="448" t="n">
        <v>2</v>
      </c>
      <c r="E73" s="444" t="s">
        <v>57</v>
      </c>
      <c r="F73" s="444" t="s">
        <v>57</v>
      </c>
      <c r="G73" s="444" t="s">
        <v>57</v>
      </c>
      <c r="H73" s="444" t="s">
        <v>57</v>
      </c>
      <c r="I73" s="444" t="s">
        <v>57</v>
      </c>
      <c r="J73" s="444" t="s">
        <v>57</v>
      </c>
      <c r="K73" s="444" t="s">
        <v>57</v>
      </c>
      <c r="L73" s="444" t="s">
        <v>57</v>
      </c>
      <c r="M73" s="444" t="s">
        <v>57</v>
      </c>
      <c r="N73" s="448"/>
      <c r="O73" s="444" t="s">
        <v>57</v>
      </c>
      <c r="P73" s="444" t="s">
        <v>57</v>
      </c>
      <c r="Q73" s="444" t="s">
        <v>57</v>
      </c>
      <c r="R73" s="444" t="s">
        <v>57</v>
      </c>
      <c r="S73" s="444" t="s">
        <v>57</v>
      </c>
      <c r="T73" s="444" t="s">
        <v>57</v>
      </c>
      <c r="U73" s="444" t="s">
        <v>57</v>
      </c>
      <c r="V73" s="444" t="s">
        <v>57</v>
      </c>
      <c r="W73" s="446" t="s">
        <v>388</v>
      </c>
    </row>
    <row r="74" customFormat="false" ht="12" hidden="false" customHeight="true" outlineLevel="0" collapsed="false">
      <c r="A74" s="282"/>
      <c r="B74" s="451" t="s">
        <v>389</v>
      </c>
      <c r="C74" s="444" t="s">
        <v>57</v>
      </c>
      <c r="D74" s="444" t="s">
        <v>57</v>
      </c>
      <c r="E74" s="444" t="s">
        <v>57</v>
      </c>
      <c r="F74" s="444" t="s">
        <v>57</v>
      </c>
      <c r="G74" s="444" t="s">
        <v>57</v>
      </c>
      <c r="H74" s="444" t="s">
        <v>57</v>
      </c>
      <c r="I74" s="444" t="s">
        <v>57</v>
      </c>
      <c r="J74" s="444" t="s">
        <v>57</v>
      </c>
      <c r="K74" s="444" t="s">
        <v>57</v>
      </c>
      <c r="L74" s="444" t="s">
        <v>57</v>
      </c>
      <c r="M74" s="444" t="s">
        <v>57</v>
      </c>
      <c r="N74" s="448"/>
      <c r="O74" s="444" t="s">
        <v>57</v>
      </c>
      <c r="P74" s="444" t="s">
        <v>57</v>
      </c>
      <c r="Q74" s="444" t="s">
        <v>57</v>
      </c>
      <c r="R74" s="444" t="s">
        <v>57</v>
      </c>
      <c r="S74" s="444" t="s">
        <v>57</v>
      </c>
      <c r="T74" s="444" t="s">
        <v>57</v>
      </c>
      <c r="U74" s="444" t="s">
        <v>57</v>
      </c>
      <c r="V74" s="444" t="s">
        <v>57</v>
      </c>
      <c r="W74" s="446" t="s">
        <v>390</v>
      </c>
    </row>
    <row r="75" customFormat="false" ht="12" hidden="false" customHeight="true" outlineLevel="0" collapsed="false">
      <c r="A75" s="282"/>
      <c r="B75" s="451" t="s">
        <v>391</v>
      </c>
      <c r="C75" s="447" t="n">
        <f aca="false">SUM(D75:V75)</f>
        <v>9</v>
      </c>
      <c r="D75" s="448" t="n">
        <v>8</v>
      </c>
      <c r="E75" s="444" t="s">
        <v>57</v>
      </c>
      <c r="F75" s="448" t="n">
        <v>1</v>
      </c>
      <c r="G75" s="444" t="s">
        <v>57</v>
      </c>
      <c r="H75" s="444" t="s">
        <v>57</v>
      </c>
      <c r="I75" s="444" t="s">
        <v>57</v>
      </c>
      <c r="J75" s="444" t="s">
        <v>57</v>
      </c>
      <c r="K75" s="444" t="s">
        <v>57</v>
      </c>
      <c r="L75" s="444" t="s">
        <v>57</v>
      </c>
      <c r="M75" s="444" t="s">
        <v>57</v>
      </c>
      <c r="N75" s="448"/>
      <c r="O75" s="444" t="s">
        <v>57</v>
      </c>
      <c r="P75" s="444" t="s">
        <v>57</v>
      </c>
      <c r="Q75" s="444" t="s">
        <v>57</v>
      </c>
      <c r="R75" s="444" t="s">
        <v>57</v>
      </c>
      <c r="S75" s="444" t="s">
        <v>57</v>
      </c>
      <c r="T75" s="444" t="s">
        <v>57</v>
      </c>
      <c r="U75" s="444" t="s">
        <v>57</v>
      </c>
      <c r="V75" s="444" t="s">
        <v>57</v>
      </c>
      <c r="W75" s="446" t="s">
        <v>392</v>
      </c>
    </row>
    <row r="76" customFormat="false" ht="12" hidden="false" customHeight="true" outlineLevel="0" collapsed="false">
      <c r="A76" s="450" t="s">
        <v>336</v>
      </c>
      <c r="B76" s="451" t="s">
        <v>393</v>
      </c>
      <c r="C76" s="447" t="n">
        <f aca="false">SUM(D76:V76)</f>
        <v>4</v>
      </c>
      <c r="D76" s="448" t="n">
        <v>3</v>
      </c>
      <c r="E76" s="448" t="n">
        <v>1</v>
      </c>
      <c r="F76" s="444" t="s">
        <v>57</v>
      </c>
      <c r="G76" s="444" t="s">
        <v>57</v>
      </c>
      <c r="H76" s="444" t="s">
        <v>57</v>
      </c>
      <c r="I76" s="444" t="s">
        <v>57</v>
      </c>
      <c r="J76" s="444" t="s">
        <v>57</v>
      </c>
      <c r="K76" s="444" t="s">
        <v>57</v>
      </c>
      <c r="L76" s="444" t="s">
        <v>57</v>
      </c>
      <c r="M76" s="444" t="s">
        <v>57</v>
      </c>
      <c r="N76" s="448"/>
      <c r="O76" s="444" t="s">
        <v>57</v>
      </c>
      <c r="P76" s="444" t="s">
        <v>57</v>
      </c>
      <c r="Q76" s="444" t="s">
        <v>57</v>
      </c>
      <c r="R76" s="444" t="s">
        <v>57</v>
      </c>
      <c r="S76" s="444" t="s">
        <v>57</v>
      </c>
      <c r="T76" s="444" t="s">
        <v>57</v>
      </c>
      <c r="U76" s="444" t="s">
        <v>57</v>
      </c>
      <c r="V76" s="444" t="s">
        <v>57</v>
      </c>
      <c r="W76" s="446" t="s">
        <v>394</v>
      </c>
    </row>
    <row r="77" customFormat="false" ht="12" hidden="false" customHeight="true" outlineLevel="0" collapsed="false">
      <c r="A77" s="282"/>
      <c r="B77" s="451" t="s">
        <v>395</v>
      </c>
      <c r="C77" s="447" t="n">
        <f aca="false">SUM(D77:V77)</f>
        <v>2</v>
      </c>
      <c r="D77" s="444" t="s">
        <v>57</v>
      </c>
      <c r="E77" s="444" t="s">
        <v>57</v>
      </c>
      <c r="F77" s="444" t="s">
        <v>57</v>
      </c>
      <c r="G77" s="444" t="s">
        <v>57</v>
      </c>
      <c r="H77" s="444" t="s">
        <v>57</v>
      </c>
      <c r="I77" s="444" t="s">
        <v>57</v>
      </c>
      <c r="J77" s="444" t="s">
        <v>57</v>
      </c>
      <c r="K77" s="444" t="s">
        <v>57</v>
      </c>
      <c r="L77" s="444" t="s">
        <v>57</v>
      </c>
      <c r="M77" s="444" t="s">
        <v>57</v>
      </c>
      <c r="N77" s="448"/>
      <c r="O77" s="448" t="n">
        <v>2</v>
      </c>
      <c r="P77" s="444" t="s">
        <v>57</v>
      </c>
      <c r="Q77" s="444" t="s">
        <v>57</v>
      </c>
      <c r="R77" s="444" t="s">
        <v>57</v>
      </c>
      <c r="S77" s="444" t="s">
        <v>57</v>
      </c>
      <c r="T77" s="444" t="s">
        <v>57</v>
      </c>
      <c r="U77" s="444" t="s">
        <v>57</v>
      </c>
      <c r="V77" s="444" t="s">
        <v>57</v>
      </c>
      <c r="W77" s="452" t="s">
        <v>396</v>
      </c>
    </row>
    <row r="78" customFormat="false" ht="12" hidden="false" customHeight="true" outlineLevel="0" collapsed="false">
      <c r="A78" s="282"/>
      <c r="B78" s="451" t="s">
        <v>397</v>
      </c>
      <c r="C78" s="447" t="n">
        <f aca="false">SUM(D78:V78)</f>
        <v>2</v>
      </c>
      <c r="D78" s="448" t="n">
        <v>2</v>
      </c>
      <c r="E78" s="444" t="s">
        <v>57</v>
      </c>
      <c r="F78" s="444" t="s">
        <v>57</v>
      </c>
      <c r="G78" s="444" t="s">
        <v>57</v>
      </c>
      <c r="H78" s="444" t="s">
        <v>57</v>
      </c>
      <c r="I78" s="444" t="s">
        <v>57</v>
      </c>
      <c r="J78" s="444" t="s">
        <v>57</v>
      </c>
      <c r="K78" s="444" t="s">
        <v>57</v>
      </c>
      <c r="L78" s="444" t="s">
        <v>57</v>
      </c>
      <c r="M78" s="444" t="s">
        <v>57</v>
      </c>
      <c r="N78" s="448"/>
      <c r="O78" s="444" t="s">
        <v>57</v>
      </c>
      <c r="P78" s="444" t="s">
        <v>57</v>
      </c>
      <c r="Q78" s="444" t="s">
        <v>57</v>
      </c>
      <c r="R78" s="444" t="s">
        <v>57</v>
      </c>
      <c r="S78" s="444" t="s">
        <v>57</v>
      </c>
      <c r="T78" s="444" t="s">
        <v>57</v>
      </c>
      <c r="U78" s="444" t="s">
        <v>57</v>
      </c>
      <c r="V78" s="444" t="s">
        <v>57</v>
      </c>
      <c r="W78" s="446" t="s">
        <v>398</v>
      </c>
    </row>
    <row r="79" customFormat="false" ht="12" hidden="false" customHeight="true" outlineLevel="0" collapsed="false">
      <c r="A79" s="450" t="s">
        <v>304</v>
      </c>
      <c r="B79" s="451" t="s">
        <v>399</v>
      </c>
      <c r="C79" s="444" t="s">
        <v>57</v>
      </c>
      <c r="D79" s="444" t="s">
        <v>57</v>
      </c>
      <c r="E79" s="444" t="s">
        <v>57</v>
      </c>
      <c r="F79" s="444" t="s">
        <v>57</v>
      </c>
      <c r="G79" s="444" t="s">
        <v>57</v>
      </c>
      <c r="H79" s="444" t="s">
        <v>57</v>
      </c>
      <c r="I79" s="444" t="s">
        <v>57</v>
      </c>
      <c r="J79" s="444" t="s">
        <v>57</v>
      </c>
      <c r="K79" s="444" t="s">
        <v>57</v>
      </c>
      <c r="L79" s="444" t="s">
        <v>57</v>
      </c>
      <c r="M79" s="444" t="s">
        <v>57</v>
      </c>
      <c r="N79" s="448"/>
      <c r="O79" s="444" t="s">
        <v>57</v>
      </c>
      <c r="P79" s="444" t="s">
        <v>57</v>
      </c>
      <c r="Q79" s="444" t="s">
        <v>57</v>
      </c>
      <c r="R79" s="444" t="s">
        <v>57</v>
      </c>
      <c r="S79" s="444" t="s">
        <v>57</v>
      </c>
      <c r="T79" s="444" t="s">
        <v>57</v>
      </c>
      <c r="U79" s="444" t="s">
        <v>57</v>
      </c>
      <c r="V79" s="444" t="s">
        <v>57</v>
      </c>
      <c r="W79" s="446" t="s">
        <v>400</v>
      </c>
    </row>
    <row r="80" customFormat="false" ht="12" hidden="false" customHeight="true" outlineLevel="0" collapsed="false">
      <c r="A80" s="282"/>
      <c r="B80" s="451" t="s">
        <v>401</v>
      </c>
      <c r="C80" s="447" t="n">
        <f aca="false">SUM(D80:V80)</f>
        <v>2</v>
      </c>
      <c r="D80" s="444" t="s">
        <v>57</v>
      </c>
      <c r="E80" s="444" t="s">
        <v>57</v>
      </c>
      <c r="F80" s="444" t="s">
        <v>57</v>
      </c>
      <c r="G80" s="448" t="n">
        <v>2</v>
      </c>
      <c r="H80" s="444" t="s">
        <v>57</v>
      </c>
      <c r="I80" s="444" t="s">
        <v>57</v>
      </c>
      <c r="J80" s="444" t="s">
        <v>57</v>
      </c>
      <c r="K80" s="444" t="s">
        <v>57</v>
      </c>
      <c r="L80" s="444" t="s">
        <v>57</v>
      </c>
      <c r="M80" s="444" t="s">
        <v>57</v>
      </c>
      <c r="N80" s="448"/>
      <c r="O80" s="444" t="s">
        <v>57</v>
      </c>
      <c r="P80" s="444" t="s">
        <v>57</v>
      </c>
      <c r="Q80" s="444" t="s">
        <v>57</v>
      </c>
      <c r="R80" s="444" t="s">
        <v>57</v>
      </c>
      <c r="S80" s="444" t="s">
        <v>57</v>
      </c>
      <c r="T80" s="444" t="s">
        <v>57</v>
      </c>
      <c r="U80" s="444" t="s">
        <v>57</v>
      </c>
      <c r="V80" s="444" t="s">
        <v>57</v>
      </c>
      <c r="W80" s="446" t="s">
        <v>402</v>
      </c>
    </row>
    <row r="81" customFormat="false" ht="12" hidden="false" customHeight="true" outlineLevel="0" collapsed="false">
      <c r="A81" s="282"/>
      <c r="B81" s="451" t="s">
        <v>403</v>
      </c>
      <c r="C81" s="447" t="n">
        <f aca="false">SUM(D81:V81)</f>
        <v>12</v>
      </c>
      <c r="D81" s="448" t="n">
        <v>8</v>
      </c>
      <c r="E81" s="444" t="s">
        <v>57</v>
      </c>
      <c r="F81" s="444" t="s">
        <v>57</v>
      </c>
      <c r="G81" s="444" t="s">
        <v>57</v>
      </c>
      <c r="H81" s="448" t="n">
        <v>2</v>
      </c>
      <c r="I81" s="444" t="s">
        <v>57</v>
      </c>
      <c r="J81" s="444" t="s">
        <v>57</v>
      </c>
      <c r="K81" s="444" t="s">
        <v>57</v>
      </c>
      <c r="L81" s="444" t="s">
        <v>57</v>
      </c>
      <c r="M81" s="444" t="s">
        <v>57</v>
      </c>
      <c r="N81" s="448"/>
      <c r="O81" s="444" t="s">
        <v>57</v>
      </c>
      <c r="P81" s="444" t="s">
        <v>57</v>
      </c>
      <c r="Q81" s="444" t="s">
        <v>57</v>
      </c>
      <c r="R81" s="444" t="s">
        <v>57</v>
      </c>
      <c r="S81" s="448" t="n">
        <v>1</v>
      </c>
      <c r="T81" s="444" t="s">
        <v>57</v>
      </c>
      <c r="U81" s="444" t="s">
        <v>57</v>
      </c>
      <c r="V81" s="449" t="n">
        <v>1</v>
      </c>
      <c r="W81" s="446" t="s">
        <v>404</v>
      </c>
    </row>
    <row r="82" customFormat="false" ht="12" hidden="false" customHeight="true" outlineLevel="0" collapsed="false">
      <c r="A82" s="450" t="s">
        <v>309</v>
      </c>
      <c r="B82" s="451" t="s">
        <v>405</v>
      </c>
      <c r="C82" s="447" t="n">
        <f aca="false">SUM(D82:V82)</f>
        <v>1</v>
      </c>
      <c r="D82" s="444" t="s">
        <v>57</v>
      </c>
      <c r="E82" s="444" t="s">
        <v>57</v>
      </c>
      <c r="F82" s="444" t="s">
        <v>57</v>
      </c>
      <c r="G82" s="444" t="s">
        <v>57</v>
      </c>
      <c r="H82" s="444" t="s">
        <v>57</v>
      </c>
      <c r="I82" s="444" t="s">
        <v>57</v>
      </c>
      <c r="J82" s="444" t="s">
        <v>57</v>
      </c>
      <c r="K82" s="444" t="s">
        <v>57</v>
      </c>
      <c r="L82" s="444" t="s">
        <v>57</v>
      </c>
      <c r="M82" s="444" t="s">
        <v>57</v>
      </c>
      <c r="N82" s="448"/>
      <c r="O82" s="444" t="s">
        <v>57</v>
      </c>
      <c r="P82" s="444" t="s">
        <v>57</v>
      </c>
      <c r="Q82" s="444" t="s">
        <v>57</v>
      </c>
      <c r="R82" s="444" t="s">
        <v>57</v>
      </c>
      <c r="S82" s="444" t="s">
        <v>57</v>
      </c>
      <c r="T82" s="444" t="s">
        <v>57</v>
      </c>
      <c r="U82" s="448" t="n">
        <v>1</v>
      </c>
      <c r="V82" s="444" t="s">
        <v>57</v>
      </c>
      <c r="W82" s="446" t="s">
        <v>406</v>
      </c>
    </row>
    <row r="83" customFormat="false" ht="12" hidden="false" customHeight="true" outlineLevel="0" collapsed="false">
      <c r="A83" s="282"/>
      <c r="B83" s="451" t="s">
        <v>407</v>
      </c>
      <c r="C83" s="444" t="s">
        <v>57</v>
      </c>
      <c r="D83" s="444" t="s">
        <v>57</v>
      </c>
      <c r="E83" s="444" t="s">
        <v>57</v>
      </c>
      <c r="F83" s="444" t="s">
        <v>57</v>
      </c>
      <c r="G83" s="444" t="s">
        <v>57</v>
      </c>
      <c r="H83" s="444" t="s">
        <v>57</v>
      </c>
      <c r="I83" s="444" t="s">
        <v>57</v>
      </c>
      <c r="J83" s="444" t="s">
        <v>57</v>
      </c>
      <c r="K83" s="444" t="s">
        <v>57</v>
      </c>
      <c r="L83" s="444" t="s">
        <v>57</v>
      </c>
      <c r="M83" s="444" t="s">
        <v>57</v>
      </c>
      <c r="N83" s="448"/>
      <c r="O83" s="444" t="s">
        <v>57</v>
      </c>
      <c r="P83" s="444" t="s">
        <v>57</v>
      </c>
      <c r="Q83" s="444" t="s">
        <v>57</v>
      </c>
      <c r="R83" s="444" t="s">
        <v>57</v>
      </c>
      <c r="S83" s="444" t="s">
        <v>57</v>
      </c>
      <c r="T83" s="444" t="s">
        <v>57</v>
      </c>
      <c r="U83" s="444" t="s">
        <v>57</v>
      </c>
      <c r="V83" s="444" t="s">
        <v>57</v>
      </c>
      <c r="W83" s="446" t="s">
        <v>408</v>
      </c>
    </row>
    <row r="84" customFormat="false" ht="12" hidden="false" customHeight="true" outlineLevel="0" collapsed="false">
      <c r="A84" s="282"/>
      <c r="B84" s="451" t="s">
        <v>409</v>
      </c>
      <c r="C84" s="447" t="n">
        <f aca="false">SUM(D84:V84)</f>
        <v>10</v>
      </c>
      <c r="D84" s="448" t="n">
        <v>8</v>
      </c>
      <c r="E84" s="444" t="s">
        <v>57</v>
      </c>
      <c r="F84" s="444" t="s">
        <v>57</v>
      </c>
      <c r="G84" s="444" t="s">
        <v>57</v>
      </c>
      <c r="H84" s="448" t="n">
        <v>1</v>
      </c>
      <c r="I84" s="444" t="s">
        <v>57</v>
      </c>
      <c r="J84" s="444" t="s">
        <v>57</v>
      </c>
      <c r="K84" s="444" t="s">
        <v>57</v>
      </c>
      <c r="L84" s="444" t="s">
        <v>57</v>
      </c>
      <c r="M84" s="444" t="s">
        <v>57</v>
      </c>
      <c r="N84" s="448"/>
      <c r="O84" s="444" t="s">
        <v>57</v>
      </c>
      <c r="P84" s="444" t="s">
        <v>57</v>
      </c>
      <c r="Q84" s="444" t="s">
        <v>57</v>
      </c>
      <c r="R84" s="444" t="s">
        <v>57</v>
      </c>
      <c r="S84" s="444" t="s">
        <v>57</v>
      </c>
      <c r="T84" s="444" t="s">
        <v>57</v>
      </c>
      <c r="U84" s="444" t="s">
        <v>57</v>
      </c>
      <c r="V84" s="449" t="n">
        <v>1</v>
      </c>
      <c r="W84" s="446" t="s">
        <v>410</v>
      </c>
    </row>
    <row r="85" customFormat="false" ht="12" hidden="false" customHeight="true" outlineLevel="0" collapsed="false">
      <c r="A85" s="453"/>
      <c r="B85" s="451" t="s">
        <v>411</v>
      </c>
      <c r="C85" s="444" t="s">
        <v>57</v>
      </c>
      <c r="D85" s="444" t="s">
        <v>57</v>
      </c>
      <c r="E85" s="444" t="s">
        <v>57</v>
      </c>
      <c r="F85" s="444" t="s">
        <v>57</v>
      </c>
      <c r="G85" s="444" t="s">
        <v>57</v>
      </c>
      <c r="H85" s="444" t="s">
        <v>57</v>
      </c>
      <c r="I85" s="444" t="s">
        <v>57</v>
      </c>
      <c r="J85" s="444" t="s">
        <v>57</v>
      </c>
      <c r="K85" s="444" t="s">
        <v>57</v>
      </c>
      <c r="L85" s="444" t="s">
        <v>57</v>
      </c>
      <c r="M85" s="444" t="s">
        <v>57</v>
      </c>
      <c r="N85" s="448"/>
      <c r="O85" s="444" t="s">
        <v>57</v>
      </c>
      <c r="P85" s="444" t="s">
        <v>57</v>
      </c>
      <c r="Q85" s="444" t="s">
        <v>57</v>
      </c>
      <c r="R85" s="444" t="s">
        <v>57</v>
      </c>
      <c r="S85" s="444" t="s">
        <v>57</v>
      </c>
      <c r="T85" s="444" t="s">
        <v>57</v>
      </c>
      <c r="U85" s="444" t="s">
        <v>57</v>
      </c>
      <c r="V85" s="444" t="s">
        <v>57</v>
      </c>
      <c r="W85" s="446" t="s">
        <v>412</v>
      </c>
    </row>
    <row r="86" customFormat="false" ht="12" hidden="false" customHeight="true" outlineLevel="0" collapsed="false">
      <c r="A86" s="453"/>
      <c r="B86" s="451" t="s">
        <v>413</v>
      </c>
      <c r="C86" s="444" t="s">
        <v>57</v>
      </c>
      <c r="D86" s="444" t="s">
        <v>57</v>
      </c>
      <c r="E86" s="444" t="s">
        <v>57</v>
      </c>
      <c r="F86" s="444" t="s">
        <v>57</v>
      </c>
      <c r="G86" s="444" t="s">
        <v>57</v>
      </c>
      <c r="H86" s="444" t="s">
        <v>57</v>
      </c>
      <c r="I86" s="444" t="s">
        <v>57</v>
      </c>
      <c r="J86" s="444" t="s">
        <v>57</v>
      </c>
      <c r="K86" s="444" t="s">
        <v>57</v>
      </c>
      <c r="L86" s="444" t="s">
        <v>57</v>
      </c>
      <c r="M86" s="444" t="s">
        <v>57</v>
      </c>
      <c r="N86" s="448"/>
      <c r="O86" s="444" t="s">
        <v>57</v>
      </c>
      <c r="P86" s="444" t="s">
        <v>57</v>
      </c>
      <c r="Q86" s="444" t="s">
        <v>57</v>
      </c>
      <c r="R86" s="444" t="s">
        <v>57</v>
      </c>
      <c r="S86" s="444" t="s">
        <v>57</v>
      </c>
      <c r="T86" s="444" t="s">
        <v>57</v>
      </c>
      <c r="U86" s="444" t="s">
        <v>57</v>
      </c>
      <c r="V86" s="444" t="s">
        <v>57</v>
      </c>
      <c r="W86" s="446" t="s">
        <v>414</v>
      </c>
    </row>
    <row r="87" customFormat="false" ht="12" hidden="false" customHeight="true" outlineLevel="0" collapsed="false">
      <c r="A87" s="453"/>
      <c r="B87" s="451" t="s">
        <v>415</v>
      </c>
      <c r="C87" s="444" t="s">
        <v>57</v>
      </c>
      <c r="D87" s="444" t="s">
        <v>57</v>
      </c>
      <c r="E87" s="444" t="s">
        <v>57</v>
      </c>
      <c r="F87" s="444" t="s">
        <v>57</v>
      </c>
      <c r="G87" s="444" t="s">
        <v>57</v>
      </c>
      <c r="H87" s="444" t="s">
        <v>57</v>
      </c>
      <c r="I87" s="444" t="s">
        <v>57</v>
      </c>
      <c r="J87" s="444" t="s">
        <v>57</v>
      </c>
      <c r="K87" s="444" t="s">
        <v>57</v>
      </c>
      <c r="L87" s="444" t="s">
        <v>57</v>
      </c>
      <c r="M87" s="444" t="s">
        <v>57</v>
      </c>
      <c r="N87" s="448"/>
      <c r="O87" s="444" t="s">
        <v>57</v>
      </c>
      <c r="P87" s="444" t="s">
        <v>57</v>
      </c>
      <c r="Q87" s="444" t="s">
        <v>57</v>
      </c>
      <c r="R87" s="444" t="s">
        <v>57</v>
      </c>
      <c r="S87" s="444" t="s">
        <v>57</v>
      </c>
      <c r="T87" s="444" t="s">
        <v>57</v>
      </c>
      <c r="U87" s="444" t="s">
        <v>57</v>
      </c>
      <c r="V87" s="444" t="s">
        <v>57</v>
      </c>
      <c r="W87" s="446" t="s">
        <v>416</v>
      </c>
    </row>
    <row r="88" customFormat="false" ht="12" hidden="false" customHeight="true" outlineLevel="0" collapsed="false">
      <c r="A88" s="453"/>
      <c r="B88" s="451" t="s">
        <v>417</v>
      </c>
      <c r="C88" s="447" t="n">
        <f aca="false">SUM(D88:V88)</f>
        <v>4</v>
      </c>
      <c r="D88" s="448" t="n">
        <v>4</v>
      </c>
      <c r="E88" s="444" t="s">
        <v>57</v>
      </c>
      <c r="F88" s="444" t="s">
        <v>57</v>
      </c>
      <c r="G88" s="444" t="s">
        <v>57</v>
      </c>
      <c r="H88" s="444" t="s">
        <v>57</v>
      </c>
      <c r="I88" s="444" t="s">
        <v>57</v>
      </c>
      <c r="J88" s="444" t="s">
        <v>57</v>
      </c>
      <c r="K88" s="444" t="s">
        <v>57</v>
      </c>
      <c r="L88" s="444" t="s">
        <v>57</v>
      </c>
      <c r="M88" s="444" t="s">
        <v>57</v>
      </c>
      <c r="N88" s="448"/>
      <c r="O88" s="444" t="s">
        <v>57</v>
      </c>
      <c r="P88" s="444" t="s">
        <v>57</v>
      </c>
      <c r="Q88" s="444" t="s">
        <v>57</v>
      </c>
      <c r="R88" s="444" t="s">
        <v>57</v>
      </c>
      <c r="S88" s="444" t="s">
        <v>57</v>
      </c>
      <c r="T88" s="444" t="s">
        <v>57</v>
      </c>
      <c r="U88" s="444" t="s">
        <v>57</v>
      </c>
      <c r="V88" s="444" t="s">
        <v>57</v>
      </c>
      <c r="W88" s="446" t="s">
        <v>418</v>
      </c>
    </row>
    <row r="89" customFormat="false" ht="12" hidden="false" customHeight="true" outlineLevel="0" collapsed="false">
      <c r="A89" s="453"/>
      <c r="B89" s="451" t="s">
        <v>419</v>
      </c>
      <c r="C89" s="444" t="s">
        <v>57</v>
      </c>
      <c r="D89" s="444" t="s">
        <v>57</v>
      </c>
      <c r="E89" s="444" t="s">
        <v>57</v>
      </c>
      <c r="F89" s="444" t="s">
        <v>57</v>
      </c>
      <c r="G89" s="444" t="s">
        <v>57</v>
      </c>
      <c r="H89" s="444" t="s">
        <v>57</v>
      </c>
      <c r="I89" s="444" t="s">
        <v>57</v>
      </c>
      <c r="J89" s="444" t="s">
        <v>57</v>
      </c>
      <c r="K89" s="444" t="s">
        <v>57</v>
      </c>
      <c r="L89" s="444" t="s">
        <v>57</v>
      </c>
      <c r="M89" s="444" t="s">
        <v>57</v>
      </c>
      <c r="N89" s="448"/>
      <c r="O89" s="444" t="s">
        <v>57</v>
      </c>
      <c r="P89" s="444" t="s">
        <v>57</v>
      </c>
      <c r="Q89" s="444" t="s">
        <v>57</v>
      </c>
      <c r="R89" s="444" t="s">
        <v>57</v>
      </c>
      <c r="S89" s="444" t="s">
        <v>57</v>
      </c>
      <c r="T89" s="444" t="s">
        <v>57</v>
      </c>
      <c r="U89" s="444" t="s">
        <v>57</v>
      </c>
      <c r="V89" s="444" t="s">
        <v>57</v>
      </c>
      <c r="W89" s="446" t="s">
        <v>420</v>
      </c>
    </row>
    <row r="90" customFormat="false" ht="12" hidden="false" customHeight="true" outlineLevel="0" collapsed="false">
      <c r="A90" s="453"/>
      <c r="B90" s="451" t="s">
        <v>421</v>
      </c>
      <c r="C90" s="447" t="n">
        <f aca="false">SUM(D90:V90)</f>
        <v>2</v>
      </c>
      <c r="D90" s="448" t="n">
        <v>1</v>
      </c>
      <c r="E90" s="444" t="s">
        <v>57</v>
      </c>
      <c r="F90" s="444" t="s">
        <v>57</v>
      </c>
      <c r="G90" s="444" t="s">
        <v>57</v>
      </c>
      <c r="H90" s="444" t="s">
        <v>57</v>
      </c>
      <c r="I90" s="444" t="s">
        <v>57</v>
      </c>
      <c r="J90" s="444" t="s">
        <v>57</v>
      </c>
      <c r="K90" s="444" t="s">
        <v>57</v>
      </c>
      <c r="L90" s="444" t="s">
        <v>57</v>
      </c>
      <c r="M90" s="444" t="s">
        <v>57</v>
      </c>
      <c r="N90" s="448"/>
      <c r="O90" s="444" t="s">
        <v>57</v>
      </c>
      <c r="P90" s="444" t="s">
        <v>57</v>
      </c>
      <c r="Q90" s="444" t="s">
        <v>57</v>
      </c>
      <c r="R90" s="444" t="s">
        <v>57</v>
      </c>
      <c r="S90" s="444" t="s">
        <v>57</v>
      </c>
      <c r="T90" s="444" t="s">
        <v>57</v>
      </c>
      <c r="U90" s="444" t="s">
        <v>57</v>
      </c>
      <c r="V90" s="449" t="n">
        <v>1</v>
      </c>
      <c r="W90" s="446" t="s">
        <v>422</v>
      </c>
    </row>
    <row r="91" customFormat="false" ht="12" hidden="false" customHeight="true" outlineLevel="0" collapsed="false">
      <c r="A91" s="453"/>
      <c r="B91" s="451" t="s">
        <v>423</v>
      </c>
      <c r="C91" s="444" t="s">
        <v>57</v>
      </c>
      <c r="D91" s="444" t="s">
        <v>57</v>
      </c>
      <c r="E91" s="444" t="s">
        <v>57</v>
      </c>
      <c r="F91" s="444" t="s">
        <v>57</v>
      </c>
      <c r="G91" s="444" t="s">
        <v>57</v>
      </c>
      <c r="H91" s="444" t="s">
        <v>57</v>
      </c>
      <c r="I91" s="444" t="s">
        <v>57</v>
      </c>
      <c r="J91" s="444" t="s">
        <v>57</v>
      </c>
      <c r="K91" s="444" t="s">
        <v>57</v>
      </c>
      <c r="L91" s="444" t="s">
        <v>57</v>
      </c>
      <c r="M91" s="444" t="s">
        <v>57</v>
      </c>
      <c r="N91" s="448"/>
      <c r="O91" s="444" t="s">
        <v>57</v>
      </c>
      <c r="P91" s="444" t="s">
        <v>57</v>
      </c>
      <c r="Q91" s="444" t="s">
        <v>57</v>
      </c>
      <c r="R91" s="444" t="s">
        <v>57</v>
      </c>
      <c r="S91" s="444" t="s">
        <v>57</v>
      </c>
      <c r="T91" s="444" t="s">
        <v>57</v>
      </c>
      <c r="U91" s="444" t="s">
        <v>57</v>
      </c>
      <c r="V91" s="444" t="s">
        <v>57</v>
      </c>
      <c r="W91" s="446" t="s">
        <v>424</v>
      </c>
    </row>
    <row r="92" customFormat="false" ht="12" hidden="false" customHeight="true" outlineLevel="0" collapsed="false">
      <c r="A92" s="453"/>
      <c r="B92" s="451" t="s">
        <v>425</v>
      </c>
      <c r="C92" s="444" t="s">
        <v>57</v>
      </c>
      <c r="D92" s="444" t="s">
        <v>57</v>
      </c>
      <c r="E92" s="444" t="s">
        <v>57</v>
      </c>
      <c r="F92" s="444" t="s">
        <v>57</v>
      </c>
      <c r="G92" s="444" t="s">
        <v>57</v>
      </c>
      <c r="H92" s="444" t="s">
        <v>57</v>
      </c>
      <c r="I92" s="444" t="s">
        <v>57</v>
      </c>
      <c r="J92" s="444" t="s">
        <v>57</v>
      </c>
      <c r="K92" s="444" t="s">
        <v>57</v>
      </c>
      <c r="L92" s="444" t="s">
        <v>57</v>
      </c>
      <c r="M92" s="444" t="s">
        <v>57</v>
      </c>
      <c r="N92" s="448"/>
      <c r="O92" s="444" t="s">
        <v>57</v>
      </c>
      <c r="P92" s="444" t="s">
        <v>57</v>
      </c>
      <c r="Q92" s="444" t="s">
        <v>57</v>
      </c>
      <c r="R92" s="444" t="s">
        <v>57</v>
      </c>
      <c r="S92" s="444" t="s">
        <v>57</v>
      </c>
      <c r="T92" s="444" t="s">
        <v>57</v>
      </c>
      <c r="U92" s="444" t="s">
        <v>57</v>
      </c>
      <c r="V92" s="444" t="s">
        <v>57</v>
      </c>
      <c r="W92" s="446" t="s">
        <v>426</v>
      </c>
    </row>
    <row r="93" customFormat="false" ht="12" hidden="false" customHeight="true" outlineLevel="0" collapsed="false">
      <c r="A93" s="453"/>
      <c r="B93" s="451" t="s">
        <v>427</v>
      </c>
      <c r="C93" s="447" t="n">
        <f aca="false">SUM(D93:V93)</f>
        <v>16</v>
      </c>
      <c r="D93" s="448" t="n">
        <v>8</v>
      </c>
      <c r="E93" s="448" t="n">
        <v>1</v>
      </c>
      <c r="F93" s="448"/>
      <c r="G93" s="448" t="n">
        <v>1</v>
      </c>
      <c r="H93" s="448" t="n">
        <v>2</v>
      </c>
      <c r="I93" s="444" t="s">
        <v>57</v>
      </c>
      <c r="J93" s="444" t="s">
        <v>57</v>
      </c>
      <c r="K93" s="444" t="s">
        <v>57</v>
      </c>
      <c r="L93" s="444" t="s">
        <v>57</v>
      </c>
      <c r="M93" s="444" t="s">
        <v>57</v>
      </c>
      <c r="N93" s="448"/>
      <c r="O93" s="444" t="s">
        <v>57</v>
      </c>
      <c r="P93" s="444" t="s">
        <v>57</v>
      </c>
      <c r="Q93" s="448" t="n">
        <v>1</v>
      </c>
      <c r="R93" s="444" t="s">
        <v>57</v>
      </c>
      <c r="S93" s="444" t="s">
        <v>57</v>
      </c>
      <c r="T93" s="444" t="s">
        <v>57</v>
      </c>
      <c r="U93" s="448" t="n">
        <v>1</v>
      </c>
      <c r="V93" s="449" t="n">
        <v>2</v>
      </c>
      <c r="W93" s="446" t="s">
        <v>428</v>
      </c>
    </row>
    <row r="94" customFormat="false" ht="12" hidden="false" customHeight="true" outlineLevel="0" collapsed="false">
      <c r="A94" s="453"/>
      <c r="B94" s="451" t="s">
        <v>429</v>
      </c>
      <c r="C94" s="447" t="n">
        <f aca="false">SUM(D94:V94)</f>
        <v>4</v>
      </c>
      <c r="D94" s="448" t="n">
        <v>2</v>
      </c>
      <c r="E94" s="444" t="s">
        <v>57</v>
      </c>
      <c r="F94" s="444" t="s">
        <v>57</v>
      </c>
      <c r="G94" s="444" t="s">
        <v>57</v>
      </c>
      <c r="H94" s="444" t="s">
        <v>57</v>
      </c>
      <c r="I94" s="444" t="s">
        <v>57</v>
      </c>
      <c r="J94" s="444" t="s">
        <v>57</v>
      </c>
      <c r="K94" s="444" t="s">
        <v>57</v>
      </c>
      <c r="L94" s="444" t="s">
        <v>57</v>
      </c>
      <c r="M94" s="444" t="s">
        <v>57</v>
      </c>
      <c r="N94" s="448"/>
      <c r="O94" s="448" t="n">
        <v>1</v>
      </c>
      <c r="P94" s="448" t="n">
        <v>1</v>
      </c>
      <c r="Q94" s="444" t="s">
        <v>57</v>
      </c>
      <c r="R94" s="444" t="s">
        <v>57</v>
      </c>
      <c r="S94" s="444" t="s">
        <v>57</v>
      </c>
      <c r="T94" s="444" t="s">
        <v>57</v>
      </c>
      <c r="U94" s="448"/>
      <c r="V94" s="449"/>
      <c r="W94" s="446" t="s">
        <v>430</v>
      </c>
    </row>
    <row r="95" customFormat="false" ht="12" hidden="false" customHeight="true" outlineLevel="0" collapsed="false">
      <c r="A95" s="454"/>
      <c r="B95" s="455" t="s">
        <v>431</v>
      </c>
      <c r="C95" s="447" t="n">
        <f aca="false">SUM(D95:V95)</f>
        <v>32</v>
      </c>
      <c r="D95" s="448" t="n">
        <v>16</v>
      </c>
      <c r="E95" s="448" t="n">
        <v>2</v>
      </c>
      <c r="F95" s="444" t="s">
        <v>57</v>
      </c>
      <c r="G95" s="448" t="n">
        <v>1</v>
      </c>
      <c r="H95" s="448" t="n">
        <v>1</v>
      </c>
      <c r="I95" s="444" t="s">
        <v>57</v>
      </c>
      <c r="J95" s="448" t="n">
        <v>1</v>
      </c>
      <c r="K95" s="444" t="s">
        <v>57</v>
      </c>
      <c r="L95" s="444" t="s">
        <v>57</v>
      </c>
      <c r="M95" s="448" t="n">
        <v>1</v>
      </c>
      <c r="N95" s="448"/>
      <c r="O95" s="448" t="n">
        <v>1</v>
      </c>
      <c r="P95" s="444" t="s">
        <v>57</v>
      </c>
      <c r="Q95" s="444" t="s">
        <v>57</v>
      </c>
      <c r="R95" s="444" t="s">
        <v>57</v>
      </c>
      <c r="S95" s="448" t="n">
        <v>1</v>
      </c>
      <c r="T95" s="444" t="s">
        <v>57</v>
      </c>
      <c r="U95" s="448" t="n">
        <v>1</v>
      </c>
      <c r="V95" s="449" t="n">
        <v>7</v>
      </c>
      <c r="W95" s="456" t="s">
        <v>432</v>
      </c>
      <c r="X95" s="457"/>
    </row>
    <row r="96" customFormat="false" ht="14.25" hidden="false" customHeight="true" outlineLevel="0" collapsed="false">
      <c r="A96" s="458" t="s">
        <v>433</v>
      </c>
      <c r="B96" s="455" t="s">
        <v>434</v>
      </c>
      <c r="C96" s="447" t="n">
        <f aca="false">SUM(D96:V96)</f>
        <v>2</v>
      </c>
      <c r="D96" s="448" t="n">
        <v>1</v>
      </c>
      <c r="E96" s="444" t="s">
        <v>57</v>
      </c>
      <c r="F96" s="444" t="s">
        <v>57</v>
      </c>
      <c r="G96" s="444" t="s">
        <v>57</v>
      </c>
      <c r="H96" s="444" t="s">
        <v>57</v>
      </c>
      <c r="I96" s="444" t="s">
        <v>57</v>
      </c>
      <c r="J96" s="444" t="s">
        <v>57</v>
      </c>
      <c r="K96" s="444" t="s">
        <v>57</v>
      </c>
      <c r="L96" s="444" t="s">
        <v>57</v>
      </c>
      <c r="M96" s="444" t="s">
        <v>57</v>
      </c>
      <c r="N96" s="448"/>
      <c r="O96" s="444" t="s">
        <v>57</v>
      </c>
      <c r="P96" s="444" t="s">
        <v>57</v>
      </c>
      <c r="Q96" s="444" t="s">
        <v>57</v>
      </c>
      <c r="R96" s="444" t="s">
        <v>57</v>
      </c>
      <c r="S96" s="448"/>
      <c r="T96" s="448" t="n">
        <v>1</v>
      </c>
      <c r="U96" s="444" t="s">
        <v>57</v>
      </c>
      <c r="V96" s="444" t="s">
        <v>57</v>
      </c>
      <c r="W96" s="456" t="s">
        <v>435</v>
      </c>
      <c r="X96" s="459"/>
    </row>
    <row r="97" customFormat="false" ht="14.25" hidden="false" customHeight="true" outlineLevel="0" collapsed="false">
      <c r="A97" s="458" t="s">
        <v>436</v>
      </c>
      <c r="B97" s="455" t="s">
        <v>437</v>
      </c>
      <c r="C97" s="444" t="s">
        <v>57</v>
      </c>
      <c r="D97" s="444" t="s">
        <v>57</v>
      </c>
      <c r="E97" s="444" t="s">
        <v>57</v>
      </c>
      <c r="F97" s="444" t="s">
        <v>57</v>
      </c>
      <c r="G97" s="444" t="s">
        <v>57</v>
      </c>
      <c r="H97" s="444" t="s">
        <v>57</v>
      </c>
      <c r="I97" s="444" t="s">
        <v>57</v>
      </c>
      <c r="J97" s="444" t="s">
        <v>57</v>
      </c>
      <c r="K97" s="444" t="s">
        <v>57</v>
      </c>
      <c r="L97" s="444" t="s">
        <v>57</v>
      </c>
      <c r="M97" s="444" t="s">
        <v>57</v>
      </c>
      <c r="N97" s="448"/>
      <c r="O97" s="444" t="s">
        <v>57</v>
      </c>
      <c r="P97" s="444" t="s">
        <v>57</v>
      </c>
      <c r="Q97" s="444" t="s">
        <v>57</v>
      </c>
      <c r="R97" s="444" t="s">
        <v>57</v>
      </c>
      <c r="S97" s="444" t="s">
        <v>57</v>
      </c>
      <c r="T97" s="444" t="s">
        <v>57</v>
      </c>
      <c r="U97" s="444" t="s">
        <v>57</v>
      </c>
      <c r="V97" s="444" t="s">
        <v>57</v>
      </c>
      <c r="W97" s="456" t="s">
        <v>438</v>
      </c>
      <c r="X97" s="459"/>
    </row>
    <row r="98" customFormat="false" ht="14.1" hidden="false" customHeight="true" outlineLevel="0" collapsed="false">
      <c r="A98" s="450" t="s">
        <v>292</v>
      </c>
      <c r="B98" s="451" t="s">
        <v>439</v>
      </c>
      <c r="C98" s="447" t="n">
        <f aca="false">SUM(D98:V98)</f>
        <v>5</v>
      </c>
      <c r="D98" s="444" t="s">
        <v>57</v>
      </c>
      <c r="E98" s="444" t="s">
        <v>57</v>
      </c>
      <c r="F98" s="444" t="s">
        <v>57</v>
      </c>
      <c r="G98" s="444" t="s">
        <v>57</v>
      </c>
      <c r="H98" s="444" t="s">
        <v>57</v>
      </c>
      <c r="I98" s="444" t="s">
        <v>57</v>
      </c>
      <c r="J98" s="444" t="s">
        <v>57</v>
      </c>
      <c r="K98" s="444" t="s">
        <v>57</v>
      </c>
      <c r="L98" s="444" t="s">
        <v>57</v>
      </c>
      <c r="M98" s="444" t="s">
        <v>57</v>
      </c>
      <c r="N98" s="448"/>
      <c r="O98" s="444" t="s">
        <v>57</v>
      </c>
      <c r="P98" s="444" t="s">
        <v>57</v>
      </c>
      <c r="Q98" s="444" t="s">
        <v>57</v>
      </c>
      <c r="R98" s="444" t="s">
        <v>57</v>
      </c>
      <c r="S98" s="444" t="s">
        <v>57</v>
      </c>
      <c r="T98" s="444" t="s">
        <v>57</v>
      </c>
      <c r="U98" s="444" t="s">
        <v>57</v>
      </c>
      <c r="V98" s="449" t="n">
        <v>5</v>
      </c>
      <c r="W98" s="446" t="s">
        <v>440</v>
      </c>
    </row>
    <row r="99" customFormat="false" ht="12" hidden="false" customHeight="true" outlineLevel="0" collapsed="false">
      <c r="A99" s="450" t="s">
        <v>441</v>
      </c>
      <c r="B99" s="451" t="s">
        <v>442</v>
      </c>
      <c r="C99" s="444" t="s">
        <v>57</v>
      </c>
      <c r="D99" s="444" t="s">
        <v>57</v>
      </c>
      <c r="E99" s="444" t="s">
        <v>57</v>
      </c>
      <c r="F99" s="444" t="s">
        <v>57</v>
      </c>
      <c r="G99" s="444" t="s">
        <v>57</v>
      </c>
      <c r="H99" s="444" t="s">
        <v>57</v>
      </c>
      <c r="I99" s="444" t="s">
        <v>57</v>
      </c>
      <c r="J99" s="444" t="s">
        <v>57</v>
      </c>
      <c r="K99" s="444" t="s">
        <v>57</v>
      </c>
      <c r="L99" s="444" t="s">
        <v>57</v>
      </c>
      <c r="M99" s="444" t="s">
        <v>57</v>
      </c>
      <c r="N99" s="448"/>
      <c r="O99" s="444" t="s">
        <v>57</v>
      </c>
      <c r="P99" s="444" t="s">
        <v>57</v>
      </c>
      <c r="Q99" s="444" t="s">
        <v>57</v>
      </c>
      <c r="R99" s="444" t="s">
        <v>57</v>
      </c>
      <c r="S99" s="444" t="s">
        <v>57</v>
      </c>
      <c r="T99" s="444" t="s">
        <v>57</v>
      </c>
      <c r="U99" s="444" t="s">
        <v>57</v>
      </c>
      <c r="V99" s="449"/>
      <c r="W99" s="446" t="s">
        <v>443</v>
      </c>
    </row>
    <row r="100" customFormat="false" ht="12" hidden="false" customHeight="true" outlineLevel="0" collapsed="false">
      <c r="A100" s="450" t="s">
        <v>304</v>
      </c>
      <c r="B100" s="451" t="s">
        <v>444</v>
      </c>
      <c r="C100" s="444" t="s">
        <v>57</v>
      </c>
      <c r="D100" s="444" t="s">
        <v>57</v>
      </c>
      <c r="E100" s="444" t="s">
        <v>57</v>
      </c>
      <c r="F100" s="444" t="s">
        <v>57</v>
      </c>
      <c r="G100" s="444" t="s">
        <v>57</v>
      </c>
      <c r="H100" s="444" t="s">
        <v>57</v>
      </c>
      <c r="I100" s="444" t="s">
        <v>57</v>
      </c>
      <c r="J100" s="444" t="s">
        <v>57</v>
      </c>
      <c r="K100" s="444" t="s">
        <v>57</v>
      </c>
      <c r="L100" s="444" t="s">
        <v>57</v>
      </c>
      <c r="M100" s="444" t="s">
        <v>57</v>
      </c>
      <c r="N100" s="448"/>
      <c r="O100" s="444" t="s">
        <v>57</v>
      </c>
      <c r="P100" s="444" t="s">
        <v>57</v>
      </c>
      <c r="Q100" s="444" t="s">
        <v>57</v>
      </c>
      <c r="R100" s="444" t="s">
        <v>57</v>
      </c>
      <c r="S100" s="444" t="s">
        <v>57</v>
      </c>
      <c r="T100" s="444" t="s">
        <v>57</v>
      </c>
      <c r="U100" s="444" t="s">
        <v>57</v>
      </c>
      <c r="V100" s="444" t="s">
        <v>57</v>
      </c>
      <c r="W100" s="452" t="s">
        <v>445</v>
      </c>
    </row>
    <row r="101" customFormat="false" ht="12" hidden="false" customHeight="true" outlineLevel="0" collapsed="false">
      <c r="A101" s="450" t="s">
        <v>309</v>
      </c>
      <c r="B101" s="451" t="s">
        <v>446</v>
      </c>
      <c r="C101" s="460" t="n">
        <f aca="false">SUM(D101:V101)</f>
        <v>1</v>
      </c>
      <c r="D101" s="444" t="s">
        <v>57</v>
      </c>
      <c r="E101" s="444" t="s">
        <v>57</v>
      </c>
      <c r="F101" s="444" t="s">
        <v>57</v>
      </c>
      <c r="G101" s="444" t="s">
        <v>57</v>
      </c>
      <c r="H101" s="444" t="s">
        <v>57</v>
      </c>
      <c r="I101" s="444" t="s">
        <v>57</v>
      </c>
      <c r="J101" s="444" t="s">
        <v>57</v>
      </c>
      <c r="K101" s="444" t="s">
        <v>57</v>
      </c>
      <c r="L101" s="444" t="s">
        <v>57</v>
      </c>
      <c r="M101" s="444" t="s">
        <v>57</v>
      </c>
      <c r="N101" s="461"/>
      <c r="O101" s="461" t="s">
        <v>57</v>
      </c>
      <c r="P101" s="461" t="s">
        <v>57</v>
      </c>
      <c r="Q101" s="461" t="n">
        <v>1</v>
      </c>
      <c r="R101" s="444" t="s">
        <v>57</v>
      </c>
      <c r="S101" s="444" t="s">
        <v>57</v>
      </c>
      <c r="T101" s="444" t="s">
        <v>57</v>
      </c>
      <c r="U101" s="444" t="s">
        <v>57</v>
      </c>
      <c r="V101" s="444" t="s">
        <v>57</v>
      </c>
      <c r="W101" s="446" t="s">
        <v>447</v>
      </c>
    </row>
    <row r="102" customFormat="false" ht="2.25" hidden="false" customHeight="true" outlineLevel="0" collapsed="false">
      <c r="A102" s="462"/>
      <c r="B102" s="463"/>
      <c r="C102" s="402"/>
      <c r="D102" s="345"/>
      <c r="E102" s="345"/>
      <c r="F102" s="402"/>
      <c r="G102" s="402"/>
      <c r="H102" s="402"/>
      <c r="I102" s="402"/>
      <c r="J102" s="402"/>
      <c r="K102" s="402"/>
      <c r="L102" s="402"/>
      <c r="M102" s="402"/>
      <c r="N102" s="409"/>
      <c r="O102" s="464" t="s">
        <v>57</v>
      </c>
      <c r="P102" s="465" t="s">
        <v>57</v>
      </c>
      <c r="Q102" s="402"/>
      <c r="R102" s="402"/>
      <c r="S102" s="402"/>
      <c r="T102" s="402"/>
      <c r="U102" s="402"/>
      <c r="V102" s="345"/>
      <c r="W102" s="466"/>
      <c r="X102" s="273"/>
    </row>
    <row r="103" customFormat="false" ht="3" hidden="false" customHeight="true" outlineLevel="0" collapsed="false">
      <c r="A103" s="338"/>
      <c r="B103" s="467"/>
      <c r="C103" s="404"/>
      <c r="D103" s="411"/>
      <c r="E103" s="411"/>
      <c r="F103" s="404"/>
      <c r="G103" s="404"/>
      <c r="H103" s="404"/>
      <c r="I103" s="404"/>
      <c r="J103" s="404"/>
      <c r="K103" s="404"/>
      <c r="L103" s="404"/>
      <c r="M103" s="404"/>
      <c r="N103" s="409"/>
      <c r="O103" s="306" t="s">
        <v>57</v>
      </c>
      <c r="P103" s="404"/>
      <c r="Q103" s="404"/>
      <c r="R103" s="404"/>
      <c r="S103" s="404"/>
      <c r="T103" s="404"/>
      <c r="U103" s="404"/>
      <c r="V103" s="411"/>
      <c r="W103" s="468"/>
      <c r="X103" s="266"/>
    </row>
    <row r="104" customFormat="false" ht="12.95" hidden="false" customHeight="true" outlineLevel="0" collapsed="false">
      <c r="A104" s="406" t="s">
        <v>448</v>
      </c>
      <c r="D104" s="338"/>
      <c r="E104" s="338"/>
      <c r="F104" s="338"/>
      <c r="G104" s="338"/>
      <c r="H104" s="338"/>
      <c r="I104" s="338"/>
      <c r="J104" s="338"/>
      <c r="K104" s="338"/>
      <c r="L104" s="338"/>
      <c r="M104" s="338"/>
      <c r="N104" s="331"/>
      <c r="O104" s="410" t="s">
        <v>82</v>
      </c>
      <c r="P104" s="338"/>
      <c r="Q104" s="338"/>
      <c r="R104" s="338"/>
      <c r="S104" s="338"/>
      <c r="T104" s="338"/>
      <c r="U104" s="338"/>
      <c r="V104" s="338"/>
      <c r="W104" s="412"/>
    </row>
    <row r="105" customFormat="false" ht="12.95" hidden="false" customHeight="true" outlineLevel="0" collapsed="false">
      <c r="A105" s="338"/>
      <c r="W105" s="412"/>
    </row>
    <row r="106" customFormat="false" ht="12.95" hidden="false" customHeight="true" outlineLevel="0" collapsed="false">
      <c r="A106" s="469"/>
      <c r="W106" s="412"/>
    </row>
    <row r="107" customFormat="false" ht="15.75" hidden="false" customHeight="false" outlineLevel="0" collapsed="false">
      <c r="A107" s="469"/>
      <c r="W107" s="412"/>
    </row>
    <row r="108" customFormat="false" ht="15.75" hidden="false" customHeight="false" outlineLevel="0" collapsed="false">
      <c r="A108" s="469"/>
      <c r="W108" s="412"/>
    </row>
    <row r="109" customFormat="false" ht="15.75" hidden="false" customHeight="false" outlineLevel="0" collapsed="false">
      <c r="A109" s="469"/>
      <c r="W109" s="412"/>
    </row>
    <row r="110" customFormat="false" ht="15.75" hidden="false" customHeight="false" outlineLevel="0" collapsed="false">
      <c r="A110" s="469"/>
      <c r="W110" s="412"/>
    </row>
    <row r="111" customFormat="false" ht="15.75" hidden="false" customHeight="false" outlineLevel="0" collapsed="false">
      <c r="A111" s="469"/>
      <c r="W111" s="412"/>
    </row>
    <row r="112" customFormat="false" ht="15.75" hidden="false" customHeight="false" outlineLevel="0" collapsed="false">
      <c r="A112" s="469"/>
      <c r="W112" s="412"/>
    </row>
    <row r="113" customFormat="false" ht="15.75" hidden="false" customHeight="false" outlineLevel="0" collapsed="false">
      <c r="A113" s="469"/>
      <c r="W113" s="412"/>
    </row>
    <row r="114" customFormat="false" ht="15.75" hidden="false" customHeight="false" outlineLevel="0" collapsed="false">
      <c r="A114" s="469"/>
      <c r="W114" s="412"/>
    </row>
    <row r="115" customFormat="false" ht="15.75" hidden="false" customHeight="false" outlineLevel="0" collapsed="false">
      <c r="A115" s="469"/>
      <c r="W115" s="412"/>
    </row>
    <row r="116" customFormat="false" ht="15.75" hidden="false" customHeight="false" outlineLevel="0" collapsed="false">
      <c r="A116" s="469"/>
      <c r="W116" s="412"/>
    </row>
    <row r="117" customFormat="false" ht="15.75" hidden="false" customHeight="false" outlineLevel="0" collapsed="false">
      <c r="A117" s="469"/>
      <c r="W117" s="412"/>
    </row>
    <row r="118" customFormat="false" ht="15.75" hidden="false" customHeight="false" outlineLevel="0" collapsed="false">
      <c r="A118" s="469"/>
      <c r="W118" s="412"/>
    </row>
    <row r="119" customFormat="false" ht="15.75" hidden="false" customHeight="false" outlineLevel="0" collapsed="false">
      <c r="A119" s="469"/>
      <c r="W119" s="412"/>
    </row>
    <row r="120" customFormat="false" ht="15.75" hidden="false" customHeight="false" outlineLevel="0" collapsed="false">
      <c r="A120" s="469"/>
      <c r="W120" s="412"/>
    </row>
    <row r="121" customFormat="false" ht="15.75" hidden="false" customHeight="false" outlineLevel="0" collapsed="false">
      <c r="A121" s="469"/>
      <c r="W121" s="412"/>
    </row>
    <row r="122" customFormat="false" ht="15.75" hidden="false" customHeight="false" outlineLevel="0" collapsed="false">
      <c r="A122" s="469"/>
      <c r="W122" s="412"/>
    </row>
    <row r="123" customFormat="false" ht="15.75" hidden="false" customHeight="false" outlineLevel="0" collapsed="false">
      <c r="A123" s="469"/>
      <c r="W123" s="412"/>
    </row>
    <row r="124" customFormat="false" ht="15.75" hidden="false" customHeight="false" outlineLevel="0" collapsed="false">
      <c r="A124" s="469"/>
      <c r="W124" s="412"/>
    </row>
    <row r="125" customFormat="false" ht="15.75" hidden="false" customHeight="false" outlineLevel="0" collapsed="false">
      <c r="A125" s="469"/>
      <c r="W125" s="412"/>
    </row>
    <row r="126" customFormat="false" ht="15.75" hidden="false" customHeight="false" outlineLevel="0" collapsed="false">
      <c r="A126" s="469"/>
      <c r="W126" s="412"/>
    </row>
    <row r="127" customFormat="false" ht="15.75" hidden="false" customHeight="false" outlineLevel="0" collapsed="false">
      <c r="A127" s="469"/>
      <c r="W127" s="412"/>
    </row>
    <row r="128" customFormat="false" ht="15.75" hidden="false" customHeight="false" outlineLevel="0" collapsed="false">
      <c r="A128" s="469"/>
      <c r="W128" s="412"/>
    </row>
    <row r="129" customFormat="false" ht="15.75" hidden="false" customHeight="false" outlineLevel="0" collapsed="false">
      <c r="A129" s="469"/>
      <c r="W129" s="412"/>
    </row>
    <row r="130" customFormat="false" ht="15.75" hidden="false" customHeight="false" outlineLevel="0" collapsed="false">
      <c r="A130" s="469"/>
      <c r="W130" s="412"/>
    </row>
    <row r="131" customFormat="false" ht="15.75" hidden="false" customHeight="false" outlineLevel="0" collapsed="false">
      <c r="A131" s="469"/>
      <c r="W131" s="412"/>
    </row>
    <row r="132" customFormat="false" ht="15.75" hidden="false" customHeight="false" outlineLevel="0" collapsed="false">
      <c r="A132" s="469"/>
      <c r="W132" s="412"/>
    </row>
    <row r="133" customFormat="false" ht="15.75" hidden="false" customHeight="false" outlineLevel="0" collapsed="false">
      <c r="A133" s="469"/>
      <c r="W133" s="412"/>
    </row>
    <row r="134" customFormat="false" ht="15.75" hidden="false" customHeight="false" outlineLevel="0" collapsed="false">
      <c r="A134" s="469"/>
      <c r="W134" s="412"/>
    </row>
    <row r="135" customFormat="false" ht="15.75" hidden="false" customHeight="false" outlineLevel="0" collapsed="false">
      <c r="A135" s="469"/>
      <c r="W135" s="412"/>
    </row>
    <row r="136" customFormat="false" ht="15.75" hidden="false" customHeight="false" outlineLevel="0" collapsed="false">
      <c r="A136" s="469"/>
      <c r="W136" s="412"/>
    </row>
    <row r="137" customFormat="false" ht="15.75" hidden="false" customHeight="false" outlineLevel="0" collapsed="false">
      <c r="A137" s="469"/>
    </row>
    <row r="138" customFormat="false" ht="15.75" hidden="false" customHeight="false" outlineLevel="0" collapsed="false">
      <c r="A138" s="469"/>
    </row>
    <row r="139" customFormat="false" ht="15.75" hidden="false" customHeight="false" outlineLevel="0" collapsed="false">
      <c r="A139" s="469"/>
    </row>
    <row r="140" customFormat="false" ht="15.75" hidden="false" customHeight="false" outlineLevel="0" collapsed="false">
      <c r="A140" s="469"/>
    </row>
    <row r="141" customFormat="false" ht="15.75" hidden="false" customHeight="false" outlineLevel="0" collapsed="false">
      <c r="A141" s="469"/>
    </row>
    <row r="142" customFormat="false" ht="15.75" hidden="false" customHeight="false" outlineLevel="0" collapsed="false">
      <c r="A142" s="469"/>
    </row>
    <row r="143" customFormat="false" ht="15.75" hidden="false" customHeight="false" outlineLevel="0" collapsed="false">
      <c r="A143" s="469"/>
    </row>
    <row r="144" customFormat="false" ht="15.75" hidden="false" customHeight="false" outlineLevel="0" collapsed="false">
      <c r="A144" s="469"/>
    </row>
    <row r="145" customFormat="false" ht="15.75" hidden="false" customHeight="false" outlineLevel="0" collapsed="false">
      <c r="A145" s="469"/>
    </row>
    <row r="146" customFormat="false" ht="15.75" hidden="false" customHeight="false" outlineLevel="0" collapsed="false">
      <c r="A146" s="469"/>
    </row>
    <row r="147" customFormat="false" ht="15.75" hidden="false" customHeight="false" outlineLevel="0" collapsed="false">
      <c r="A147" s="469"/>
    </row>
    <row r="148" customFormat="false" ht="15.75" hidden="false" customHeight="false" outlineLevel="0" collapsed="false">
      <c r="A148" s="469"/>
    </row>
    <row r="149" customFormat="false" ht="15.75" hidden="false" customHeight="false" outlineLevel="0" collapsed="false">
      <c r="A149" s="469"/>
    </row>
    <row r="150" customFormat="false" ht="15.75" hidden="false" customHeight="false" outlineLevel="0" collapsed="false">
      <c r="A150" s="469"/>
    </row>
    <row r="151" customFormat="false" ht="15.75" hidden="false" customHeight="false" outlineLevel="0" collapsed="false">
      <c r="A151" s="469"/>
    </row>
    <row r="152" customFormat="false" ht="15.75" hidden="false" customHeight="false" outlineLevel="0" collapsed="false">
      <c r="A152" s="469"/>
    </row>
    <row r="153" customFormat="false" ht="15.75" hidden="false" customHeight="false" outlineLevel="0" collapsed="false">
      <c r="A153" s="469"/>
    </row>
    <row r="154" customFormat="false" ht="15.75" hidden="false" customHeight="false" outlineLevel="0" collapsed="false">
      <c r="A154" s="469"/>
    </row>
    <row r="155" customFormat="false" ht="15.75" hidden="false" customHeight="false" outlineLevel="0" collapsed="false">
      <c r="A155" s="469"/>
    </row>
    <row r="156" customFormat="false" ht="15.75" hidden="false" customHeight="false" outlineLevel="0" collapsed="false">
      <c r="A156" s="469"/>
    </row>
    <row r="157" customFormat="false" ht="15.75" hidden="false" customHeight="false" outlineLevel="0" collapsed="false">
      <c r="A157" s="469"/>
    </row>
    <row r="158" customFormat="false" ht="15.75" hidden="false" customHeight="false" outlineLevel="0" collapsed="false">
      <c r="A158" s="469"/>
    </row>
    <row r="159" customFormat="false" ht="15.75" hidden="false" customHeight="false" outlineLevel="0" collapsed="false">
      <c r="A159" s="469"/>
    </row>
    <row r="160" customFormat="false" ht="15.75" hidden="false" customHeight="false" outlineLevel="0" collapsed="false">
      <c r="A160" s="469"/>
    </row>
    <row r="161" customFormat="false" ht="15.75" hidden="false" customHeight="false" outlineLevel="0" collapsed="false">
      <c r="A161" s="469"/>
    </row>
    <row r="162" customFormat="false" ht="15.75" hidden="false" customHeight="false" outlineLevel="0" collapsed="false">
      <c r="A162" s="469"/>
    </row>
    <row r="163" customFormat="false" ht="15.75" hidden="false" customHeight="false" outlineLevel="0" collapsed="false">
      <c r="A163" s="469"/>
    </row>
  </sheetData>
  <mergeCells count="14">
    <mergeCell ref="A2:M2"/>
    <mergeCell ref="O2:W2"/>
    <mergeCell ref="A6:B6"/>
    <mergeCell ref="A7:B7"/>
    <mergeCell ref="A9:B9"/>
    <mergeCell ref="A10:B10"/>
    <mergeCell ref="A11:B11"/>
    <mergeCell ref="A12:B12"/>
    <mergeCell ref="A13:B13"/>
    <mergeCell ref="A14:B14"/>
    <mergeCell ref="A54:M54"/>
    <mergeCell ref="O54:W54"/>
    <mergeCell ref="A58:B58"/>
    <mergeCell ref="A59:B59"/>
  </mergeCells>
  <printOptions headings="false" gridLines="false" gridLinesSet="true" horizontalCentered="false" verticalCentered="false"/>
  <pageMargins left="0.984027777777778" right="0.7875" top="0.590277777777778" bottom="0.590277777777778" header="0.511811023622047" footer="0.511811023622047"/>
  <pageSetup paperSize="12" scale="9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7" activePane="bottomRight" state="frozen"/>
      <selection pane="topLeft" activeCell="A1" activeCellId="0" sqref="A1"/>
      <selection pane="topRight" activeCell="B1" activeCellId="0" sqref="B1"/>
      <selection pane="bottomLeft" activeCell="A17" activeCellId="0" sqref="A17"/>
      <selection pane="bottomRight" activeCell="O19" activeCellId="0" sqref="O19"/>
    </sheetView>
  </sheetViews>
  <sheetFormatPr defaultColWidth="7.9921875" defaultRowHeight="15.75" zeroHeight="false" outlineLevelRow="0" outlineLevelCol="0"/>
  <cols>
    <col collapsed="false" customWidth="true" hidden="false" outlineLevel="0" max="1" min="1" style="395" width="6.77"/>
    <col collapsed="false" customWidth="true" hidden="false" outlineLevel="0" max="2" min="2" style="395" width="4.99"/>
    <col collapsed="false" customWidth="true" hidden="false" outlineLevel="0" max="3" min="3" style="395" width="5.44"/>
    <col collapsed="false" customWidth="true" hidden="false" outlineLevel="0" max="4" min="4" style="395" width="5.1"/>
    <col collapsed="false" customWidth="true" hidden="false" outlineLevel="0" max="5" min="5" style="395" width="5.88"/>
    <col collapsed="false" customWidth="true" hidden="false" outlineLevel="0" max="6" min="6" style="395" width="5.21"/>
    <col collapsed="false" customWidth="true" hidden="false" outlineLevel="0" max="7" min="7" style="395" width="5.77"/>
    <col collapsed="false" customWidth="true" hidden="false" outlineLevel="0" max="8" min="8" style="395" width="5.21"/>
    <col collapsed="false" customWidth="true" hidden="false" outlineLevel="0" max="9" min="9" style="395" width="5.88"/>
    <col collapsed="false" customWidth="true" hidden="false" outlineLevel="0" max="10" min="10" style="395" width="6.21"/>
    <col collapsed="false" customWidth="true" hidden="false" outlineLevel="0" max="11" min="11" style="395" width="4.99"/>
    <col collapsed="false" customWidth="true" hidden="false" outlineLevel="0" max="12" min="12" style="395" width="4.88"/>
    <col collapsed="false" customWidth="true" hidden="false" outlineLevel="0" max="13" min="13" style="395" width="0.77"/>
    <col collapsed="false" customWidth="true" hidden="false" outlineLevel="0" max="14" min="14" style="395" width="5.66"/>
    <col collapsed="false" customWidth="true" hidden="false" outlineLevel="0" max="15" min="15" style="395" width="4.66"/>
    <col collapsed="false" customWidth="true" hidden="false" outlineLevel="0" max="16" min="16" style="395" width="4.88"/>
    <col collapsed="false" customWidth="true" hidden="false" outlineLevel="0" max="17" min="17" style="395" width="5.88"/>
    <col collapsed="false" customWidth="true" hidden="false" outlineLevel="0" max="18" min="18" style="334" width="5.55"/>
    <col collapsed="false" customWidth="true" hidden="false" outlineLevel="0" max="19" min="19" style="395" width="6.44"/>
    <col collapsed="false" customWidth="true" hidden="false" outlineLevel="0" max="23" min="20" style="395" width="6.33"/>
    <col collapsed="false" customWidth="true" hidden="false" outlineLevel="0" max="24" min="24" style="395" width="8.99"/>
    <col collapsed="false" customWidth="true" hidden="true" outlineLevel="0" max="25" min="25" style="256" width="0.32"/>
    <col collapsed="false" customWidth="true" hidden="false" outlineLevel="0" max="26" min="26" style="256" width="0.55"/>
    <col collapsed="false" customWidth="true" hidden="false" outlineLevel="0" max="27" min="27" style="256" width="0.32"/>
    <col collapsed="false" customWidth="true" hidden="false" outlineLevel="0" max="28" min="28" style="337" width="7.66"/>
    <col collapsed="false" customWidth="true" hidden="false" outlineLevel="0" max="29" min="29" style="337" width="6.1"/>
    <col collapsed="false" customWidth="true" hidden="false" outlineLevel="0" max="30" min="30" style="337" width="7.66"/>
    <col collapsed="false" customWidth="true" hidden="false" outlineLevel="0" max="31" min="31" style="337" width="8.44"/>
    <col collapsed="false" customWidth="true" hidden="false" outlineLevel="0" max="32" min="32" style="337" width="5.66"/>
    <col collapsed="false" customWidth="true" hidden="false" outlineLevel="0" max="33" min="33" style="337" width="5.99"/>
    <col collapsed="false" customWidth="true" hidden="false" outlineLevel="0" max="34" min="34" style="337" width="8.22"/>
    <col collapsed="false" customWidth="true" hidden="false" outlineLevel="0" max="35" min="35" style="337" width="7.21"/>
    <col collapsed="false" customWidth="true" hidden="false" outlineLevel="0" max="36" min="36" style="337" width="5.44"/>
    <col collapsed="false" customWidth="true" hidden="false" outlineLevel="0" max="37" min="37" style="337" width="5.99"/>
    <col collapsed="false" customWidth="true" hidden="false" outlineLevel="0" max="38" min="38" style="337" width="0.66"/>
    <col collapsed="false" customWidth="true" hidden="false" outlineLevel="0" max="39" min="39" style="337" width="6.66"/>
    <col collapsed="false" customWidth="true" hidden="false" outlineLevel="0" max="40" min="40" style="337" width="6.88"/>
    <col collapsed="false" customWidth="true" hidden="false" outlineLevel="0" max="41" min="41" style="337" width="6.1"/>
    <col collapsed="false" customWidth="true" hidden="false" outlineLevel="0" max="42" min="42" style="337" width="5.88"/>
    <col collapsed="false" customWidth="true" hidden="false" outlineLevel="0" max="43" min="43" style="337" width="6.1"/>
    <col collapsed="false" customWidth="true" hidden="false" outlineLevel="0" max="44" min="44" style="337" width="5.88"/>
    <col collapsed="false" customWidth="true" hidden="false" outlineLevel="0" max="45" min="45" style="337" width="5.66"/>
    <col collapsed="false" customWidth="true" hidden="false" outlineLevel="0" max="46" min="46" style="337" width="5.55"/>
    <col collapsed="false" customWidth="true" hidden="false" outlineLevel="0" max="47" min="47" style="337" width="5.99"/>
    <col collapsed="false" customWidth="true" hidden="false" outlineLevel="0" max="48" min="48" style="337" width="8.66"/>
    <col collapsed="false" customWidth="true" hidden="false" outlineLevel="0" max="49" min="49" style="337" width="5.21"/>
    <col collapsed="false" customWidth="true" hidden="false" outlineLevel="0" max="50" min="50" style="337" width="1.44"/>
    <col collapsed="false" customWidth="true" hidden="false" outlineLevel="0" max="51" min="51" style="337" width="4.88"/>
    <col collapsed="false" customWidth="true" hidden="false" outlineLevel="0" max="52" min="52" style="337" width="1.44"/>
    <col collapsed="false" customWidth="true" hidden="false" outlineLevel="0" max="53" min="53" style="337" width="4.99"/>
    <col collapsed="false" customWidth="true" hidden="false" outlineLevel="0" max="54" min="54" style="337" width="1.44"/>
    <col collapsed="false" customWidth="true" hidden="false" outlineLevel="0" max="55" min="55" style="337" width="5.1"/>
    <col collapsed="false" customWidth="true" hidden="false" outlineLevel="0" max="56" min="56" style="337" width="1.44"/>
    <col collapsed="false" customWidth="true" hidden="false" outlineLevel="0" max="57" min="57" style="337" width="5.44"/>
    <col collapsed="false" customWidth="true" hidden="false" outlineLevel="0" max="58" min="58" style="337" width="1.44"/>
    <col collapsed="false" customWidth="true" hidden="false" outlineLevel="0" max="59" min="59" style="337" width="4.99"/>
    <col collapsed="false" customWidth="true" hidden="false" outlineLevel="0" max="60" min="60" style="337" width="1.44"/>
    <col collapsed="false" customWidth="true" hidden="false" outlineLevel="0" max="61" min="61" style="337" width="4.77"/>
    <col collapsed="false" customWidth="true" hidden="false" outlineLevel="0" max="62" min="62" style="337" width="1.44"/>
    <col collapsed="false" customWidth="true" hidden="false" outlineLevel="0" max="63" min="63" style="337" width="9.1"/>
    <col collapsed="false" customWidth="false" hidden="false" outlineLevel="0" max="257" min="64" style="337" width="7.99"/>
  </cols>
  <sheetData>
    <row r="1" s="183" customFormat="true" ht="13.5" hidden="false" customHeight="true" outlineLevel="0" collapsed="false">
      <c r="A1" s="178" t="s">
        <v>0</v>
      </c>
      <c r="B1" s="178"/>
      <c r="C1" s="178"/>
      <c r="D1" s="180"/>
      <c r="E1" s="180"/>
      <c r="F1" s="180"/>
      <c r="G1" s="180"/>
      <c r="H1" s="180"/>
      <c r="I1" s="181"/>
      <c r="J1" s="180"/>
      <c r="K1" s="180"/>
      <c r="L1" s="180"/>
      <c r="M1" s="180"/>
      <c r="N1" s="180"/>
      <c r="O1" s="180"/>
      <c r="P1" s="180"/>
      <c r="Q1" s="180"/>
      <c r="R1" s="180"/>
      <c r="S1" s="180"/>
      <c r="T1" s="182" t="s">
        <v>1</v>
      </c>
    </row>
    <row r="2" s="338" customFormat="true" ht="8.25" hidden="false" customHeight="true" outlineLevel="0" collapsed="false">
      <c r="A2" s="470"/>
      <c r="B2" s="470"/>
      <c r="C2" s="470"/>
      <c r="D2" s="470"/>
      <c r="E2" s="471"/>
      <c r="F2" s="471"/>
      <c r="G2" s="471"/>
      <c r="H2" s="471"/>
      <c r="I2" s="471"/>
      <c r="J2" s="471"/>
      <c r="K2" s="471"/>
      <c r="L2" s="471"/>
      <c r="M2" s="471"/>
      <c r="N2" s="471"/>
      <c r="O2" s="471"/>
      <c r="P2" s="471"/>
      <c r="Q2" s="471"/>
      <c r="R2" s="331"/>
      <c r="S2" s="471"/>
      <c r="T2" s="471"/>
      <c r="U2" s="471"/>
      <c r="V2" s="471"/>
      <c r="W2" s="471"/>
      <c r="X2" s="471"/>
      <c r="Y2" s="264"/>
      <c r="Z2" s="264"/>
      <c r="AA2" s="264"/>
      <c r="AB2" s="470"/>
      <c r="AC2" s="470"/>
      <c r="AD2" s="470"/>
      <c r="AE2" s="470"/>
      <c r="AF2" s="470"/>
      <c r="AG2" s="470"/>
      <c r="AH2" s="470"/>
      <c r="AI2" s="470"/>
      <c r="AJ2" s="470"/>
      <c r="AK2" s="470"/>
      <c r="AL2" s="470"/>
      <c r="AM2" s="470"/>
      <c r="AN2" s="470"/>
      <c r="AO2" s="470"/>
      <c r="AP2" s="470"/>
      <c r="AQ2" s="470"/>
      <c r="AR2" s="471"/>
      <c r="AS2" s="471"/>
      <c r="AT2" s="471"/>
      <c r="AU2" s="471"/>
    </row>
    <row r="3" s="478" customFormat="true" ht="20.25" hidden="false" customHeight="false" outlineLevel="0" collapsed="false">
      <c r="A3" s="472" t="s">
        <v>449</v>
      </c>
      <c r="B3" s="472"/>
      <c r="C3" s="472"/>
      <c r="D3" s="472"/>
      <c r="E3" s="472"/>
      <c r="F3" s="472"/>
      <c r="G3" s="472"/>
      <c r="H3" s="472"/>
      <c r="I3" s="472"/>
      <c r="J3" s="472"/>
      <c r="K3" s="472"/>
      <c r="L3" s="473"/>
      <c r="M3" s="473"/>
      <c r="N3" s="340" t="s">
        <v>450</v>
      </c>
      <c r="O3" s="340"/>
      <c r="P3" s="340"/>
      <c r="Q3" s="340"/>
      <c r="R3" s="340"/>
      <c r="S3" s="340"/>
      <c r="T3" s="340"/>
      <c r="U3" s="340"/>
      <c r="V3" s="340"/>
      <c r="W3" s="340"/>
      <c r="X3" s="340"/>
      <c r="Y3" s="474"/>
      <c r="Z3" s="474"/>
      <c r="AA3" s="474"/>
      <c r="AB3" s="475"/>
      <c r="AC3" s="475"/>
      <c r="AD3" s="475"/>
      <c r="AE3" s="475"/>
      <c r="AF3" s="475"/>
      <c r="AG3" s="475"/>
      <c r="AH3" s="475"/>
      <c r="AI3" s="476"/>
      <c r="AJ3" s="476"/>
      <c r="AK3" s="476"/>
      <c r="AL3" s="476"/>
      <c r="AM3" s="476"/>
      <c r="AN3" s="476"/>
      <c r="AO3" s="476"/>
      <c r="AP3" s="476"/>
      <c r="AQ3" s="474"/>
      <c r="AR3" s="474"/>
      <c r="AS3" s="474"/>
      <c r="AT3" s="474"/>
      <c r="AU3" s="474"/>
      <c r="AV3" s="474"/>
      <c r="AW3" s="474"/>
      <c r="AX3" s="474"/>
      <c r="AY3" s="474"/>
      <c r="AZ3" s="474"/>
      <c r="BA3" s="474"/>
      <c r="BB3" s="477"/>
      <c r="BC3" s="477"/>
      <c r="BD3" s="477"/>
      <c r="BE3" s="477"/>
      <c r="BF3" s="477"/>
      <c r="BG3" s="477"/>
      <c r="BH3" s="477"/>
      <c r="BI3" s="477"/>
      <c r="BJ3" s="477"/>
      <c r="BK3" s="477"/>
    </row>
    <row r="4" s="338" customFormat="true" ht="12" hidden="false" customHeight="false" outlineLevel="0" collapsed="false">
      <c r="A4" s="264"/>
      <c r="B4" s="264"/>
      <c r="C4" s="264"/>
      <c r="D4" s="264"/>
      <c r="E4" s="264"/>
      <c r="F4" s="264"/>
      <c r="G4" s="264"/>
      <c r="H4" s="264"/>
      <c r="I4" s="264"/>
      <c r="J4" s="264"/>
      <c r="K4" s="479"/>
      <c r="L4" s="479"/>
      <c r="M4" s="479"/>
      <c r="N4" s="479"/>
      <c r="O4" s="479"/>
      <c r="P4" s="479"/>
      <c r="Q4" s="479"/>
      <c r="R4" s="479"/>
      <c r="S4" s="479"/>
      <c r="T4" s="480"/>
      <c r="U4" s="480"/>
      <c r="V4" s="480"/>
      <c r="W4" s="480"/>
      <c r="X4" s="479"/>
      <c r="Y4" s="479"/>
      <c r="Z4" s="479"/>
      <c r="AA4" s="479"/>
      <c r="AB4" s="264"/>
      <c r="AC4" s="264"/>
      <c r="AD4" s="264"/>
      <c r="AE4" s="264"/>
      <c r="AF4" s="264"/>
      <c r="AG4" s="264"/>
      <c r="AH4" s="264"/>
      <c r="AI4" s="264"/>
      <c r="AJ4" s="264"/>
      <c r="AK4" s="264"/>
      <c r="AL4" s="264"/>
      <c r="AM4" s="264"/>
      <c r="AN4" s="264"/>
      <c r="AO4" s="264"/>
      <c r="AP4" s="264"/>
      <c r="AQ4" s="264"/>
      <c r="AR4" s="264"/>
      <c r="AS4" s="264"/>
      <c r="AT4" s="264"/>
      <c r="AU4" s="264"/>
      <c r="AV4" s="481"/>
      <c r="AW4" s="481"/>
      <c r="AX4" s="481"/>
      <c r="AY4" s="481"/>
      <c r="AZ4" s="481"/>
      <c r="BA4" s="481"/>
      <c r="BB4" s="481"/>
      <c r="BC4" s="481"/>
      <c r="BD4" s="481"/>
      <c r="BE4" s="481"/>
      <c r="BF4" s="481"/>
      <c r="BG4" s="481"/>
      <c r="BH4" s="481"/>
      <c r="BI4" s="481"/>
      <c r="BJ4" s="481"/>
      <c r="BK4" s="481"/>
    </row>
    <row r="5" s="338" customFormat="true" ht="12.75" hidden="false" customHeight="false" outlineLevel="0" collapsed="false">
      <c r="A5" s="482" t="s">
        <v>451</v>
      </c>
      <c r="B5" s="344"/>
      <c r="C5" s="344"/>
      <c r="D5" s="344"/>
      <c r="E5" s="344"/>
      <c r="F5" s="344"/>
      <c r="G5" s="344"/>
      <c r="H5" s="344"/>
      <c r="I5" s="344"/>
      <c r="J5" s="344"/>
      <c r="K5" s="344"/>
      <c r="L5" s="344"/>
      <c r="R5" s="331"/>
      <c r="S5" s="344"/>
      <c r="T5" s="344"/>
      <c r="U5" s="344"/>
      <c r="V5" s="344"/>
      <c r="W5" s="344"/>
      <c r="X5" s="411" t="s">
        <v>452</v>
      </c>
      <c r="Y5" s="273"/>
      <c r="Z5" s="273"/>
      <c r="AA5" s="273"/>
      <c r="AB5" s="482" t="s">
        <v>451</v>
      </c>
      <c r="AC5" s="482"/>
      <c r="AD5" s="344"/>
      <c r="AE5" s="344"/>
      <c r="AF5" s="344"/>
      <c r="AG5" s="344"/>
      <c r="AH5" s="344"/>
      <c r="AI5" s="344"/>
      <c r="AJ5" s="344"/>
      <c r="AK5" s="344"/>
      <c r="AM5" s="344"/>
      <c r="AN5" s="344"/>
      <c r="AO5" s="344"/>
      <c r="AP5" s="344"/>
      <c r="AQ5" s="344"/>
      <c r="AR5" s="344"/>
      <c r="AS5" s="344"/>
      <c r="AT5" s="344"/>
      <c r="AU5" s="344"/>
      <c r="AY5" s="266"/>
      <c r="BA5" s="266"/>
      <c r="BC5" s="266"/>
      <c r="BE5" s="266"/>
      <c r="BG5" s="266"/>
      <c r="BK5" s="411"/>
    </row>
    <row r="6" s="362" customFormat="true" ht="17.25" hidden="false" customHeight="true" outlineLevel="0" collapsed="false">
      <c r="A6" s="361"/>
      <c r="B6" s="483" t="s">
        <v>453</v>
      </c>
      <c r="C6" s="484" t="s">
        <v>454</v>
      </c>
      <c r="D6" s="484"/>
      <c r="E6" s="484"/>
      <c r="F6" s="484"/>
      <c r="G6" s="484"/>
      <c r="H6" s="484"/>
      <c r="I6" s="484"/>
      <c r="J6" s="484"/>
      <c r="K6" s="485"/>
      <c r="L6" s="486"/>
      <c r="M6" s="361"/>
      <c r="N6" s="487" t="s">
        <v>455</v>
      </c>
      <c r="O6" s="487"/>
      <c r="P6" s="487"/>
      <c r="Q6" s="487"/>
      <c r="R6" s="487"/>
      <c r="S6" s="487"/>
      <c r="T6" s="488" t="s">
        <v>456</v>
      </c>
      <c r="U6" s="488"/>
      <c r="V6" s="488"/>
      <c r="W6" s="488"/>
      <c r="X6" s="489"/>
      <c r="Y6" s="361"/>
      <c r="Z6" s="361"/>
      <c r="AA6" s="361"/>
      <c r="AB6" s="361"/>
      <c r="AC6" s="490" t="s">
        <v>453</v>
      </c>
      <c r="AD6" s="490" t="s">
        <v>457</v>
      </c>
      <c r="AE6" s="490" t="s">
        <v>458</v>
      </c>
      <c r="AF6" s="491" t="s">
        <v>459</v>
      </c>
      <c r="AG6" s="490" t="s">
        <v>460</v>
      </c>
      <c r="AH6" s="491" t="s">
        <v>461</v>
      </c>
      <c r="AI6" s="491" t="s">
        <v>462</v>
      </c>
      <c r="AJ6" s="490" t="s">
        <v>463</v>
      </c>
      <c r="AK6" s="490" t="s">
        <v>464</v>
      </c>
      <c r="AL6" s="492"/>
      <c r="AM6" s="490" t="s">
        <v>465</v>
      </c>
      <c r="AN6" s="491" t="s">
        <v>466</v>
      </c>
      <c r="AO6" s="493"/>
      <c r="AP6" s="494" t="s">
        <v>467</v>
      </c>
      <c r="AQ6" s="494"/>
      <c r="AR6" s="494"/>
      <c r="AS6" s="494"/>
      <c r="AT6" s="494"/>
      <c r="AU6" s="494"/>
      <c r="AV6" s="489"/>
      <c r="AW6" s="493"/>
      <c r="AX6" s="361"/>
      <c r="AY6" s="361"/>
      <c r="AZ6" s="361"/>
      <c r="BA6" s="361"/>
      <c r="BB6" s="361"/>
      <c r="BC6" s="361"/>
      <c r="BD6" s="361"/>
      <c r="BE6" s="361"/>
      <c r="BF6" s="361"/>
      <c r="BG6" s="361"/>
      <c r="BH6" s="361"/>
      <c r="BI6" s="361"/>
      <c r="BJ6" s="361"/>
      <c r="BK6" s="360"/>
    </row>
    <row r="7" s="362" customFormat="true" ht="12.75" hidden="false" customHeight="true" outlineLevel="0" collapsed="false">
      <c r="A7" s="495" t="s">
        <v>468</v>
      </c>
      <c r="B7" s="354"/>
      <c r="C7" s="495" t="s">
        <v>469</v>
      </c>
      <c r="D7" s="496" t="s">
        <v>470</v>
      </c>
      <c r="E7" s="497" t="s">
        <v>112</v>
      </c>
      <c r="F7" s="498" t="s">
        <v>471</v>
      </c>
      <c r="G7" s="498"/>
      <c r="H7" s="494" t="s">
        <v>472</v>
      </c>
      <c r="I7" s="494"/>
      <c r="J7" s="494"/>
      <c r="K7" s="498" t="s">
        <v>473</v>
      </c>
      <c r="L7" s="498"/>
      <c r="M7" s="497"/>
      <c r="N7" s="496" t="s">
        <v>474</v>
      </c>
      <c r="O7" s="499" t="s">
        <v>475</v>
      </c>
      <c r="P7" s="499" t="s">
        <v>476</v>
      </c>
      <c r="Q7" s="500" t="s">
        <v>477</v>
      </c>
      <c r="R7" s="497" t="s">
        <v>478</v>
      </c>
      <c r="S7" s="281" t="s">
        <v>479</v>
      </c>
      <c r="T7" s="501" t="s">
        <v>480</v>
      </c>
      <c r="U7" s="500" t="s">
        <v>481</v>
      </c>
      <c r="V7" s="501" t="s">
        <v>482</v>
      </c>
      <c r="W7" s="289" t="s">
        <v>483</v>
      </c>
      <c r="X7" s="502" t="s">
        <v>28</v>
      </c>
      <c r="Y7" s="361"/>
      <c r="Z7" s="361"/>
      <c r="AA7" s="361"/>
      <c r="AB7" s="495" t="s">
        <v>468</v>
      </c>
      <c r="AC7" s="490"/>
      <c r="AD7" s="490"/>
      <c r="AE7" s="490"/>
      <c r="AF7" s="490"/>
      <c r="AG7" s="490"/>
      <c r="AH7" s="491"/>
      <c r="AI7" s="491"/>
      <c r="AJ7" s="490"/>
      <c r="AK7" s="490"/>
      <c r="AL7" s="496"/>
      <c r="AM7" s="490"/>
      <c r="AN7" s="490"/>
      <c r="AO7" s="499" t="s">
        <v>484</v>
      </c>
      <c r="AP7" s="500" t="s">
        <v>485</v>
      </c>
      <c r="AQ7" s="496" t="s">
        <v>486</v>
      </c>
      <c r="AR7" s="497" t="s">
        <v>487</v>
      </c>
      <c r="AS7" s="503" t="s">
        <v>488</v>
      </c>
      <c r="AT7" s="500" t="s">
        <v>489</v>
      </c>
      <c r="AU7" s="504" t="s">
        <v>490</v>
      </c>
      <c r="AV7" s="502" t="s">
        <v>28</v>
      </c>
      <c r="AW7" s="281"/>
      <c r="AX7" s="266"/>
      <c r="AY7" s="495"/>
      <c r="AZ7" s="266"/>
      <c r="BA7" s="495"/>
      <c r="BB7" s="266"/>
      <c r="BC7" s="495"/>
      <c r="BD7" s="266"/>
      <c r="BE7" s="495"/>
      <c r="BF7" s="266"/>
      <c r="BG7" s="495"/>
      <c r="BH7" s="266"/>
      <c r="BI7" s="495"/>
      <c r="BJ7" s="266"/>
      <c r="BK7" s="361"/>
    </row>
    <row r="8" s="362" customFormat="true" ht="12.75" hidden="false" customHeight="true" outlineLevel="0" collapsed="false">
      <c r="A8" s="361"/>
      <c r="B8" s="354"/>
      <c r="C8" s="356"/>
      <c r="D8" s="354"/>
      <c r="E8" s="359"/>
      <c r="F8" s="500" t="s">
        <v>469</v>
      </c>
      <c r="G8" s="500" t="s">
        <v>491</v>
      </c>
      <c r="H8" s="500" t="s">
        <v>469</v>
      </c>
      <c r="I8" s="500" t="s">
        <v>491</v>
      </c>
      <c r="J8" s="500" t="s">
        <v>492</v>
      </c>
      <c r="K8" s="289" t="s">
        <v>469</v>
      </c>
      <c r="L8" s="501" t="s">
        <v>491</v>
      </c>
      <c r="M8" s="505"/>
      <c r="N8" s="354"/>
      <c r="O8" s="502"/>
      <c r="P8" s="483" t="s">
        <v>493</v>
      </c>
      <c r="Q8" s="496" t="s">
        <v>494</v>
      </c>
      <c r="R8" s="359"/>
      <c r="S8" s="281" t="s">
        <v>493</v>
      </c>
      <c r="T8" s="506" t="s">
        <v>495</v>
      </c>
      <c r="U8" s="354"/>
      <c r="V8" s="506" t="s">
        <v>496</v>
      </c>
      <c r="W8" s="289"/>
      <c r="X8" s="502"/>
      <c r="Y8" s="361"/>
      <c r="Z8" s="361"/>
      <c r="AA8" s="361"/>
      <c r="AB8" s="361"/>
      <c r="AC8" s="354"/>
      <c r="AD8" s="507" t="s">
        <v>497</v>
      </c>
      <c r="AE8" s="508" t="s">
        <v>498</v>
      </c>
      <c r="AF8" s="509" t="s">
        <v>499</v>
      </c>
      <c r="AG8" s="508" t="s">
        <v>500</v>
      </c>
      <c r="AH8" s="507" t="s">
        <v>501</v>
      </c>
      <c r="AI8" s="509" t="s">
        <v>502</v>
      </c>
      <c r="AJ8" s="508" t="s">
        <v>503</v>
      </c>
      <c r="AK8" s="508" t="s">
        <v>504</v>
      </c>
      <c r="AL8" s="510"/>
      <c r="AM8" s="511" t="s">
        <v>505</v>
      </c>
      <c r="AN8" s="512" t="s">
        <v>506</v>
      </c>
      <c r="AO8" s="513" t="s">
        <v>47</v>
      </c>
      <c r="AP8" s="513" t="s">
        <v>507</v>
      </c>
      <c r="AQ8" s="513" t="s">
        <v>508</v>
      </c>
      <c r="AR8" s="513" t="s">
        <v>509</v>
      </c>
      <c r="AS8" s="513" t="s">
        <v>510</v>
      </c>
      <c r="AT8" s="513" t="s">
        <v>511</v>
      </c>
      <c r="AU8" s="513" t="s">
        <v>287</v>
      </c>
      <c r="AV8" s="502"/>
      <c r="AW8" s="266"/>
      <c r="AX8" s="266"/>
      <c r="AY8" s="361"/>
      <c r="AZ8" s="266"/>
      <c r="BA8" s="361"/>
      <c r="BB8" s="266"/>
      <c r="BC8" s="361"/>
      <c r="BD8" s="266"/>
      <c r="BE8" s="361"/>
      <c r="BF8" s="266"/>
      <c r="BG8" s="361"/>
      <c r="BH8" s="266"/>
      <c r="BI8" s="361"/>
      <c r="BJ8" s="266"/>
      <c r="BK8" s="361"/>
    </row>
    <row r="9" s="362" customFormat="true" ht="21.75" hidden="false" customHeight="true" outlineLevel="0" collapsed="false">
      <c r="A9" s="495" t="s">
        <v>512</v>
      </c>
      <c r="B9" s="293" t="s">
        <v>513</v>
      </c>
      <c r="C9" s="514" t="s">
        <v>514</v>
      </c>
      <c r="D9" s="514" t="s">
        <v>514</v>
      </c>
      <c r="E9" s="514" t="s">
        <v>515</v>
      </c>
      <c r="F9" s="293"/>
      <c r="G9" s="293" t="s">
        <v>514</v>
      </c>
      <c r="H9" s="293"/>
      <c r="I9" s="293" t="s">
        <v>514</v>
      </c>
      <c r="J9" s="293"/>
      <c r="K9" s="295"/>
      <c r="L9" s="296" t="s">
        <v>514</v>
      </c>
      <c r="M9" s="296"/>
      <c r="N9" s="354" t="s">
        <v>173</v>
      </c>
      <c r="O9" s="502" t="s">
        <v>173</v>
      </c>
      <c r="P9" s="502" t="s">
        <v>173</v>
      </c>
      <c r="Q9" s="354" t="s">
        <v>516</v>
      </c>
      <c r="R9" s="359" t="s">
        <v>172</v>
      </c>
      <c r="S9" s="282" t="s">
        <v>517</v>
      </c>
      <c r="T9" s="290" t="s">
        <v>518</v>
      </c>
      <c r="U9" s="354"/>
      <c r="V9" s="290" t="s">
        <v>176</v>
      </c>
      <c r="W9" s="285"/>
      <c r="X9" s="502" t="s">
        <v>519</v>
      </c>
      <c r="Y9" s="361"/>
      <c r="Z9" s="361"/>
      <c r="AA9" s="361"/>
      <c r="AB9" s="495" t="s">
        <v>512</v>
      </c>
      <c r="AC9" s="293" t="s">
        <v>513</v>
      </c>
      <c r="AD9" s="507"/>
      <c r="AE9" s="508"/>
      <c r="AF9" s="509"/>
      <c r="AG9" s="509"/>
      <c r="AH9" s="507"/>
      <c r="AI9" s="509"/>
      <c r="AJ9" s="509"/>
      <c r="AK9" s="509"/>
      <c r="AL9" s="510"/>
      <c r="AM9" s="511"/>
      <c r="AN9" s="512"/>
      <c r="AO9" s="513"/>
      <c r="AP9" s="513"/>
      <c r="AQ9" s="513"/>
      <c r="AR9" s="513"/>
      <c r="AS9" s="513"/>
      <c r="AT9" s="513"/>
      <c r="AU9" s="513"/>
      <c r="AV9" s="502" t="s">
        <v>519</v>
      </c>
      <c r="AW9" s="266"/>
      <c r="AX9" s="266"/>
      <c r="AY9" s="361"/>
      <c r="AZ9" s="266"/>
      <c r="BA9" s="361"/>
      <c r="BB9" s="266"/>
      <c r="BC9" s="360"/>
      <c r="BD9" s="266"/>
      <c r="BE9" s="361"/>
      <c r="BF9" s="266"/>
      <c r="BG9" s="360"/>
      <c r="BH9" s="266"/>
      <c r="BJ9" s="266"/>
      <c r="BK9" s="361"/>
    </row>
    <row r="10" s="362" customFormat="true" ht="12.75" hidden="false" customHeight="true" outlineLevel="0" collapsed="false">
      <c r="A10" s="515"/>
      <c r="B10" s="298" t="s">
        <v>47</v>
      </c>
      <c r="C10" s="516" t="s">
        <v>520</v>
      </c>
      <c r="D10" s="298" t="s">
        <v>521</v>
      </c>
      <c r="E10" s="517" t="s">
        <v>522</v>
      </c>
      <c r="F10" s="517" t="s">
        <v>520</v>
      </c>
      <c r="G10" s="517" t="s">
        <v>521</v>
      </c>
      <c r="H10" s="517" t="s">
        <v>520</v>
      </c>
      <c r="I10" s="517" t="s">
        <v>521</v>
      </c>
      <c r="J10" s="298" t="s">
        <v>523</v>
      </c>
      <c r="K10" s="299" t="s">
        <v>520</v>
      </c>
      <c r="L10" s="302" t="s">
        <v>521</v>
      </c>
      <c r="M10" s="296"/>
      <c r="N10" s="365" t="s">
        <v>524</v>
      </c>
      <c r="O10" s="367" t="s">
        <v>525</v>
      </c>
      <c r="P10" s="367" t="s">
        <v>526</v>
      </c>
      <c r="Q10" s="365" t="s">
        <v>527</v>
      </c>
      <c r="R10" s="366" t="s">
        <v>528</v>
      </c>
      <c r="S10" s="518" t="s">
        <v>529</v>
      </c>
      <c r="T10" s="519" t="s">
        <v>530</v>
      </c>
      <c r="U10" s="519" t="s">
        <v>531</v>
      </c>
      <c r="V10" s="519" t="s">
        <v>532</v>
      </c>
      <c r="W10" s="303" t="s">
        <v>533</v>
      </c>
      <c r="X10" s="520"/>
      <c r="Y10" s="515"/>
      <c r="Z10" s="515"/>
      <c r="AA10" s="515"/>
      <c r="AB10" s="515"/>
      <c r="AC10" s="298" t="s">
        <v>47</v>
      </c>
      <c r="AD10" s="507"/>
      <c r="AE10" s="508"/>
      <c r="AF10" s="509"/>
      <c r="AG10" s="509"/>
      <c r="AH10" s="507"/>
      <c r="AI10" s="509"/>
      <c r="AJ10" s="509"/>
      <c r="AK10" s="509"/>
      <c r="AL10" s="510"/>
      <c r="AM10" s="511"/>
      <c r="AN10" s="512"/>
      <c r="AO10" s="513"/>
      <c r="AP10" s="513"/>
      <c r="AQ10" s="513"/>
      <c r="AR10" s="513"/>
      <c r="AS10" s="513"/>
      <c r="AT10" s="513"/>
      <c r="AU10" s="513"/>
      <c r="AV10" s="520"/>
      <c r="AW10" s="266"/>
      <c r="AX10" s="266"/>
      <c r="AY10" s="361"/>
      <c r="AZ10" s="266"/>
      <c r="BA10" s="361"/>
      <c r="BB10" s="266"/>
      <c r="BC10" s="361"/>
      <c r="BD10" s="266"/>
      <c r="BE10" s="361"/>
      <c r="BF10" s="266"/>
      <c r="BG10" s="361"/>
      <c r="BH10" s="266"/>
      <c r="BI10" s="361"/>
      <c r="BJ10" s="266"/>
      <c r="BK10" s="360"/>
    </row>
    <row r="11" s="529" customFormat="true" ht="35.1" hidden="false" customHeight="true" outlineLevel="0" collapsed="false">
      <c r="A11" s="282" t="n">
        <v>1998</v>
      </c>
      <c r="B11" s="521" t="n">
        <f aca="false">SUM(C11:W11)</f>
        <v>46</v>
      </c>
      <c r="C11" s="329" t="s">
        <v>534</v>
      </c>
      <c r="D11" s="522" t="n">
        <v>1</v>
      </c>
      <c r="E11" s="522" t="n">
        <v>16</v>
      </c>
      <c r="F11" s="523" t="s">
        <v>535</v>
      </c>
      <c r="G11" s="522" t="n">
        <v>2</v>
      </c>
      <c r="H11" s="523" t="s">
        <v>535</v>
      </c>
      <c r="I11" s="524" t="s">
        <v>536</v>
      </c>
      <c r="J11" s="522" t="n">
        <v>2</v>
      </c>
      <c r="K11" s="525" t="n">
        <v>2</v>
      </c>
      <c r="L11" s="525" t="n">
        <v>4</v>
      </c>
      <c r="M11" s="525"/>
      <c r="N11" s="329" t="s">
        <v>534</v>
      </c>
      <c r="O11" s="525" t="n">
        <v>1</v>
      </c>
      <c r="P11" s="526" t="n">
        <v>14</v>
      </c>
      <c r="Q11" s="329" t="s">
        <v>534</v>
      </c>
      <c r="R11" s="527" t="n">
        <v>1</v>
      </c>
      <c r="S11" s="527" t="n">
        <v>2</v>
      </c>
      <c r="T11" s="527" t="s">
        <v>57</v>
      </c>
      <c r="U11" s="342" t="n">
        <v>1</v>
      </c>
      <c r="V11" s="527" t="s">
        <v>57</v>
      </c>
      <c r="W11" s="527" t="s">
        <v>57</v>
      </c>
      <c r="X11" s="285" t="n">
        <v>1998</v>
      </c>
      <c r="Y11" s="528"/>
      <c r="Z11" s="528"/>
      <c r="AA11" s="528"/>
      <c r="AB11" s="282" t="n">
        <v>1998</v>
      </c>
      <c r="AC11" s="266" t="n">
        <v>57</v>
      </c>
      <c r="AD11" s="310" t="s">
        <v>57</v>
      </c>
      <c r="AE11" s="310" t="n">
        <v>1</v>
      </c>
      <c r="AF11" s="310" t="n">
        <v>13</v>
      </c>
      <c r="AG11" s="310" t="n">
        <v>1</v>
      </c>
      <c r="AH11" s="310" t="n">
        <v>1</v>
      </c>
      <c r="AI11" s="310" t="n">
        <v>2</v>
      </c>
      <c r="AJ11" s="310" t="n">
        <v>1</v>
      </c>
      <c r="AK11" s="310" t="n">
        <v>1</v>
      </c>
      <c r="AL11" s="310"/>
      <c r="AM11" s="310" t="n">
        <v>12</v>
      </c>
      <c r="AN11" s="310" t="n">
        <v>1</v>
      </c>
      <c r="AO11" s="310" t="n">
        <v>27</v>
      </c>
      <c r="AP11" s="310" t="n">
        <v>20</v>
      </c>
      <c r="AQ11" s="342" t="n">
        <v>1</v>
      </c>
      <c r="AR11" s="342" t="n">
        <v>2</v>
      </c>
      <c r="AS11" s="342" t="n">
        <v>3</v>
      </c>
      <c r="AT11" s="342" t="n">
        <v>1</v>
      </c>
      <c r="AU11" s="342" t="s">
        <v>57</v>
      </c>
      <c r="AV11" s="285" t="n">
        <v>1998</v>
      </c>
      <c r="AW11" s="526"/>
      <c r="AX11" s="526"/>
      <c r="AY11" s="329"/>
      <c r="AZ11" s="526"/>
      <c r="BA11" s="526"/>
      <c r="BB11" s="526"/>
      <c r="BC11" s="526"/>
      <c r="BD11" s="526"/>
      <c r="BE11" s="526"/>
      <c r="BF11" s="526"/>
      <c r="BG11" s="526"/>
      <c r="BH11" s="526"/>
      <c r="BI11" s="329"/>
      <c r="BJ11" s="526"/>
      <c r="BK11" s="266"/>
      <c r="BL11" s="338"/>
      <c r="BM11" s="338"/>
      <c r="BN11" s="338"/>
    </row>
    <row r="12" s="529" customFormat="true" ht="35.1" hidden="false" customHeight="true" outlineLevel="0" collapsed="false">
      <c r="A12" s="282" t="n">
        <v>1999</v>
      </c>
      <c r="B12" s="521" t="n">
        <f aca="false">SUM(C12:W12)</f>
        <v>45</v>
      </c>
      <c r="C12" s="329" t="s">
        <v>534</v>
      </c>
      <c r="D12" s="522" t="n">
        <v>1</v>
      </c>
      <c r="E12" s="522" t="n">
        <v>16</v>
      </c>
      <c r="F12" s="523" t="s">
        <v>535</v>
      </c>
      <c r="G12" s="522" t="n">
        <v>2</v>
      </c>
      <c r="H12" s="523" t="s">
        <v>535</v>
      </c>
      <c r="I12" s="524" t="s">
        <v>536</v>
      </c>
      <c r="J12" s="522" t="n">
        <v>2</v>
      </c>
      <c r="K12" s="525" t="n">
        <v>2</v>
      </c>
      <c r="L12" s="525" t="n">
        <v>4</v>
      </c>
      <c r="M12" s="525"/>
      <c r="N12" s="329" t="s">
        <v>534</v>
      </c>
      <c r="O12" s="525" t="n">
        <v>1</v>
      </c>
      <c r="P12" s="526" t="n">
        <v>13</v>
      </c>
      <c r="Q12" s="329" t="s">
        <v>534</v>
      </c>
      <c r="R12" s="527" t="n">
        <v>1</v>
      </c>
      <c r="S12" s="527" t="n">
        <v>2</v>
      </c>
      <c r="T12" s="527" t="s">
        <v>57</v>
      </c>
      <c r="U12" s="342" t="n">
        <v>1</v>
      </c>
      <c r="V12" s="527" t="s">
        <v>57</v>
      </c>
      <c r="W12" s="527" t="s">
        <v>57</v>
      </c>
      <c r="X12" s="285" t="n">
        <v>1999</v>
      </c>
      <c r="Y12" s="528"/>
      <c r="Z12" s="528"/>
      <c r="AA12" s="528"/>
      <c r="AB12" s="282" t="n">
        <v>1999</v>
      </c>
      <c r="AC12" s="266" t="n">
        <v>57</v>
      </c>
      <c r="AD12" s="310" t="s">
        <v>57</v>
      </c>
      <c r="AE12" s="310" t="n">
        <v>1</v>
      </c>
      <c r="AF12" s="310" t="n">
        <v>13</v>
      </c>
      <c r="AG12" s="310" t="n">
        <v>1</v>
      </c>
      <c r="AH12" s="310" t="n">
        <v>1</v>
      </c>
      <c r="AI12" s="310" t="n">
        <v>2</v>
      </c>
      <c r="AJ12" s="310" t="n">
        <v>1</v>
      </c>
      <c r="AK12" s="310" t="n">
        <v>1</v>
      </c>
      <c r="AL12" s="310"/>
      <c r="AM12" s="310" t="n">
        <v>12</v>
      </c>
      <c r="AN12" s="310" t="n">
        <v>1</v>
      </c>
      <c r="AO12" s="310" t="n">
        <v>27</v>
      </c>
      <c r="AP12" s="310" t="n">
        <v>20</v>
      </c>
      <c r="AQ12" s="342" t="n">
        <v>1</v>
      </c>
      <c r="AR12" s="342" t="n">
        <v>2</v>
      </c>
      <c r="AS12" s="342" t="n">
        <v>3</v>
      </c>
      <c r="AT12" s="342" t="n">
        <v>1</v>
      </c>
      <c r="AU12" s="342" t="s">
        <v>57</v>
      </c>
      <c r="AV12" s="285" t="n">
        <v>1999</v>
      </c>
      <c r="AW12" s="526"/>
      <c r="AX12" s="530"/>
      <c r="AY12" s="329"/>
      <c r="AZ12" s="530"/>
      <c r="BA12" s="526"/>
      <c r="BB12" s="530"/>
      <c r="BC12" s="526"/>
      <c r="BD12" s="530"/>
      <c r="BE12" s="526"/>
      <c r="BF12" s="530"/>
      <c r="BG12" s="526"/>
      <c r="BH12" s="530"/>
      <c r="BI12" s="329"/>
      <c r="BJ12" s="530"/>
      <c r="BK12" s="528"/>
    </row>
    <row r="13" s="529" customFormat="true" ht="35.1" hidden="false" customHeight="true" outlineLevel="0" collapsed="false">
      <c r="A13" s="282" t="n">
        <v>2000</v>
      </c>
      <c r="B13" s="521" t="n">
        <f aca="false">SUM(C13:W13)</f>
        <v>45</v>
      </c>
      <c r="C13" s="329" t="s">
        <v>534</v>
      </c>
      <c r="D13" s="522" t="n">
        <v>1</v>
      </c>
      <c r="E13" s="522" t="n">
        <v>16</v>
      </c>
      <c r="F13" s="523" t="s">
        <v>535</v>
      </c>
      <c r="G13" s="522" t="n">
        <v>2</v>
      </c>
      <c r="H13" s="523" t="s">
        <v>535</v>
      </c>
      <c r="I13" s="524" t="s">
        <v>536</v>
      </c>
      <c r="J13" s="522" t="n">
        <v>2</v>
      </c>
      <c r="K13" s="329" t="n">
        <v>2</v>
      </c>
      <c r="L13" s="329" t="n">
        <v>4</v>
      </c>
      <c r="M13" s="329"/>
      <c r="N13" s="329" t="s">
        <v>534</v>
      </c>
      <c r="O13" s="525" t="n">
        <v>1</v>
      </c>
      <c r="P13" s="526" t="n">
        <v>13</v>
      </c>
      <c r="Q13" s="329" t="s">
        <v>534</v>
      </c>
      <c r="R13" s="527" t="n">
        <v>1</v>
      </c>
      <c r="S13" s="527" t="n">
        <v>2</v>
      </c>
      <c r="T13" s="527" t="s">
        <v>57</v>
      </c>
      <c r="U13" s="342" t="n">
        <v>1</v>
      </c>
      <c r="V13" s="527" t="s">
        <v>57</v>
      </c>
      <c r="W13" s="527" t="s">
        <v>57</v>
      </c>
      <c r="X13" s="307" t="n">
        <v>2000</v>
      </c>
      <c r="Y13" s="528"/>
      <c r="Z13" s="528"/>
      <c r="AA13" s="528"/>
      <c r="AB13" s="282" t="n">
        <v>2000</v>
      </c>
      <c r="AC13" s="266" t="n">
        <v>57</v>
      </c>
      <c r="AD13" s="310" t="s">
        <v>57</v>
      </c>
      <c r="AE13" s="310" t="n">
        <v>1</v>
      </c>
      <c r="AF13" s="310" t="n">
        <v>13</v>
      </c>
      <c r="AG13" s="310" t="n">
        <v>1</v>
      </c>
      <c r="AH13" s="310" t="n">
        <v>1</v>
      </c>
      <c r="AI13" s="310" t="n">
        <v>2</v>
      </c>
      <c r="AJ13" s="310" t="n">
        <v>1</v>
      </c>
      <c r="AK13" s="310" t="n">
        <v>1</v>
      </c>
      <c r="AL13" s="310"/>
      <c r="AM13" s="310" t="n">
        <v>12</v>
      </c>
      <c r="AN13" s="310" t="n">
        <v>1</v>
      </c>
      <c r="AO13" s="310" t="n">
        <v>27</v>
      </c>
      <c r="AP13" s="310" t="n">
        <v>20</v>
      </c>
      <c r="AQ13" s="342" t="n">
        <v>1</v>
      </c>
      <c r="AR13" s="342" t="n">
        <v>2</v>
      </c>
      <c r="AS13" s="342" t="n">
        <v>3</v>
      </c>
      <c r="AT13" s="342" t="n">
        <v>1</v>
      </c>
      <c r="AU13" s="342" t="s">
        <v>57</v>
      </c>
      <c r="AV13" s="307" t="n">
        <v>2000</v>
      </c>
      <c r="AW13" s="526"/>
      <c r="AX13" s="530"/>
      <c r="AY13" s="329"/>
      <c r="AZ13" s="530"/>
      <c r="BA13" s="526"/>
      <c r="BB13" s="530"/>
      <c r="BC13" s="526"/>
      <c r="BD13" s="530"/>
      <c r="BE13" s="526"/>
      <c r="BF13" s="530"/>
      <c r="BG13" s="526"/>
      <c r="BH13" s="530"/>
      <c r="BI13" s="329"/>
      <c r="BJ13" s="530"/>
      <c r="BK13" s="528"/>
    </row>
    <row r="14" s="529" customFormat="true" ht="35.1" hidden="false" customHeight="true" outlineLevel="0" collapsed="false">
      <c r="A14" s="266" t="n">
        <v>2001</v>
      </c>
      <c r="B14" s="521" t="n">
        <f aca="false">SUM(C14:W14)</f>
        <v>45</v>
      </c>
      <c r="C14" s="329" t="s">
        <v>534</v>
      </c>
      <c r="D14" s="522" t="n">
        <v>1</v>
      </c>
      <c r="E14" s="522" t="n">
        <v>16</v>
      </c>
      <c r="F14" s="523" t="s">
        <v>535</v>
      </c>
      <c r="G14" s="522" t="n">
        <v>3</v>
      </c>
      <c r="H14" s="523" t="s">
        <v>535</v>
      </c>
      <c r="I14" s="524" t="s">
        <v>536</v>
      </c>
      <c r="J14" s="522" t="n">
        <v>3</v>
      </c>
      <c r="K14" s="329" t="n">
        <v>0</v>
      </c>
      <c r="L14" s="329" t="n">
        <v>3</v>
      </c>
      <c r="M14" s="329"/>
      <c r="N14" s="329" t="s">
        <v>534</v>
      </c>
      <c r="O14" s="525" t="n">
        <v>1</v>
      </c>
      <c r="P14" s="526" t="n">
        <v>13</v>
      </c>
      <c r="Q14" s="329" t="s">
        <v>534</v>
      </c>
      <c r="R14" s="527" t="n">
        <v>1</v>
      </c>
      <c r="S14" s="527" t="n">
        <v>2</v>
      </c>
      <c r="T14" s="527" t="s">
        <v>57</v>
      </c>
      <c r="U14" s="342" t="n">
        <v>2</v>
      </c>
      <c r="V14" s="527" t="s">
        <v>57</v>
      </c>
      <c r="W14" s="527" t="s">
        <v>57</v>
      </c>
      <c r="X14" s="307" t="n">
        <v>2001</v>
      </c>
      <c r="Y14" s="310"/>
      <c r="Z14" s="310"/>
      <c r="AA14" s="310"/>
      <c r="AB14" s="282" t="n">
        <v>2001</v>
      </c>
      <c r="AC14" s="266" t="n">
        <v>57</v>
      </c>
      <c r="AD14" s="310" t="s">
        <v>57</v>
      </c>
      <c r="AE14" s="310" t="n">
        <v>1</v>
      </c>
      <c r="AF14" s="310" t="n">
        <v>13</v>
      </c>
      <c r="AG14" s="310" t="n">
        <v>1</v>
      </c>
      <c r="AH14" s="310" t="n">
        <v>1</v>
      </c>
      <c r="AI14" s="310" t="n">
        <v>2</v>
      </c>
      <c r="AJ14" s="310" t="n">
        <v>1</v>
      </c>
      <c r="AK14" s="310" t="n">
        <v>1</v>
      </c>
      <c r="AL14" s="310"/>
      <c r="AM14" s="310" t="n">
        <v>12</v>
      </c>
      <c r="AN14" s="310" t="n">
        <v>1</v>
      </c>
      <c r="AO14" s="310" t="n">
        <v>27</v>
      </c>
      <c r="AP14" s="310" t="n">
        <v>20</v>
      </c>
      <c r="AQ14" s="342" t="n">
        <v>1</v>
      </c>
      <c r="AR14" s="342" t="n">
        <v>2</v>
      </c>
      <c r="AS14" s="342" t="n">
        <v>3</v>
      </c>
      <c r="AT14" s="342" t="n">
        <v>1</v>
      </c>
      <c r="AU14" s="342" t="s">
        <v>57</v>
      </c>
      <c r="AV14" s="307" t="n">
        <v>2001</v>
      </c>
      <c r="AW14" s="526"/>
      <c r="AX14" s="530"/>
      <c r="AY14" s="329"/>
      <c r="AZ14" s="530"/>
      <c r="BA14" s="526"/>
      <c r="BB14" s="530"/>
      <c r="BC14" s="526"/>
      <c r="BD14" s="530"/>
      <c r="BE14" s="526"/>
      <c r="BF14" s="530"/>
      <c r="BG14" s="526"/>
      <c r="BH14" s="530"/>
      <c r="BI14" s="329"/>
      <c r="BJ14" s="530"/>
      <c r="BK14" s="528"/>
    </row>
    <row r="15" s="529" customFormat="true" ht="35.1" hidden="false" customHeight="true" outlineLevel="0" collapsed="false">
      <c r="A15" s="266" t="n">
        <v>2002</v>
      </c>
      <c r="B15" s="521" t="n">
        <v>45</v>
      </c>
      <c r="C15" s="329" t="s">
        <v>534</v>
      </c>
      <c r="D15" s="522" t="n">
        <v>1</v>
      </c>
      <c r="E15" s="522" t="n">
        <v>16</v>
      </c>
      <c r="F15" s="523" t="s">
        <v>535</v>
      </c>
      <c r="G15" s="522" t="n">
        <v>3</v>
      </c>
      <c r="H15" s="523" t="s">
        <v>535</v>
      </c>
      <c r="I15" s="524" t="s">
        <v>536</v>
      </c>
      <c r="J15" s="522" t="n">
        <v>3</v>
      </c>
      <c r="K15" s="329" t="n">
        <v>0</v>
      </c>
      <c r="L15" s="329" t="n">
        <v>3</v>
      </c>
      <c r="M15" s="329"/>
      <c r="N15" s="329" t="s">
        <v>534</v>
      </c>
      <c r="O15" s="525" t="n">
        <v>1</v>
      </c>
      <c r="P15" s="526" t="n">
        <v>13</v>
      </c>
      <c r="Q15" s="329" t="s">
        <v>534</v>
      </c>
      <c r="R15" s="527" t="n">
        <v>1</v>
      </c>
      <c r="S15" s="527" t="n">
        <v>2</v>
      </c>
      <c r="T15" s="527" t="s">
        <v>57</v>
      </c>
      <c r="U15" s="342" t="n">
        <v>2</v>
      </c>
      <c r="V15" s="527" t="s">
        <v>57</v>
      </c>
      <c r="W15" s="527" t="s">
        <v>57</v>
      </c>
      <c r="X15" s="307" t="n">
        <v>2002</v>
      </c>
      <c r="Y15" s="310"/>
      <c r="Z15" s="310"/>
      <c r="AA15" s="310"/>
      <c r="AB15" s="282" t="n">
        <v>2002</v>
      </c>
      <c r="AC15" s="266" t="n">
        <v>60</v>
      </c>
      <c r="AD15" s="310" t="s">
        <v>57</v>
      </c>
      <c r="AE15" s="310" t="n">
        <v>1</v>
      </c>
      <c r="AF15" s="310" t="n">
        <v>13</v>
      </c>
      <c r="AG15" s="310" t="n">
        <v>1</v>
      </c>
      <c r="AH15" s="310" t="n">
        <v>1</v>
      </c>
      <c r="AI15" s="310" t="n">
        <v>2</v>
      </c>
      <c r="AJ15" s="310" t="n">
        <v>1</v>
      </c>
      <c r="AK15" s="310" t="n">
        <v>1</v>
      </c>
      <c r="AL15" s="310"/>
      <c r="AM15" s="310" t="n">
        <v>12</v>
      </c>
      <c r="AN15" s="310" t="n">
        <v>1</v>
      </c>
      <c r="AO15" s="310" t="n">
        <v>27</v>
      </c>
      <c r="AP15" s="310" t="n">
        <v>20</v>
      </c>
      <c r="AQ15" s="342" t="n">
        <v>1</v>
      </c>
      <c r="AR15" s="342" t="n">
        <v>2</v>
      </c>
      <c r="AS15" s="342" t="n">
        <v>3</v>
      </c>
      <c r="AT15" s="342" t="n">
        <v>1</v>
      </c>
      <c r="AU15" s="342" t="s">
        <v>57</v>
      </c>
      <c r="AV15" s="307" t="n">
        <v>2002</v>
      </c>
      <c r="AW15" s="526"/>
      <c r="AX15" s="530"/>
      <c r="AY15" s="329"/>
      <c r="AZ15" s="530"/>
      <c r="BA15" s="526"/>
      <c r="BB15" s="530"/>
      <c r="BC15" s="526"/>
      <c r="BD15" s="530"/>
      <c r="BE15" s="526"/>
      <c r="BF15" s="530"/>
      <c r="BG15" s="526"/>
      <c r="BH15" s="530"/>
      <c r="BI15" s="329"/>
      <c r="BJ15" s="530"/>
      <c r="BK15" s="528"/>
    </row>
    <row r="16" s="531" customFormat="true" ht="35.1" hidden="false" customHeight="true" outlineLevel="0" collapsed="false">
      <c r="A16" s="531" t="n">
        <v>2003</v>
      </c>
      <c r="B16" s="532" t="n">
        <f aca="false">SUM(C16:W16)</f>
        <v>42</v>
      </c>
      <c r="C16" s="531" t="s">
        <v>57</v>
      </c>
      <c r="D16" s="531" t="n">
        <v>1</v>
      </c>
      <c r="E16" s="531" t="n">
        <v>16</v>
      </c>
      <c r="F16" s="531" t="s">
        <v>57</v>
      </c>
      <c r="G16" s="531" t="n">
        <v>3</v>
      </c>
      <c r="H16" s="531" t="s">
        <v>57</v>
      </c>
      <c r="I16" s="531" t="s">
        <v>57</v>
      </c>
      <c r="J16" s="531" t="n">
        <v>3</v>
      </c>
      <c r="K16" s="531" t="s">
        <v>57</v>
      </c>
      <c r="L16" s="531" t="n">
        <v>3</v>
      </c>
      <c r="N16" s="531" t="s">
        <v>57</v>
      </c>
      <c r="O16" s="533" t="n">
        <v>1</v>
      </c>
      <c r="P16" s="533" t="n">
        <v>9</v>
      </c>
      <c r="Q16" s="531" t="s">
        <v>57</v>
      </c>
      <c r="R16" s="531" t="n">
        <v>1</v>
      </c>
      <c r="S16" s="531" t="n">
        <v>3</v>
      </c>
      <c r="T16" s="531" t="s">
        <v>57</v>
      </c>
      <c r="U16" s="531" t="n">
        <v>2</v>
      </c>
      <c r="V16" s="531" t="s">
        <v>57</v>
      </c>
      <c r="W16" s="531" t="s">
        <v>57</v>
      </c>
      <c r="X16" s="534" t="n">
        <v>2003</v>
      </c>
      <c r="Y16" s="311"/>
      <c r="Z16" s="311"/>
      <c r="AA16" s="311"/>
      <c r="AB16" s="531" t="n">
        <v>2003</v>
      </c>
      <c r="AC16" s="534" t="s">
        <v>57</v>
      </c>
      <c r="AD16" s="531" t="s">
        <v>57</v>
      </c>
      <c r="AE16" s="531" t="n">
        <v>1</v>
      </c>
      <c r="AF16" s="531" t="n">
        <v>13</v>
      </c>
      <c r="AG16" s="531" t="n">
        <v>1</v>
      </c>
      <c r="AH16" s="531" t="n">
        <v>1</v>
      </c>
      <c r="AI16" s="531" t="n">
        <v>2</v>
      </c>
      <c r="AJ16" s="531" t="n">
        <v>1</v>
      </c>
      <c r="AK16" s="531" t="n">
        <v>1</v>
      </c>
      <c r="AL16" s="311"/>
      <c r="AM16" s="531" t="n">
        <v>12</v>
      </c>
      <c r="AN16" s="531" t="n">
        <v>1</v>
      </c>
      <c r="AO16" s="531" t="n">
        <f aca="false">SUM(AP16:AU16)</f>
        <v>28</v>
      </c>
      <c r="AP16" s="531" t="n">
        <v>22</v>
      </c>
      <c r="AQ16" s="531" t="n">
        <v>1</v>
      </c>
      <c r="AR16" s="531" t="n">
        <v>2</v>
      </c>
      <c r="AS16" s="531" t="n">
        <v>2</v>
      </c>
      <c r="AT16" s="531" t="n">
        <v>1</v>
      </c>
      <c r="AU16" s="531" t="s">
        <v>57</v>
      </c>
      <c r="AV16" s="534" t="n">
        <v>2003</v>
      </c>
      <c r="AW16" s="535"/>
      <c r="AX16" s="535"/>
      <c r="AY16" s="535"/>
      <c r="AZ16" s="535"/>
      <c r="BA16" s="535"/>
      <c r="BB16" s="535"/>
      <c r="BC16" s="535"/>
      <c r="BD16" s="535"/>
      <c r="BE16" s="535"/>
      <c r="BF16" s="535"/>
      <c r="BG16" s="535"/>
      <c r="BH16" s="535"/>
      <c r="BI16" s="535"/>
      <c r="BJ16" s="535"/>
      <c r="BK16" s="311"/>
    </row>
    <row r="17" customFormat="false" ht="3" hidden="false" customHeight="true" outlineLevel="0" collapsed="false">
      <c r="A17" s="536"/>
      <c r="B17" s="537"/>
      <c r="C17" s="538"/>
      <c r="D17" s="538"/>
      <c r="E17" s="538"/>
      <c r="F17" s="538"/>
      <c r="G17" s="538"/>
      <c r="H17" s="400"/>
      <c r="I17" s="400"/>
      <c r="J17" s="538"/>
      <c r="K17" s="538"/>
      <c r="L17" s="538"/>
      <c r="M17" s="538"/>
      <c r="N17" s="538"/>
      <c r="O17" s="538"/>
      <c r="P17" s="538"/>
      <c r="Q17" s="538"/>
      <c r="R17" s="539"/>
      <c r="S17" s="538"/>
      <c r="T17" s="538"/>
      <c r="U17" s="538"/>
      <c r="V17" s="538"/>
      <c r="W17" s="538"/>
      <c r="X17" s="540"/>
      <c r="Y17" s="541"/>
      <c r="Z17" s="541"/>
      <c r="AA17" s="541"/>
      <c r="AB17" s="536"/>
      <c r="AC17" s="542"/>
      <c r="AD17" s="538"/>
      <c r="AE17" s="538"/>
      <c r="AF17" s="538"/>
      <c r="AG17" s="538"/>
      <c r="AH17" s="538"/>
      <c r="AI17" s="538"/>
      <c r="AJ17" s="538"/>
      <c r="AK17" s="538"/>
      <c r="AL17" s="543"/>
      <c r="AM17" s="538"/>
      <c r="AN17" s="538"/>
      <c r="AO17" s="538"/>
      <c r="AP17" s="538"/>
      <c r="AQ17" s="538"/>
      <c r="AR17" s="538"/>
      <c r="AS17" s="538"/>
      <c r="AT17" s="400"/>
      <c r="AU17" s="538"/>
      <c r="AV17" s="544"/>
      <c r="AW17" s="469"/>
      <c r="AX17" s="469"/>
      <c r="AY17" s="545"/>
      <c r="AZ17" s="469"/>
      <c r="BA17" s="545"/>
      <c r="BB17" s="469"/>
      <c r="BC17" s="545"/>
      <c r="BD17" s="469"/>
      <c r="BE17" s="545"/>
      <c r="BF17" s="469"/>
      <c r="BG17" s="545"/>
      <c r="BH17" s="469"/>
      <c r="BI17" s="469"/>
      <c r="BJ17" s="469"/>
    </row>
    <row r="18" customFormat="false" ht="3" hidden="false" customHeight="true" outlineLevel="0" collapsed="false">
      <c r="A18" s="337"/>
      <c r="B18" s="543"/>
      <c r="C18" s="543"/>
      <c r="D18" s="543"/>
      <c r="E18" s="543"/>
      <c r="F18" s="543"/>
      <c r="G18" s="543"/>
      <c r="H18" s="253"/>
      <c r="I18" s="253"/>
      <c r="J18" s="543"/>
      <c r="K18" s="543"/>
      <c r="L18" s="543"/>
      <c r="M18" s="543"/>
      <c r="N18" s="543"/>
      <c r="O18" s="543"/>
      <c r="P18" s="543"/>
      <c r="Q18" s="543"/>
      <c r="S18" s="543"/>
      <c r="T18" s="543"/>
      <c r="U18" s="543"/>
      <c r="V18" s="543"/>
      <c r="W18" s="543"/>
      <c r="X18" s="362"/>
      <c r="Y18" s="361"/>
      <c r="Z18" s="361"/>
      <c r="AA18" s="361"/>
      <c r="AD18" s="543"/>
      <c r="AE18" s="543"/>
      <c r="AF18" s="543"/>
      <c r="AG18" s="543"/>
      <c r="AH18" s="543"/>
      <c r="AI18" s="543"/>
      <c r="AJ18" s="543"/>
      <c r="AK18" s="543"/>
      <c r="AL18" s="543"/>
      <c r="AM18" s="543"/>
      <c r="AN18" s="543"/>
      <c r="AO18" s="543"/>
      <c r="AP18" s="543"/>
      <c r="AQ18" s="543"/>
      <c r="AR18" s="543"/>
      <c r="AS18" s="543"/>
      <c r="AT18" s="253"/>
      <c r="AU18" s="543"/>
      <c r="AV18" s="545"/>
      <c r="AW18" s="469"/>
      <c r="AX18" s="469"/>
      <c r="AY18" s="545"/>
      <c r="AZ18" s="469"/>
      <c r="BA18" s="545"/>
      <c r="BB18" s="469"/>
      <c r="BC18" s="545"/>
      <c r="BD18" s="469"/>
      <c r="BE18" s="545"/>
      <c r="BF18" s="469"/>
      <c r="BG18" s="545"/>
      <c r="BH18" s="469"/>
      <c r="BI18" s="469"/>
      <c r="BJ18" s="469"/>
    </row>
    <row r="19" s="338" customFormat="true" ht="12.95" hidden="false" customHeight="true" outlineLevel="0" collapsed="false">
      <c r="A19" s="406" t="s">
        <v>537</v>
      </c>
      <c r="B19" s="471"/>
      <c r="C19" s="471"/>
      <c r="D19" s="471"/>
      <c r="E19" s="471"/>
      <c r="F19" s="471"/>
      <c r="G19" s="471"/>
      <c r="H19" s="471"/>
      <c r="I19" s="471"/>
      <c r="J19" s="471"/>
      <c r="K19" s="471"/>
      <c r="L19" s="471"/>
      <c r="M19" s="471"/>
      <c r="N19" s="471"/>
      <c r="O19" s="471"/>
      <c r="P19" s="471"/>
      <c r="Q19" s="471"/>
      <c r="R19" s="331"/>
      <c r="S19" s="471"/>
      <c r="T19" s="471"/>
      <c r="U19" s="471"/>
      <c r="V19" s="471"/>
      <c r="W19" s="471"/>
      <c r="X19" s="471"/>
      <c r="Y19" s="264"/>
      <c r="Z19" s="264"/>
      <c r="AA19" s="264"/>
      <c r="AB19" s="406" t="s">
        <v>538</v>
      </c>
      <c r="AC19" s="406"/>
      <c r="AD19" s="471"/>
      <c r="AE19" s="471"/>
      <c r="AF19" s="471"/>
      <c r="AG19" s="471"/>
      <c r="AH19" s="471"/>
      <c r="AI19" s="471"/>
      <c r="AJ19" s="471"/>
      <c r="AK19" s="471"/>
      <c r="AL19" s="471"/>
      <c r="AM19" s="471" t="s">
        <v>539</v>
      </c>
      <c r="AN19" s="471"/>
      <c r="AO19" s="471"/>
      <c r="AP19" s="471"/>
      <c r="AQ19" s="331"/>
      <c r="AR19" s="471"/>
      <c r="AS19" s="471"/>
      <c r="AT19" s="471"/>
      <c r="AU19" s="471"/>
      <c r="AV19" s="411"/>
      <c r="AY19" s="411"/>
      <c r="BA19" s="411"/>
      <c r="BC19" s="411"/>
      <c r="BE19" s="411"/>
      <c r="BG19" s="411"/>
    </row>
    <row r="20" customFormat="false" ht="12.95" hidden="false" customHeight="true" outlineLevel="0" collapsed="false">
      <c r="A20" s="406"/>
      <c r="J20" s="546"/>
      <c r="N20" s="331"/>
      <c r="AB20" s="406" t="s">
        <v>540</v>
      </c>
      <c r="AC20" s="406"/>
      <c r="AD20" s="395"/>
      <c r="AE20" s="395"/>
      <c r="AF20" s="395"/>
      <c r="AG20" s="395"/>
      <c r="AH20" s="395"/>
      <c r="AI20" s="395"/>
      <c r="AJ20" s="395"/>
      <c r="AK20" s="395"/>
      <c r="AL20" s="395"/>
      <c r="AM20" s="331" t="s">
        <v>82</v>
      </c>
      <c r="AN20" s="395"/>
      <c r="AO20" s="395"/>
      <c r="AP20" s="395"/>
      <c r="AQ20" s="334"/>
      <c r="AR20" s="395"/>
      <c r="AS20" s="395"/>
      <c r="AT20" s="395"/>
      <c r="AU20" s="546"/>
    </row>
    <row r="21" customFormat="false" ht="12.95" hidden="false" customHeight="true" outlineLevel="0" collapsed="false">
      <c r="A21" s="471"/>
      <c r="J21" s="546"/>
      <c r="AB21" s="471"/>
      <c r="AC21" s="471"/>
      <c r="AD21" s="395"/>
      <c r="AE21" s="395"/>
      <c r="AF21" s="395"/>
      <c r="AG21" s="395"/>
      <c r="AH21" s="395"/>
      <c r="AI21" s="395"/>
      <c r="AJ21" s="395"/>
      <c r="AK21" s="395"/>
      <c r="AL21" s="395"/>
      <c r="AM21" s="395"/>
      <c r="AN21" s="395"/>
      <c r="AO21" s="395"/>
      <c r="AP21" s="395"/>
      <c r="AQ21" s="395"/>
      <c r="AR21" s="395"/>
      <c r="AS21" s="395"/>
      <c r="AT21" s="395"/>
      <c r="AU21" s="546"/>
    </row>
    <row r="22" customFormat="false" ht="15.75" hidden="false" customHeight="false" outlineLevel="0" collapsed="false">
      <c r="J22" s="546"/>
      <c r="AB22" s="395"/>
      <c r="AC22" s="395"/>
      <c r="AD22" s="395"/>
      <c r="AE22" s="395"/>
      <c r="AF22" s="395"/>
      <c r="AG22" s="395"/>
      <c r="AH22" s="395"/>
      <c r="AI22" s="395"/>
      <c r="AJ22" s="395"/>
      <c r="AK22" s="395"/>
      <c r="AL22" s="395"/>
      <c r="AM22" s="395"/>
      <c r="AN22" s="395"/>
      <c r="AO22" s="395"/>
      <c r="AP22" s="395"/>
      <c r="AQ22" s="395"/>
      <c r="AR22" s="395"/>
      <c r="AS22" s="395"/>
      <c r="AT22" s="395"/>
      <c r="AU22" s="546"/>
    </row>
    <row r="23" customFormat="false" ht="15.75" hidden="false" customHeight="false" outlineLevel="0" collapsed="false">
      <c r="A23" s="337"/>
      <c r="J23" s="546"/>
    </row>
    <row r="24" customFormat="false" ht="15.75" hidden="false" customHeight="false" outlineLevel="0" collapsed="false">
      <c r="J24" s="546"/>
    </row>
    <row r="25" customFormat="false" ht="15.75" hidden="false" customHeight="false" outlineLevel="0" collapsed="false">
      <c r="J25" s="546"/>
    </row>
  </sheetData>
  <mergeCells count="40">
    <mergeCell ref="A1:C1"/>
    <mergeCell ref="A3:K3"/>
    <mergeCell ref="N3:X3"/>
    <mergeCell ref="AB3:AH3"/>
    <mergeCell ref="C6:J6"/>
    <mergeCell ref="N6:S6"/>
    <mergeCell ref="T6:W6"/>
    <mergeCell ref="AC6:AC7"/>
    <mergeCell ref="AD6:AD7"/>
    <mergeCell ref="AE6:AE7"/>
    <mergeCell ref="AF6:AF7"/>
    <mergeCell ref="AG6:AG7"/>
    <mergeCell ref="AH6:AH7"/>
    <mergeCell ref="AI6:AI7"/>
    <mergeCell ref="AJ6:AJ7"/>
    <mergeCell ref="AK6:AK7"/>
    <mergeCell ref="AM6:AM7"/>
    <mergeCell ref="AN6:AN7"/>
    <mergeCell ref="AP6:AU6"/>
    <mergeCell ref="F7:G7"/>
    <mergeCell ref="H7:J7"/>
    <mergeCell ref="K7:L7"/>
    <mergeCell ref="W7:W8"/>
    <mergeCell ref="AD8:AD10"/>
    <mergeCell ref="AE8:AE10"/>
    <mergeCell ref="AF8:AF10"/>
    <mergeCell ref="AG8:AG10"/>
    <mergeCell ref="AH8:AH10"/>
    <mergeCell ref="AI8:AI10"/>
    <mergeCell ref="AJ8:AJ10"/>
    <mergeCell ref="AK8:AK10"/>
    <mergeCell ref="AM8:AM10"/>
    <mergeCell ref="AN8:AN10"/>
    <mergeCell ref="AO8:AO10"/>
    <mergeCell ref="AP8:AP10"/>
    <mergeCell ref="AQ8:AQ10"/>
    <mergeCell ref="AR8:AR10"/>
    <mergeCell ref="AS8:AS10"/>
    <mergeCell ref="AT8:AT10"/>
    <mergeCell ref="AU8:AU10"/>
  </mergeCells>
  <printOptions headings="false" gridLines="false" gridLinesSet="true" horizontalCentered="false" verticalCentered="false"/>
  <pageMargins left="0.95" right="0.708333333333333" top="0.590277777777778" bottom="0.59027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24" man="true" max="65535" min="0"/>
    <brk id="48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8" activeCellId="0" sqref="A18"/>
    </sheetView>
  </sheetViews>
  <sheetFormatPr defaultColWidth="8.96875" defaultRowHeight="15.75" zeroHeight="true" outlineLevelRow="0" outlineLevelCol="0"/>
  <cols>
    <col collapsed="false" customWidth="true" hidden="false" outlineLevel="0" max="1" min="1" style="395" width="11.21"/>
    <col collapsed="false" customWidth="true" hidden="false" outlineLevel="0" max="2" min="2" style="256" width="19.44"/>
    <col collapsed="false" customWidth="true" hidden="false" outlineLevel="0" max="3" min="3" style="256" width="19.77"/>
    <col collapsed="false" customWidth="true" hidden="false" outlineLevel="0" max="4" min="4" style="256" width="18.66"/>
    <col collapsed="false" customWidth="true" hidden="false" outlineLevel="0" max="5" min="5" style="334" width="0.99"/>
    <col collapsed="false" customWidth="true" hidden="false" outlineLevel="0" max="7" min="6" style="256" width="19.33"/>
    <col collapsed="false" customWidth="true" hidden="false" outlineLevel="0" max="8" min="8" style="256" width="18.99"/>
    <col collapsed="false" customWidth="true" hidden="false" outlineLevel="0" max="9" min="9" style="395" width="12.66"/>
    <col collapsed="false" customWidth="true" hidden="false" outlineLevel="0" max="11" min="10" style="337" width="0.44"/>
    <col collapsed="false" customWidth="true" hidden="false" outlineLevel="0" max="12" min="12" style="337" width="7.99"/>
    <col collapsed="false" customWidth="false" hidden="true" outlineLevel="0" max="257" min="13" style="337" width="8.97"/>
    <col collapsed="false" customWidth="false" hidden="true" outlineLevel="0" max="16384" min="258" style="0" width="8.97"/>
  </cols>
  <sheetData>
    <row r="1" s="549" customFormat="true" ht="11.25" hidden="false" customHeight="false" outlineLevel="0" collapsed="false">
      <c r="A1" s="258" t="s">
        <v>541</v>
      </c>
      <c r="B1" s="260"/>
      <c r="C1" s="260"/>
      <c r="D1" s="260"/>
      <c r="E1" s="547"/>
      <c r="F1" s="260"/>
      <c r="G1" s="260"/>
      <c r="H1" s="260"/>
      <c r="I1" s="548" t="s">
        <v>1</v>
      </c>
    </row>
    <row r="2" s="338" customFormat="true" ht="12" hidden="false" customHeight="false" outlineLevel="0" collapsed="false">
      <c r="A2" s="471"/>
      <c r="B2" s="264"/>
      <c r="C2" s="264"/>
      <c r="D2" s="264"/>
      <c r="E2" s="331"/>
      <c r="F2" s="264"/>
      <c r="G2" s="264"/>
      <c r="H2" s="264"/>
      <c r="I2" s="471"/>
    </row>
    <row r="3" s="552" customFormat="true" ht="20.25" hidden="false" customHeight="false" outlineLevel="0" collapsed="false">
      <c r="A3" s="550" t="s">
        <v>542</v>
      </c>
      <c r="B3" s="550"/>
      <c r="C3" s="550"/>
      <c r="D3" s="550"/>
      <c r="E3" s="551"/>
      <c r="F3" s="550" t="s">
        <v>543</v>
      </c>
      <c r="G3" s="550"/>
      <c r="H3" s="550"/>
      <c r="I3" s="550"/>
    </row>
    <row r="4" s="338" customFormat="true" ht="12" hidden="false" customHeight="false" outlineLevel="0" collapsed="false">
      <c r="A4" s="264"/>
      <c r="B4" s="264"/>
      <c r="C4" s="264"/>
      <c r="D4" s="264"/>
      <c r="E4" s="331"/>
      <c r="F4" s="264"/>
      <c r="G4" s="264"/>
      <c r="H4" s="264"/>
      <c r="I4" s="264"/>
    </row>
    <row r="5" s="338" customFormat="true" ht="12.75" hidden="false" customHeight="false" outlineLevel="0" collapsed="false">
      <c r="A5" s="482" t="s">
        <v>544</v>
      </c>
      <c r="B5" s="273"/>
      <c r="C5" s="273"/>
      <c r="D5" s="273"/>
      <c r="E5" s="331"/>
      <c r="F5" s="273"/>
      <c r="G5" s="273"/>
      <c r="H5" s="273"/>
      <c r="I5" s="345" t="s">
        <v>545</v>
      </c>
    </row>
    <row r="6" s="338" customFormat="true" ht="15" hidden="false" customHeight="true" outlineLevel="0" collapsed="false">
      <c r="B6" s="506" t="s">
        <v>165</v>
      </c>
      <c r="C6" s="506" t="s">
        <v>546</v>
      </c>
      <c r="D6" s="506" t="s">
        <v>547</v>
      </c>
      <c r="E6" s="331"/>
      <c r="F6" s="506" t="s">
        <v>548</v>
      </c>
      <c r="G6" s="276" t="s">
        <v>549</v>
      </c>
      <c r="H6" s="506" t="s">
        <v>550</v>
      </c>
    </row>
    <row r="7" s="338" customFormat="true" ht="15" hidden="false" customHeight="true" outlineLevel="0" collapsed="false">
      <c r="A7" s="281" t="s">
        <v>468</v>
      </c>
      <c r="B7" s="290"/>
      <c r="C7" s="290"/>
      <c r="D7" s="290"/>
      <c r="E7" s="331"/>
      <c r="F7" s="290"/>
      <c r="G7" s="285"/>
      <c r="H7" s="290"/>
      <c r="I7" s="285" t="s">
        <v>28</v>
      </c>
    </row>
    <row r="8" s="338" customFormat="true" ht="18" hidden="false" customHeight="true" outlineLevel="0" collapsed="false">
      <c r="A8" s="266"/>
      <c r="B8" s="290" t="s">
        <v>47</v>
      </c>
      <c r="C8" s="290" t="s">
        <v>551</v>
      </c>
      <c r="D8" s="290" t="s">
        <v>552</v>
      </c>
      <c r="E8" s="331"/>
      <c r="F8" s="290" t="s">
        <v>553</v>
      </c>
      <c r="G8" s="285" t="s">
        <v>554</v>
      </c>
      <c r="H8" s="290" t="s">
        <v>287</v>
      </c>
      <c r="I8" s="266"/>
    </row>
    <row r="9" s="338" customFormat="true" ht="35.1" hidden="false" customHeight="true" outlineLevel="0" collapsed="false">
      <c r="A9" s="282" t="s">
        <v>187</v>
      </c>
      <c r="B9" s="553" t="n">
        <f aca="false">SUM(C9:H9)</f>
        <v>522510</v>
      </c>
      <c r="C9" s="554" t="n">
        <v>6525</v>
      </c>
      <c r="D9" s="553" t="n">
        <v>395448</v>
      </c>
      <c r="E9" s="554"/>
      <c r="F9" s="553" t="n">
        <v>15226</v>
      </c>
      <c r="G9" s="553" t="n">
        <v>746</v>
      </c>
      <c r="H9" s="553" t="n">
        <v>104565</v>
      </c>
      <c r="I9" s="285" t="s">
        <v>187</v>
      </c>
    </row>
    <row r="10" s="338" customFormat="true" ht="35.1" hidden="false" customHeight="true" outlineLevel="0" collapsed="false">
      <c r="A10" s="282" t="s">
        <v>555</v>
      </c>
      <c r="B10" s="553" t="n">
        <f aca="false">SUM(C10:H10)</f>
        <v>676645</v>
      </c>
      <c r="C10" s="553" t="n">
        <v>11301</v>
      </c>
      <c r="D10" s="553" t="n">
        <v>518391</v>
      </c>
      <c r="E10" s="553"/>
      <c r="F10" s="553" t="n">
        <v>23791</v>
      </c>
      <c r="G10" s="553" t="n">
        <v>638</v>
      </c>
      <c r="H10" s="553" t="n">
        <v>122524</v>
      </c>
      <c r="I10" s="285" t="s">
        <v>555</v>
      </c>
    </row>
    <row r="11" s="338" customFormat="true" ht="35.1" hidden="false" customHeight="true" outlineLevel="0" collapsed="false">
      <c r="A11" s="282" t="n">
        <v>2000</v>
      </c>
      <c r="B11" s="553" t="n">
        <v>784602</v>
      </c>
      <c r="C11" s="553" t="n">
        <v>6700</v>
      </c>
      <c r="D11" s="553" t="n">
        <v>627645</v>
      </c>
      <c r="E11" s="553" t="s">
        <v>84</v>
      </c>
      <c r="F11" s="553" t="n">
        <v>15894</v>
      </c>
      <c r="G11" s="553" t="n">
        <v>240</v>
      </c>
      <c r="H11" s="553" t="n">
        <v>134123</v>
      </c>
      <c r="I11" s="285" t="n">
        <v>2000</v>
      </c>
    </row>
    <row r="12" s="338" customFormat="true" ht="35.1" hidden="false" customHeight="true" outlineLevel="0" collapsed="false">
      <c r="A12" s="282" t="n">
        <v>2001</v>
      </c>
      <c r="B12" s="553" t="n">
        <v>747677</v>
      </c>
      <c r="C12" s="553" t="n">
        <v>27249</v>
      </c>
      <c r="D12" s="553" t="n">
        <v>586535</v>
      </c>
      <c r="E12" s="553"/>
      <c r="F12" s="553" t="n">
        <v>18742</v>
      </c>
      <c r="G12" s="553" t="n">
        <v>252</v>
      </c>
      <c r="H12" s="553" t="n">
        <v>114899</v>
      </c>
      <c r="I12" s="285" t="n">
        <v>2001</v>
      </c>
    </row>
    <row r="13" s="338" customFormat="true" ht="35.1" hidden="false" customHeight="true" outlineLevel="0" collapsed="false">
      <c r="A13" s="282" t="n">
        <v>2002</v>
      </c>
      <c r="B13" s="553" t="n">
        <v>768827</v>
      </c>
      <c r="C13" s="553" t="n">
        <v>25342</v>
      </c>
      <c r="D13" s="553" t="n">
        <v>628971</v>
      </c>
      <c r="E13" s="553"/>
      <c r="F13" s="553" t="n">
        <v>17144</v>
      </c>
      <c r="G13" s="553" t="n">
        <v>221</v>
      </c>
      <c r="H13" s="553" t="n">
        <v>97149</v>
      </c>
      <c r="I13" s="285" t="n">
        <v>2002</v>
      </c>
    </row>
    <row r="14" s="558" customFormat="true" ht="35.1" hidden="false" customHeight="true" outlineLevel="0" collapsed="false">
      <c r="A14" s="555" t="n">
        <v>2003</v>
      </c>
      <c r="B14" s="556" t="n">
        <v>812101</v>
      </c>
      <c r="C14" s="557" t="n">
        <v>28453</v>
      </c>
      <c r="D14" s="557" t="n">
        <v>658453</v>
      </c>
      <c r="E14" s="557"/>
      <c r="F14" s="557" t="n">
        <v>18273</v>
      </c>
      <c r="G14" s="557" t="n">
        <v>160</v>
      </c>
      <c r="H14" s="557" t="n">
        <v>106762</v>
      </c>
      <c r="I14" s="534" t="n">
        <v>2003</v>
      </c>
    </row>
    <row r="15" customFormat="false" ht="3" hidden="false" customHeight="true" outlineLevel="0" collapsed="false">
      <c r="A15" s="536"/>
      <c r="B15" s="400"/>
      <c r="C15" s="400"/>
      <c r="D15" s="400"/>
      <c r="F15" s="400"/>
      <c r="G15" s="400"/>
      <c r="H15" s="400"/>
      <c r="I15" s="542"/>
    </row>
    <row r="16" customFormat="false" ht="3" hidden="false" customHeight="true" outlineLevel="0" collapsed="false">
      <c r="A16" s="337"/>
      <c r="B16" s="253"/>
      <c r="C16" s="253"/>
      <c r="D16" s="253"/>
      <c r="F16" s="253"/>
      <c r="G16" s="253"/>
      <c r="H16" s="253"/>
      <c r="I16" s="337"/>
    </row>
    <row r="17" customFormat="false" ht="12.95" hidden="false" customHeight="true" outlineLevel="0" collapsed="false">
      <c r="A17" s="559" t="s">
        <v>556</v>
      </c>
      <c r="F17" s="331" t="s">
        <v>557</v>
      </c>
    </row>
    <row r="18" customFormat="false" ht="12.95" hidden="false" customHeight="true" outlineLevel="0" collapsed="false"/>
    <row r="19" customFormat="false" ht="12.95" hidden="false" customHeight="true" outlineLevel="0" collapsed="false"/>
    <row r="21" customFormat="false" ht="15.75" hidden="false" customHeight="false" outlineLevel="0" collapsed="false"/>
    <row r="22" customFormat="false" ht="15.75" hidden="false" customHeight="false" outlineLevel="0" collapsed="false"/>
    <row r="23" customFormat="false" ht="15.75" hidden="false" customHeight="false" outlineLevel="0" collapsed="false"/>
    <row r="24" customFormat="false" ht="15.75" hidden="false" customHeight="false" outlineLevel="0" collapsed="false"/>
  </sheetData>
  <mergeCells count="2">
    <mergeCell ref="A3:D3"/>
    <mergeCell ref="F3:I3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7" activeCellId="0" sqref="A17"/>
    </sheetView>
  </sheetViews>
  <sheetFormatPr defaultColWidth="8.96875" defaultRowHeight="15.75" zeroHeight="true" outlineLevelRow="0" outlineLevelCol="0"/>
  <cols>
    <col collapsed="false" customWidth="true" hidden="false" outlineLevel="0" max="1" min="1" style="395" width="12.88"/>
    <col collapsed="false" customWidth="true" hidden="false" outlineLevel="0" max="2" min="2" style="256" width="13.33"/>
    <col collapsed="false" customWidth="true" hidden="false" outlineLevel="0" max="4" min="3" style="256" width="14.55"/>
    <col collapsed="false" customWidth="true" hidden="false" outlineLevel="0" max="5" min="5" style="256" width="14.33"/>
    <col collapsed="false" customWidth="true" hidden="false" outlineLevel="0" max="7" min="6" style="334" width="0.55"/>
    <col collapsed="false" customWidth="true" hidden="false" outlineLevel="0" max="8" min="8" style="256" width="13.77"/>
    <col collapsed="false" customWidth="true" hidden="false" outlineLevel="0" max="9" min="9" style="256" width="12.88"/>
    <col collapsed="false" customWidth="true" hidden="false" outlineLevel="0" max="10" min="10" style="256" width="13.33"/>
    <col collapsed="false" customWidth="true" hidden="false" outlineLevel="0" max="11" min="11" style="256" width="13.88"/>
    <col collapsed="false" customWidth="true" hidden="false" outlineLevel="0" max="12" min="12" style="395" width="11.21"/>
    <col collapsed="false" customWidth="true" hidden="false" outlineLevel="0" max="14" min="13" style="337" width="0.44"/>
    <col collapsed="false" customWidth="true" hidden="false" outlineLevel="0" max="15" min="15" style="337" width="7.99"/>
    <col collapsed="false" customWidth="false" hidden="true" outlineLevel="0" max="257" min="16" style="337" width="8.97"/>
    <col collapsed="false" customWidth="false" hidden="true" outlineLevel="0" max="16384" min="258" style="0" width="8.97"/>
  </cols>
  <sheetData>
    <row r="1" s="549" customFormat="true" ht="11.25" hidden="false" customHeight="false" outlineLevel="0" collapsed="false">
      <c r="A1" s="560" t="s">
        <v>558</v>
      </c>
      <c r="B1" s="260"/>
      <c r="C1" s="260"/>
      <c r="D1" s="260"/>
      <c r="E1" s="260"/>
      <c r="F1" s="547"/>
      <c r="G1" s="547"/>
      <c r="H1" s="260"/>
      <c r="I1" s="260"/>
      <c r="J1" s="260"/>
      <c r="K1" s="260"/>
      <c r="L1" s="548"/>
    </row>
    <row r="2" s="338" customFormat="true" ht="12" hidden="false" customHeight="false" outlineLevel="0" collapsed="false">
      <c r="A2" s="471"/>
      <c r="B2" s="264"/>
      <c r="C2" s="264"/>
      <c r="D2" s="264"/>
      <c r="E2" s="264"/>
      <c r="F2" s="331"/>
      <c r="G2" s="331"/>
      <c r="H2" s="264"/>
      <c r="I2" s="264"/>
      <c r="J2" s="264"/>
      <c r="K2" s="264"/>
      <c r="L2" s="471"/>
    </row>
    <row r="3" s="563" customFormat="true" ht="18.75" hidden="false" customHeight="false" outlineLevel="0" collapsed="false">
      <c r="A3" s="561" t="s">
        <v>559</v>
      </c>
      <c r="B3" s="561"/>
      <c r="C3" s="561"/>
      <c r="D3" s="561"/>
      <c r="E3" s="561"/>
      <c r="F3" s="562"/>
      <c r="G3" s="562"/>
      <c r="H3" s="561" t="s">
        <v>560</v>
      </c>
      <c r="I3" s="561"/>
      <c r="J3" s="561"/>
      <c r="K3" s="561"/>
      <c r="L3" s="561"/>
    </row>
    <row r="4" s="338" customFormat="true" ht="12" hidden="false" customHeight="false" outlineLevel="0" collapsed="false">
      <c r="A4" s="264"/>
      <c r="B4" s="264"/>
      <c r="C4" s="264"/>
      <c r="D4" s="264"/>
      <c r="E4" s="264"/>
      <c r="F4" s="331"/>
      <c r="G4" s="331"/>
      <c r="H4" s="264"/>
      <c r="I4" s="264"/>
      <c r="J4" s="264"/>
      <c r="K4" s="264"/>
      <c r="L4" s="264"/>
    </row>
    <row r="5" s="338" customFormat="true" ht="12.75" hidden="false" customHeight="false" outlineLevel="0" collapsed="false">
      <c r="A5" s="482" t="s">
        <v>544</v>
      </c>
      <c r="B5" s="273"/>
      <c r="C5" s="273"/>
      <c r="D5" s="273"/>
      <c r="E5" s="273"/>
      <c r="F5" s="331"/>
      <c r="G5" s="331"/>
      <c r="H5" s="273"/>
      <c r="I5" s="273"/>
      <c r="J5" s="273"/>
      <c r="K5" s="273"/>
      <c r="L5" s="345" t="s">
        <v>545</v>
      </c>
    </row>
    <row r="6" s="362" customFormat="true" ht="16.5" hidden="false" customHeight="true" outlineLevel="0" collapsed="false">
      <c r="B6" s="483" t="s">
        <v>165</v>
      </c>
      <c r="C6" s="483" t="s">
        <v>561</v>
      </c>
      <c r="D6" s="483" t="s">
        <v>562</v>
      </c>
      <c r="E6" s="496" t="s">
        <v>563</v>
      </c>
      <c r="F6" s="360"/>
      <c r="G6" s="360"/>
      <c r="H6" s="483" t="s">
        <v>564</v>
      </c>
      <c r="I6" s="483" t="s">
        <v>565</v>
      </c>
      <c r="J6" s="502" t="s">
        <v>566</v>
      </c>
      <c r="K6" s="496" t="s">
        <v>567</v>
      </c>
    </row>
    <row r="7" s="362" customFormat="true" ht="16.5" hidden="false" customHeight="true" outlineLevel="0" collapsed="false">
      <c r="B7" s="564" t="s">
        <v>47</v>
      </c>
      <c r="C7" s="564" t="s">
        <v>568</v>
      </c>
      <c r="D7" s="564" t="s">
        <v>569</v>
      </c>
      <c r="E7" s="492" t="s">
        <v>570</v>
      </c>
      <c r="F7" s="360"/>
      <c r="G7" s="360"/>
      <c r="H7" s="564" t="s">
        <v>571</v>
      </c>
      <c r="I7" s="564" t="s">
        <v>572</v>
      </c>
      <c r="J7" s="502" t="s">
        <v>573</v>
      </c>
      <c r="K7" s="492" t="s">
        <v>574</v>
      </c>
    </row>
    <row r="8" s="362" customFormat="true" ht="16.5" hidden="false" customHeight="true" outlineLevel="0" collapsed="false">
      <c r="A8" s="495" t="s">
        <v>468</v>
      </c>
      <c r="B8" s="502"/>
      <c r="C8" s="502"/>
      <c r="D8" s="502"/>
      <c r="E8" s="354" t="s">
        <v>575</v>
      </c>
      <c r="F8" s="360"/>
      <c r="G8" s="360"/>
      <c r="H8" s="502" t="s">
        <v>575</v>
      </c>
      <c r="I8" s="502" t="s">
        <v>575</v>
      </c>
      <c r="J8" s="502" t="s">
        <v>575</v>
      </c>
      <c r="K8" s="354" t="s">
        <v>575</v>
      </c>
      <c r="L8" s="361" t="s">
        <v>28</v>
      </c>
    </row>
    <row r="9" customFormat="false" ht="35.1" hidden="false" customHeight="true" outlineLevel="0" collapsed="false">
      <c r="A9" s="308" t="s">
        <v>187</v>
      </c>
      <c r="B9" s="565" t="n">
        <f aca="false">SUM(C9,D9,E9,H9,I9,J9,K9)</f>
        <v>522510</v>
      </c>
      <c r="C9" s="566" t="n">
        <v>21751</v>
      </c>
      <c r="D9" s="566" t="n">
        <v>395448</v>
      </c>
      <c r="E9" s="566" t="n">
        <v>6441</v>
      </c>
      <c r="F9" s="567"/>
      <c r="G9" s="567"/>
      <c r="H9" s="566" t="n">
        <v>6597</v>
      </c>
      <c r="I9" s="566" t="n">
        <v>3141</v>
      </c>
      <c r="J9" s="566" t="n">
        <v>89132</v>
      </c>
      <c r="K9" s="568" t="n">
        <v>0</v>
      </c>
      <c r="L9" s="569" t="s">
        <v>187</v>
      </c>
    </row>
    <row r="10" customFormat="false" ht="35.1" hidden="false" customHeight="true" outlineLevel="0" collapsed="false">
      <c r="A10" s="308" t="n">
        <v>1999</v>
      </c>
      <c r="B10" s="570" t="n">
        <f aca="false">SUM(C10,D10,E10,H10,I10,J10,K10)</f>
        <v>676645</v>
      </c>
      <c r="C10" s="567" t="n">
        <v>35092</v>
      </c>
      <c r="D10" s="567" t="n">
        <v>518391</v>
      </c>
      <c r="E10" s="567" t="n">
        <v>5518</v>
      </c>
      <c r="F10" s="567"/>
      <c r="G10" s="567"/>
      <c r="H10" s="567" t="n">
        <v>3907</v>
      </c>
      <c r="I10" s="567" t="n">
        <v>2139</v>
      </c>
      <c r="J10" s="567" t="n">
        <v>110648</v>
      </c>
      <c r="K10" s="567" t="n">
        <v>950</v>
      </c>
      <c r="L10" s="569" t="n">
        <v>1999</v>
      </c>
    </row>
    <row r="11" customFormat="false" ht="35.1" hidden="false" customHeight="true" outlineLevel="0" collapsed="false">
      <c r="A11" s="308" t="n">
        <v>2000</v>
      </c>
      <c r="B11" s="570" t="n">
        <f aca="false">SUM(C11,D11,E11,H11,I11,J11,K11)</f>
        <v>784602</v>
      </c>
      <c r="C11" s="567" t="n">
        <v>22594</v>
      </c>
      <c r="D11" s="567" t="n">
        <v>627645</v>
      </c>
      <c r="E11" s="567" t="n">
        <v>16471</v>
      </c>
      <c r="F11" s="567"/>
      <c r="G11" s="567"/>
      <c r="H11" s="567" t="n">
        <v>5037</v>
      </c>
      <c r="I11" s="567" t="n">
        <v>1092</v>
      </c>
      <c r="J11" s="567" t="n">
        <v>110410</v>
      </c>
      <c r="K11" s="567" t="n">
        <v>1353</v>
      </c>
      <c r="L11" s="569" t="n">
        <v>2000</v>
      </c>
    </row>
    <row r="12" customFormat="false" ht="35.1" hidden="false" customHeight="true" outlineLevel="0" collapsed="false">
      <c r="A12" s="308" t="n">
        <v>2001</v>
      </c>
      <c r="B12" s="570" t="n">
        <v>749221</v>
      </c>
      <c r="C12" s="567" t="n">
        <v>29315</v>
      </c>
      <c r="D12" s="567" t="n">
        <v>586535</v>
      </c>
      <c r="E12" s="567" t="n">
        <v>12787</v>
      </c>
      <c r="F12" s="567"/>
      <c r="G12" s="567"/>
      <c r="H12" s="567" t="n">
        <v>4110</v>
      </c>
      <c r="I12" s="567" t="n">
        <v>907</v>
      </c>
      <c r="J12" s="567" t="n">
        <v>114023</v>
      </c>
      <c r="K12" s="567" t="n">
        <v>1544</v>
      </c>
      <c r="L12" s="569" t="n">
        <v>2001</v>
      </c>
    </row>
    <row r="13" customFormat="false" ht="35.1" hidden="false" customHeight="true" outlineLevel="0" collapsed="false">
      <c r="A13" s="308" t="n">
        <v>2002</v>
      </c>
      <c r="B13" s="570" t="n">
        <v>768827</v>
      </c>
      <c r="C13" s="567" t="n">
        <v>25342</v>
      </c>
      <c r="D13" s="567" t="n">
        <v>628971</v>
      </c>
      <c r="E13" s="567" t="n">
        <v>5958</v>
      </c>
      <c r="F13" s="567"/>
      <c r="G13" s="567"/>
      <c r="H13" s="567" t="n">
        <v>1629</v>
      </c>
      <c r="I13" s="567" t="n">
        <v>518</v>
      </c>
      <c r="J13" s="567" t="n">
        <v>104530</v>
      </c>
      <c r="K13" s="567" t="n">
        <v>1879</v>
      </c>
      <c r="L13" s="569" t="n">
        <v>2002</v>
      </c>
    </row>
    <row r="14" s="387" customFormat="true" ht="35.1" hidden="false" customHeight="true" outlineLevel="0" collapsed="false">
      <c r="A14" s="571" t="n">
        <v>2003</v>
      </c>
      <c r="B14" s="572" t="n">
        <v>812101</v>
      </c>
      <c r="C14" s="573" t="n">
        <v>31557</v>
      </c>
      <c r="D14" s="573" t="n">
        <v>658453</v>
      </c>
      <c r="E14" s="573" t="n">
        <v>8398</v>
      </c>
      <c r="F14" s="573"/>
      <c r="G14" s="573"/>
      <c r="H14" s="573" t="n">
        <v>2145</v>
      </c>
      <c r="I14" s="573" t="n">
        <v>845</v>
      </c>
      <c r="J14" s="573" t="n">
        <v>108945</v>
      </c>
      <c r="K14" s="573" t="n">
        <v>1758</v>
      </c>
      <c r="L14" s="574" t="n">
        <v>2003</v>
      </c>
    </row>
    <row r="15" customFormat="false" ht="3" hidden="false" customHeight="true" outlineLevel="0" collapsed="false">
      <c r="A15" s="536"/>
      <c r="B15" s="400"/>
      <c r="C15" s="400"/>
      <c r="D15" s="400"/>
      <c r="E15" s="400"/>
      <c r="H15" s="400"/>
      <c r="I15" s="400"/>
      <c r="J15" s="400"/>
      <c r="K15" s="400"/>
      <c r="L15" s="542"/>
    </row>
    <row r="16" customFormat="false" ht="3" hidden="false" customHeight="true" outlineLevel="0" collapsed="false">
      <c r="A16" s="337"/>
      <c r="B16" s="253"/>
      <c r="C16" s="253"/>
      <c r="D16" s="253"/>
      <c r="E16" s="253"/>
      <c r="H16" s="253"/>
      <c r="I16" s="253"/>
      <c r="J16" s="253"/>
      <c r="K16" s="253"/>
      <c r="L16" s="337"/>
    </row>
    <row r="17" customFormat="false" ht="12.95" hidden="false" customHeight="true" outlineLevel="0" collapsed="false">
      <c r="A17" s="559" t="s">
        <v>556</v>
      </c>
      <c r="H17" s="331" t="s">
        <v>557</v>
      </c>
    </row>
    <row r="18" customFormat="false" ht="12.95" hidden="false" customHeight="true" outlineLevel="0" collapsed="false"/>
    <row r="19" customFormat="false" ht="12.95" hidden="false" customHeight="true" outlineLevel="0" collapsed="false"/>
    <row r="20" customFormat="false" ht="15.75" hidden="false" customHeight="false" outlineLevel="0" collapsed="false"/>
    <row r="21" customFormat="false" ht="15.75" hidden="false" customHeight="false" outlineLevel="0" collapsed="false"/>
    <row r="22" customFormat="false" ht="15.75" hidden="false" customHeight="false" outlineLevel="0" collapsed="false"/>
  </sheetData>
  <mergeCells count="2">
    <mergeCell ref="A3:E3"/>
    <mergeCell ref="H3:L3"/>
  </mergeCells>
  <printOptions headings="false" gridLines="false" gridLinesSet="true" horizontalCentered="false" verticalCentered="false"/>
  <pageMargins left="0.7875" right="0.7875" top="0.7875" bottom="0.590277777777778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A19" activeCellId="0" sqref="A19"/>
    </sheetView>
  </sheetViews>
  <sheetFormatPr defaultColWidth="8.96875" defaultRowHeight="15.75" zeroHeight="true" outlineLevelRow="0" outlineLevelCol="0"/>
  <cols>
    <col collapsed="false" customWidth="false" hidden="false" outlineLevel="0" max="1" min="1" style="395" width="8.99"/>
    <col collapsed="false" customWidth="true" hidden="false" outlineLevel="0" max="6" min="2" style="395" width="7.44"/>
    <col collapsed="false" customWidth="true" hidden="false" outlineLevel="0" max="7" min="7" style="395" width="6.99"/>
    <col collapsed="false" customWidth="true" hidden="false" outlineLevel="0" max="8" min="8" style="395" width="7.99"/>
    <col collapsed="false" customWidth="true" hidden="false" outlineLevel="0" max="9" min="9" style="395" width="7.33"/>
    <col collapsed="false" customWidth="true" hidden="false" outlineLevel="0" max="10" min="10" style="395" width="0.44"/>
    <col collapsed="false" customWidth="true" hidden="false" outlineLevel="0" max="20" min="11" style="395" width="6.21"/>
    <col collapsed="false" customWidth="false" hidden="false" outlineLevel="0" max="21" min="21" style="395" width="8.99"/>
    <col collapsed="false" customWidth="true" hidden="false" outlineLevel="0" max="23" min="22" style="395" width="0.55"/>
    <col collapsed="false" customWidth="true" hidden="false" outlineLevel="0" max="24" min="24" style="395" width="8.1"/>
    <col collapsed="false" customWidth="false" hidden="true" outlineLevel="0" max="257" min="25" style="395" width="8.97"/>
    <col collapsed="false" customWidth="false" hidden="true" outlineLevel="0" max="16384" min="258" style="0" width="8.97"/>
  </cols>
  <sheetData>
    <row r="1" s="575" customFormat="true" ht="11.25" hidden="false" customHeight="false" outlineLevel="0" collapsed="false">
      <c r="A1" s="258" t="s">
        <v>541</v>
      </c>
      <c r="U1" s="548" t="s">
        <v>1</v>
      </c>
    </row>
    <row r="2" s="471" customFormat="true" ht="12" hidden="false" customHeight="false" outlineLevel="0" collapsed="false"/>
    <row r="3" s="576" customFormat="true" ht="20.25" hidden="false" customHeight="false" outlineLevel="0" collapsed="false">
      <c r="A3" s="477" t="s">
        <v>576</v>
      </c>
      <c r="B3" s="477"/>
      <c r="C3" s="477"/>
      <c r="D3" s="477"/>
      <c r="E3" s="477"/>
      <c r="F3" s="477"/>
      <c r="G3" s="477"/>
      <c r="H3" s="477"/>
      <c r="I3" s="477"/>
      <c r="K3" s="477" t="s">
        <v>577</v>
      </c>
      <c r="L3" s="477"/>
      <c r="M3" s="477"/>
      <c r="N3" s="477"/>
      <c r="O3" s="477"/>
      <c r="P3" s="477"/>
      <c r="Q3" s="477"/>
      <c r="R3" s="477"/>
      <c r="S3" s="477"/>
      <c r="T3" s="477"/>
      <c r="U3" s="477"/>
    </row>
    <row r="4" s="578" customFormat="true" ht="12" hidden="false" customHeight="false" outlineLevel="0" collapsed="false">
      <c r="A4" s="577"/>
      <c r="B4" s="577"/>
      <c r="C4" s="577"/>
      <c r="D4" s="577"/>
      <c r="E4" s="577"/>
      <c r="F4" s="577"/>
      <c r="G4" s="577"/>
      <c r="H4" s="577"/>
      <c r="I4" s="577"/>
      <c r="K4" s="577"/>
      <c r="L4" s="577"/>
      <c r="M4" s="577"/>
      <c r="N4" s="577"/>
      <c r="O4" s="577"/>
      <c r="P4" s="577"/>
      <c r="Q4" s="577"/>
      <c r="R4" s="577"/>
      <c r="S4" s="577"/>
      <c r="T4" s="577"/>
      <c r="U4" s="577"/>
    </row>
    <row r="5" s="471" customFormat="true" ht="12.75" hidden="false" customHeight="false" outlineLevel="0" collapsed="false">
      <c r="A5" s="344"/>
      <c r="B5" s="344"/>
      <c r="C5" s="345"/>
      <c r="D5" s="345"/>
      <c r="E5" s="345"/>
      <c r="F5" s="345"/>
      <c r="G5" s="345"/>
      <c r="H5" s="345"/>
      <c r="I5" s="345"/>
      <c r="K5" s="345"/>
      <c r="L5" s="345"/>
      <c r="M5" s="273"/>
      <c r="N5" s="273"/>
      <c r="O5" s="273"/>
      <c r="P5" s="344"/>
      <c r="Q5" s="344"/>
      <c r="R5" s="344"/>
      <c r="S5" s="344"/>
      <c r="T5" s="344"/>
      <c r="U5" s="579" t="s">
        <v>4</v>
      </c>
    </row>
    <row r="6" s="581" customFormat="true" ht="14.25" hidden="false" customHeight="true" outlineLevel="0" collapsed="false">
      <c r="A6" s="359"/>
      <c r="B6" s="580"/>
      <c r="C6" s="497" t="s">
        <v>578</v>
      </c>
      <c r="D6" s="497"/>
      <c r="E6" s="497" t="s">
        <v>579</v>
      </c>
      <c r="F6" s="497"/>
      <c r="G6" s="497"/>
      <c r="H6" s="497"/>
      <c r="I6" s="497"/>
      <c r="K6" s="582" t="s">
        <v>580</v>
      </c>
      <c r="L6" s="582"/>
      <c r="M6" s="582"/>
      <c r="N6" s="582"/>
      <c r="O6" s="490" t="s">
        <v>581</v>
      </c>
      <c r="P6" s="490"/>
      <c r="Q6" s="490"/>
      <c r="R6" s="490"/>
      <c r="S6" s="490"/>
      <c r="T6" s="490"/>
      <c r="U6" s="361"/>
    </row>
    <row r="7" s="581" customFormat="true" ht="14.25" hidden="false" customHeight="true" outlineLevel="0" collapsed="false">
      <c r="A7" s="497" t="s">
        <v>15</v>
      </c>
      <c r="B7" s="496" t="s">
        <v>582</v>
      </c>
      <c r="C7" s="365" t="s">
        <v>583</v>
      </c>
      <c r="D7" s="365"/>
      <c r="E7" s="519" t="s">
        <v>584</v>
      </c>
      <c r="F7" s="519"/>
      <c r="G7" s="519"/>
      <c r="H7" s="519"/>
      <c r="I7" s="519"/>
      <c r="K7" s="519" t="s">
        <v>585</v>
      </c>
      <c r="L7" s="519"/>
      <c r="M7" s="519"/>
      <c r="N7" s="519"/>
      <c r="O7" s="365" t="s">
        <v>586</v>
      </c>
      <c r="P7" s="365"/>
      <c r="Q7" s="365"/>
      <c r="R7" s="365"/>
      <c r="S7" s="365"/>
      <c r="T7" s="365"/>
      <c r="U7" s="361" t="s">
        <v>28</v>
      </c>
    </row>
    <row r="8" s="581" customFormat="true" ht="14.25" hidden="false" customHeight="true" outlineLevel="0" collapsed="false">
      <c r="A8" s="497" t="s">
        <v>587</v>
      </c>
      <c r="B8" s="359"/>
      <c r="C8" s="500" t="s">
        <v>166</v>
      </c>
      <c r="D8" s="500" t="s">
        <v>167</v>
      </c>
      <c r="E8" s="500" t="s">
        <v>588</v>
      </c>
      <c r="F8" s="500" t="s">
        <v>589</v>
      </c>
      <c r="G8" s="289" t="s">
        <v>590</v>
      </c>
      <c r="H8" s="500" t="s">
        <v>591</v>
      </c>
      <c r="I8" s="501" t="s">
        <v>592</v>
      </c>
      <c r="K8" s="354" t="s">
        <v>593</v>
      </c>
      <c r="L8" s="583" t="s">
        <v>594</v>
      </c>
      <c r="M8" s="584" t="s">
        <v>595</v>
      </c>
      <c r="N8" s="585" t="s">
        <v>596</v>
      </c>
      <c r="O8" s="585" t="s">
        <v>597</v>
      </c>
      <c r="P8" s="586" t="s">
        <v>598</v>
      </c>
      <c r="Q8" s="586" t="s">
        <v>599</v>
      </c>
      <c r="R8" s="586" t="s">
        <v>600</v>
      </c>
      <c r="S8" s="586" t="s">
        <v>601</v>
      </c>
      <c r="T8" s="586" t="s">
        <v>602</v>
      </c>
      <c r="U8" s="361" t="s">
        <v>603</v>
      </c>
    </row>
    <row r="9" s="581" customFormat="true" ht="14.25" hidden="false" customHeight="true" outlineLevel="0" collapsed="false">
      <c r="A9" s="359"/>
      <c r="B9" s="359"/>
      <c r="C9" s="359"/>
      <c r="D9" s="359"/>
      <c r="E9" s="359"/>
      <c r="F9" s="359"/>
      <c r="G9" s="285"/>
      <c r="H9" s="354"/>
      <c r="I9" s="290" t="s">
        <v>604</v>
      </c>
      <c r="K9" s="354"/>
      <c r="L9" s="354" t="s">
        <v>605</v>
      </c>
      <c r="M9" s="587"/>
      <c r="N9" s="588" t="s">
        <v>605</v>
      </c>
      <c r="O9" s="588" t="s">
        <v>606</v>
      </c>
      <c r="P9" s="359"/>
      <c r="Q9" s="359"/>
      <c r="R9" s="359"/>
      <c r="S9" s="359"/>
      <c r="T9" s="359" t="s">
        <v>607</v>
      </c>
      <c r="U9" s="361"/>
    </row>
    <row r="10" s="581" customFormat="true" ht="14.25" hidden="false" customHeight="true" outlineLevel="0" collapsed="false">
      <c r="A10" s="366"/>
      <c r="B10" s="366" t="s">
        <v>47</v>
      </c>
      <c r="C10" s="366" t="s">
        <v>185</v>
      </c>
      <c r="D10" s="366" t="s">
        <v>186</v>
      </c>
      <c r="E10" s="366" t="s">
        <v>608</v>
      </c>
      <c r="F10" s="366" t="s">
        <v>609</v>
      </c>
      <c r="G10" s="303" t="s">
        <v>610</v>
      </c>
      <c r="H10" s="365" t="s">
        <v>611</v>
      </c>
      <c r="I10" s="519" t="s">
        <v>612</v>
      </c>
      <c r="K10" s="365" t="s">
        <v>613</v>
      </c>
      <c r="L10" s="365" t="s">
        <v>614</v>
      </c>
      <c r="M10" s="365" t="s">
        <v>613</v>
      </c>
      <c r="N10" s="366" t="s">
        <v>614</v>
      </c>
      <c r="O10" s="366" t="s">
        <v>615</v>
      </c>
      <c r="P10" s="366" t="s">
        <v>616</v>
      </c>
      <c r="Q10" s="366" t="s">
        <v>616</v>
      </c>
      <c r="R10" s="366" t="s">
        <v>616</v>
      </c>
      <c r="S10" s="366" t="s">
        <v>616</v>
      </c>
      <c r="T10" s="366" t="s">
        <v>617</v>
      </c>
      <c r="U10" s="515"/>
    </row>
    <row r="11" customFormat="false" ht="27.95" hidden="false" customHeight="true" outlineLevel="0" collapsed="false">
      <c r="A11" s="282" t="s">
        <v>187</v>
      </c>
      <c r="B11" s="589" t="n">
        <f aca="false">SUM(E11,F11,G11,H11,I11)</f>
        <v>502</v>
      </c>
      <c r="C11" s="589" t="n">
        <v>0</v>
      </c>
      <c r="D11" s="589" t="n">
        <v>0</v>
      </c>
      <c r="E11" s="589" t="n">
        <v>0</v>
      </c>
      <c r="F11" s="589" t="n">
        <v>0</v>
      </c>
      <c r="G11" s="589" t="n">
        <v>0</v>
      </c>
      <c r="H11" s="589" t="n">
        <v>502</v>
      </c>
      <c r="I11" s="589" t="n">
        <v>0</v>
      </c>
      <c r="J11" s="590"/>
      <c r="K11" s="589" t="n">
        <v>0</v>
      </c>
      <c r="L11" s="589" t="n">
        <v>0</v>
      </c>
      <c r="M11" s="589" t="n">
        <v>0</v>
      </c>
      <c r="N11" s="589" t="n">
        <v>0</v>
      </c>
      <c r="O11" s="589" t="n">
        <v>0</v>
      </c>
      <c r="P11" s="589" t="n">
        <v>0</v>
      </c>
      <c r="Q11" s="589" t="n">
        <v>0</v>
      </c>
      <c r="R11" s="589" t="n">
        <v>0</v>
      </c>
      <c r="S11" s="589" t="n">
        <v>0</v>
      </c>
      <c r="T11" s="589" t="n">
        <v>0</v>
      </c>
      <c r="U11" s="285" t="s">
        <v>187</v>
      </c>
      <c r="X11" s="591"/>
    </row>
    <row r="12" customFormat="false" ht="27.95" hidden="false" customHeight="true" outlineLevel="0" collapsed="false">
      <c r="A12" s="282" t="s">
        <v>555</v>
      </c>
      <c r="B12" s="589" t="n">
        <f aca="false">SUM(E12,F12,G12,H12,I12)</f>
        <v>950</v>
      </c>
      <c r="C12" s="589" t="n">
        <v>576</v>
      </c>
      <c r="D12" s="589" t="n">
        <v>374</v>
      </c>
      <c r="E12" s="589" t="n">
        <v>0</v>
      </c>
      <c r="F12" s="589" t="n">
        <v>0</v>
      </c>
      <c r="G12" s="589" t="n">
        <f aca="false">SUM(G16:G27)</f>
        <v>0</v>
      </c>
      <c r="H12" s="589" t="n">
        <v>950</v>
      </c>
      <c r="I12" s="589" t="n">
        <v>0</v>
      </c>
      <c r="J12" s="589"/>
      <c r="K12" s="589" t="n">
        <v>156</v>
      </c>
      <c r="L12" s="589" t="n">
        <v>0</v>
      </c>
      <c r="M12" s="589" t="n">
        <v>0</v>
      </c>
      <c r="N12" s="589" t="n">
        <v>794</v>
      </c>
      <c r="O12" s="589" t="n">
        <v>107</v>
      </c>
      <c r="P12" s="589" t="n">
        <v>146</v>
      </c>
      <c r="Q12" s="589" t="n">
        <v>182</v>
      </c>
      <c r="R12" s="589" t="n">
        <v>192</v>
      </c>
      <c r="S12" s="589" t="n">
        <v>177</v>
      </c>
      <c r="T12" s="589" t="n">
        <v>146</v>
      </c>
      <c r="U12" s="285" t="s">
        <v>555</v>
      </c>
      <c r="X12" s="591"/>
    </row>
    <row r="13" customFormat="false" ht="27.95" hidden="false" customHeight="true" outlineLevel="0" collapsed="false">
      <c r="A13" s="282" t="n">
        <v>2000</v>
      </c>
      <c r="B13" s="589" t="n">
        <v>1353</v>
      </c>
      <c r="C13" s="589" t="n">
        <v>726</v>
      </c>
      <c r="D13" s="589" t="n">
        <v>627</v>
      </c>
      <c r="E13" s="589" t="n">
        <v>0</v>
      </c>
      <c r="F13" s="589" t="n">
        <v>0</v>
      </c>
      <c r="G13" s="589" t="n">
        <v>0</v>
      </c>
      <c r="H13" s="589" t="n">
        <v>1353</v>
      </c>
      <c r="I13" s="589" t="n">
        <v>0</v>
      </c>
      <c r="J13" s="589" t="s">
        <v>84</v>
      </c>
      <c r="K13" s="589" t="n">
        <v>448</v>
      </c>
      <c r="L13" s="589" t="n">
        <v>0</v>
      </c>
      <c r="M13" s="589" t="n">
        <v>0</v>
      </c>
      <c r="N13" s="589" t="n">
        <v>905</v>
      </c>
      <c r="O13" s="589" t="n">
        <v>166</v>
      </c>
      <c r="P13" s="589" t="n">
        <v>228</v>
      </c>
      <c r="Q13" s="589" t="n">
        <v>265</v>
      </c>
      <c r="R13" s="589" t="n">
        <v>236</v>
      </c>
      <c r="S13" s="589" t="n">
        <v>255</v>
      </c>
      <c r="T13" s="589" t="n">
        <v>203</v>
      </c>
      <c r="U13" s="285" t="n">
        <v>2000</v>
      </c>
      <c r="X13" s="591"/>
    </row>
    <row r="14" customFormat="false" ht="27.95" hidden="false" customHeight="true" outlineLevel="0" collapsed="false">
      <c r="A14" s="282" t="n">
        <v>2001</v>
      </c>
      <c r="B14" s="589" t="n">
        <v>1544</v>
      </c>
      <c r="C14" s="589" t="n">
        <v>841</v>
      </c>
      <c r="D14" s="589" t="n">
        <v>703</v>
      </c>
      <c r="E14" s="589" t="n">
        <v>0</v>
      </c>
      <c r="F14" s="589" t="n">
        <v>0</v>
      </c>
      <c r="G14" s="589" t="n">
        <v>0</v>
      </c>
      <c r="H14" s="589" t="n">
        <v>1544</v>
      </c>
      <c r="I14" s="589" t="n">
        <v>0</v>
      </c>
      <c r="J14" s="589"/>
      <c r="K14" s="589" t="n">
        <v>489</v>
      </c>
      <c r="L14" s="589" t="n">
        <v>0</v>
      </c>
      <c r="M14" s="589" t="n">
        <v>0</v>
      </c>
      <c r="N14" s="589" t="n">
        <v>1055</v>
      </c>
      <c r="O14" s="589" t="n">
        <v>234</v>
      </c>
      <c r="P14" s="589" t="n">
        <v>343</v>
      </c>
      <c r="Q14" s="589" t="n">
        <v>313</v>
      </c>
      <c r="R14" s="589" t="n">
        <v>230</v>
      </c>
      <c r="S14" s="589" t="n">
        <v>224</v>
      </c>
      <c r="T14" s="589" t="n">
        <v>200</v>
      </c>
      <c r="U14" s="285" t="n">
        <v>2001</v>
      </c>
      <c r="X14" s="591"/>
    </row>
    <row r="15" customFormat="false" ht="27.95" hidden="false" customHeight="true" outlineLevel="0" collapsed="false">
      <c r="A15" s="282" t="n">
        <v>2002</v>
      </c>
      <c r="B15" s="589" t="n">
        <v>1879</v>
      </c>
      <c r="C15" s="589" t="n">
        <v>929</v>
      </c>
      <c r="D15" s="589" t="n">
        <v>960</v>
      </c>
      <c r="E15" s="589" t="n">
        <v>0</v>
      </c>
      <c r="F15" s="589" t="n">
        <v>0</v>
      </c>
      <c r="G15" s="589" t="n">
        <v>0</v>
      </c>
      <c r="H15" s="589" t="n">
        <v>1879</v>
      </c>
      <c r="I15" s="589" t="n">
        <v>0</v>
      </c>
      <c r="J15" s="589"/>
      <c r="K15" s="589" t="n">
        <v>678</v>
      </c>
      <c r="L15" s="589" t="n">
        <v>0</v>
      </c>
      <c r="M15" s="589" t="n">
        <v>0</v>
      </c>
      <c r="N15" s="589" t="n">
        <v>1201</v>
      </c>
      <c r="O15" s="589" t="n">
        <v>327</v>
      </c>
      <c r="P15" s="589" t="n">
        <v>328</v>
      </c>
      <c r="Q15" s="589" t="n">
        <v>402</v>
      </c>
      <c r="R15" s="589" t="n">
        <v>287</v>
      </c>
      <c r="S15" s="589" t="n">
        <v>261</v>
      </c>
      <c r="T15" s="589" t="n">
        <v>219</v>
      </c>
      <c r="U15" s="285" t="n">
        <v>2002</v>
      </c>
      <c r="X15" s="591"/>
    </row>
    <row r="16" s="593" customFormat="true" ht="27.95" hidden="false" customHeight="true" outlineLevel="0" collapsed="false">
      <c r="A16" s="555" t="n">
        <v>2003</v>
      </c>
      <c r="B16" s="592" t="n">
        <v>1758</v>
      </c>
      <c r="C16" s="592" t="n">
        <v>912</v>
      </c>
      <c r="D16" s="592" t="n">
        <v>846</v>
      </c>
      <c r="E16" s="592" t="n">
        <f aca="false">SUM(E17:E28)</f>
        <v>0</v>
      </c>
      <c r="F16" s="592" t="n">
        <f aca="false">SUM(F17:F28)</f>
        <v>0</v>
      </c>
      <c r="G16" s="592" t="n">
        <f aca="false">SUM(G17:G28)</f>
        <v>0</v>
      </c>
      <c r="H16" s="592" t="n">
        <v>1758</v>
      </c>
      <c r="I16" s="592" t="n">
        <f aca="false">SUM(I17:I28)</f>
        <v>0</v>
      </c>
      <c r="J16" s="592"/>
      <c r="K16" s="592" t="n">
        <v>522</v>
      </c>
      <c r="L16" s="592" t="n">
        <f aca="false">SUM(L17:L28)</f>
        <v>0</v>
      </c>
      <c r="M16" s="592" t="n">
        <f aca="false">SUM(M17:M28)</f>
        <v>0</v>
      </c>
      <c r="N16" s="592" t="n">
        <v>1236</v>
      </c>
      <c r="O16" s="592" t="n">
        <v>271</v>
      </c>
      <c r="P16" s="592" t="n">
        <v>197</v>
      </c>
      <c r="Q16" s="592" t="n">
        <v>305</v>
      </c>
      <c r="R16" s="592" t="n">
        <v>354</v>
      </c>
      <c r="S16" s="592" t="n">
        <v>269</v>
      </c>
      <c r="T16" s="592" t="n">
        <v>362</v>
      </c>
      <c r="U16" s="534" t="n">
        <v>2003</v>
      </c>
      <c r="X16" s="594"/>
    </row>
    <row r="17" customFormat="false" ht="27.95" hidden="false" customHeight="true" outlineLevel="0" collapsed="false">
      <c r="A17" s="595" t="s">
        <v>618</v>
      </c>
      <c r="B17" s="589" t="n">
        <v>140</v>
      </c>
      <c r="C17" s="589" t="n">
        <v>68</v>
      </c>
      <c r="D17" s="589" t="n">
        <v>72</v>
      </c>
      <c r="E17" s="589" t="n">
        <v>0</v>
      </c>
      <c r="F17" s="589" t="n">
        <v>0</v>
      </c>
      <c r="G17" s="589" t="n">
        <v>0</v>
      </c>
      <c r="H17" s="589" t="n">
        <v>140</v>
      </c>
      <c r="I17" s="589" t="n">
        <v>0</v>
      </c>
      <c r="J17" s="590"/>
      <c r="K17" s="589" t="n">
        <v>51</v>
      </c>
      <c r="L17" s="589" t="n">
        <v>0</v>
      </c>
      <c r="M17" s="589" t="n">
        <v>0</v>
      </c>
      <c r="N17" s="589" t="n">
        <v>89</v>
      </c>
      <c r="O17" s="589" t="n">
        <v>6</v>
      </c>
      <c r="P17" s="589" t="n">
        <v>17</v>
      </c>
      <c r="Q17" s="589" t="n">
        <v>20</v>
      </c>
      <c r="R17" s="589" t="n">
        <v>33</v>
      </c>
      <c r="S17" s="589" t="n">
        <v>33</v>
      </c>
      <c r="T17" s="589" t="n">
        <v>32</v>
      </c>
      <c r="U17" s="596" t="s">
        <v>619</v>
      </c>
      <c r="X17" s="591"/>
    </row>
    <row r="18" customFormat="false" ht="27.95" hidden="false" customHeight="true" outlineLevel="0" collapsed="false">
      <c r="A18" s="595" t="s">
        <v>620</v>
      </c>
      <c r="B18" s="589" t="n">
        <v>175</v>
      </c>
      <c r="C18" s="589" t="n">
        <v>107</v>
      </c>
      <c r="D18" s="589" t="n">
        <v>68</v>
      </c>
      <c r="E18" s="589" t="n">
        <v>0</v>
      </c>
      <c r="F18" s="589" t="n">
        <v>0</v>
      </c>
      <c r="G18" s="589" t="n">
        <v>0</v>
      </c>
      <c r="H18" s="589" t="n">
        <v>175</v>
      </c>
      <c r="I18" s="589" t="n">
        <v>0</v>
      </c>
      <c r="J18" s="590"/>
      <c r="K18" s="589" t="n">
        <v>62</v>
      </c>
      <c r="L18" s="589" t="n">
        <v>0</v>
      </c>
      <c r="M18" s="589" t="n">
        <v>0</v>
      </c>
      <c r="N18" s="589" t="n">
        <v>113</v>
      </c>
      <c r="O18" s="589" t="n">
        <v>11</v>
      </c>
      <c r="P18" s="589" t="n">
        <v>14</v>
      </c>
      <c r="Q18" s="589" t="n">
        <v>20</v>
      </c>
      <c r="R18" s="589" t="n">
        <v>39</v>
      </c>
      <c r="S18" s="589" t="n">
        <v>34</v>
      </c>
      <c r="T18" s="589" t="n">
        <v>58</v>
      </c>
      <c r="U18" s="596" t="s">
        <v>621</v>
      </c>
      <c r="X18" s="591"/>
    </row>
    <row r="19" customFormat="false" ht="27.95" hidden="false" customHeight="true" outlineLevel="0" collapsed="false">
      <c r="A19" s="595" t="s">
        <v>622</v>
      </c>
      <c r="B19" s="589" t="n">
        <v>99</v>
      </c>
      <c r="C19" s="589" t="n">
        <v>45</v>
      </c>
      <c r="D19" s="589" t="n">
        <v>54</v>
      </c>
      <c r="E19" s="589" t="n">
        <v>0</v>
      </c>
      <c r="F19" s="589" t="n">
        <v>0</v>
      </c>
      <c r="G19" s="589" t="n">
        <v>0</v>
      </c>
      <c r="H19" s="589" t="n">
        <v>99</v>
      </c>
      <c r="I19" s="589" t="n">
        <v>0</v>
      </c>
      <c r="J19" s="590"/>
      <c r="K19" s="589" t="n">
        <v>22</v>
      </c>
      <c r="L19" s="589" t="n">
        <v>0</v>
      </c>
      <c r="M19" s="589" t="n">
        <v>0</v>
      </c>
      <c r="N19" s="589" t="n">
        <v>77</v>
      </c>
      <c r="O19" s="589" t="n">
        <v>6</v>
      </c>
      <c r="P19" s="589" t="n">
        <v>12</v>
      </c>
      <c r="Q19" s="589" t="n">
        <v>21</v>
      </c>
      <c r="R19" s="589" t="n">
        <v>20</v>
      </c>
      <c r="S19" s="589" t="n">
        <v>14</v>
      </c>
      <c r="T19" s="589" t="n">
        <v>28</v>
      </c>
      <c r="U19" s="596" t="s">
        <v>623</v>
      </c>
      <c r="X19" s="591"/>
    </row>
    <row r="20" customFormat="false" ht="27.95" hidden="false" customHeight="true" outlineLevel="0" collapsed="false">
      <c r="A20" s="595" t="s">
        <v>624</v>
      </c>
      <c r="B20" s="589" t="n">
        <v>91</v>
      </c>
      <c r="C20" s="589" t="n">
        <v>37</v>
      </c>
      <c r="D20" s="589" t="n">
        <v>54</v>
      </c>
      <c r="E20" s="589" t="n">
        <v>0</v>
      </c>
      <c r="F20" s="589" t="n">
        <v>0</v>
      </c>
      <c r="G20" s="589" t="n">
        <v>0</v>
      </c>
      <c r="H20" s="589" t="n">
        <v>91</v>
      </c>
      <c r="I20" s="589" t="n">
        <v>0</v>
      </c>
      <c r="J20" s="590"/>
      <c r="K20" s="589" t="n">
        <v>23</v>
      </c>
      <c r="L20" s="589" t="n">
        <v>0</v>
      </c>
      <c r="M20" s="589" t="n">
        <v>0</v>
      </c>
      <c r="N20" s="589" t="n">
        <v>68</v>
      </c>
      <c r="O20" s="589" t="n">
        <v>7</v>
      </c>
      <c r="P20" s="589" t="n">
        <v>10</v>
      </c>
      <c r="Q20" s="589" t="n">
        <v>22</v>
      </c>
      <c r="R20" s="589" t="n">
        <v>18</v>
      </c>
      <c r="S20" s="589" t="n">
        <v>17</v>
      </c>
      <c r="T20" s="589" t="n">
        <v>19</v>
      </c>
      <c r="U20" s="596" t="s">
        <v>625</v>
      </c>
      <c r="X20" s="591"/>
    </row>
    <row r="21" customFormat="false" ht="27.95" hidden="false" customHeight="true" outlineLevel="0" collapsed="false">
      <c r="A21" s="595" t="s">
        <v>626</v>
      </c>
      <c r="B21" s="589" t="n">
        <v>64</v>
      </c>
      <c r="C21" s="589" t="n">
        <v>39</v>
      </c>
      <c r="D21" s="589" t="n">
        <v>25</v>
      </c>
      <c r="E21" s="589" t="n">
        <v>0</v>
      </c>
      <c r="F21" s="589" t="n">
        <v>0</v>
      </c>
      <c r="G21" s="589" t="n">
        <v>0</v>
      </c>
      <c r="H21" s="589" t="n">
        <v>64</v>
      </c>
      <c r="I21" s="589" t="n">
        <v>0</v>
      </c>
      <c r="J21" s="590"/>
      <c r="K21" s="589" t="n">
        <v>8</v>
      </c>
      <c r="L21" s="589" t="n">
        <v>0</v>
      </c>
      <c r="M21" s="589" t="n">
        <v>0</v>
      </c>
      <c r="N21" s="589" t="n">
        <v>56</v>
      </c>
      <c r="O21" s="589" t="n">
        <v>11</v>
      </c>
      <c r="P21" s="589" t="n">
        <v>12</v>
      </c>
      <c r="Q21" s="589" t="n">
        <v>8</v>
      </c>
      <c r="R21" s="589" t="n">
        <v>17</v>
      </c>
      <c r="S21" s="589" t="n">
        <v>20</v>
      </c>
      <c r="T21" s="589" t="n">
        <v>5</v>
      </c>
      <c r="U21" s="596" t="s">
        <v>627</v>
      </c>
      <c r="X21" s="591"/>
    </row>
    <row r="22" customFormat="false" ht="27.95" hidden="false" customHeight="true" outlineLevel="0" collapsed="false">
      <c r="A22" s="595" t="s">
        <v>628</v>
      </c>
      <c r="B22" s="589" t="n">
        <v>119</v>
      </c>
      <c r="C22" s="589" t="n">
        <v>61</v>
      </c>
      <c r="D22" s="589" t="n">
        <v>58</v>
      </c>
      <c r="E22" s="589" t="n">
        <v>0</v>
      </c>
      <c r="F22" s="589" t="n">
        <v>0</v>
      </c>
      <c r="G22" s="589" t="n">
        <v>0</v>
      </c>
      <c r="H22" s="589" t="n">
        <v>119</v>
      </c>
      <c r="I22" s="589" t="n">
        <v>0</v>
      </c>
      <c r="J22" s="590"/>
      <c r="K22" s="589" t="n">
        <v>19</v>
      </c>
      <c r="L22" s="589" t="n">
        <v>0</v>
      </c>
      <c r="M22" s="589" t="n">
        <v>0</v>
      </c>
      <c r="N22" s="589" t="n">
        <v>100</v>
      </c>
      <c r="O22" s="589" t="n">
        <v>41</v>
      </c>
      <c r="P22" s="589" t="n">
        <v>16</v>
      </c>
      <c r="Q22" s="589" t="n">
        <v>19</v>
      </c>
      <c r="R22" s="589" t="n">
        <v>17</v>
      </c>
      <c r="S22" s="589" t="n">
        <v>10</v>
      </c>
      <c r="T22" s="589" t="n">
        <v>21</v>
      </c>
      <c r="U22" s="596" t="s">
        <v>629</v>
      </c>
      <c r="X22" s="591"/>
    </row>
    <row r="23" customFormat="false" ht="27.95" hidden="false" customHeight="true" outlineLevel="0" collapsed="false">
      <c r="A23" s="595" t="s">
        <v>630</v>
      </c>
      <c r="B23" s="589" t="n">
        <v>159</v>
      </c>
      <c r="C23" s="589" t="n">
        <v>80</v>
      </c>
      <c r="D23" s="589" t="n">
        <v>79</v>
      </c>
      <c r="E23" s="589" t="n">
        <v>0</v>
      </c>
      <c r="F23" s="589" t="n">
        <v>0</v>
      </c>
      <c r="G23" s="589" t="n">
        <v>0</v>
      </c>
      <c r="H23" s="589" t="n">
        <v>159</v>
      </c>
      <c r="I23" s="589" t="n">
        <v>0</v>
      </c>
      <c r="J23" s="590"/>
      <c r="K23" s="589" t="n">
        <v>49</v>
      </c>
      <c r="L23" s="589" t="n">
        <v>0</v>
      </c>
      <c r="M23" s="589" t="n">
        <v>0</v>
      </c>
      <c r="N23" s="589" t="n">
        <v>110</v>
      </c>
      <c r="O23" s="589" t="n">
        <v>31</v>
      </c>
      <c r="P23" s="589" t="n">
        <v>11</v>
      </c>
      <c r="Q23" s="589" t="n">
        <v>36</v>
      </c>
      <c r="R23" s="589" t="n">
        <v>35</v>
      </c>
      <c r="S23" s="589" t="n">
        <v>19</v>
      </c>
      <c r="T23" s="589" t="n">
        <v>27</v>
      </c>
      <c r="U23" s="596" t="s">
        <v>631</v>
      </c>
      <c r="X23" s="591"/>
    </row>
    <row r="24" customFormat="false" ht="27.95" hidden="false" customHeight="true" outlineLevel="0" collapsed="false">
      <c r="A24" s="595" t="s">
        <v>632</v>
      </c>
      <c r="B24" s="589" t="n">
        <v>109</v>
      </c>
      <c r="C24" s="589" t="n">
        <v>61</v>
      </c>
      <c r="D24" s="589" t="n">
        <v>48</v>
      </c>
      <c r="E24" s="589" t="n">
        <v>0</v>
      </c>
      <c r="F24" s="589" t="n">
        <v>0</v>
      </c>
      <c r="G24" s="589" t="n">
        <v>0</v>
      </c>
      <c r="H24" s="589" t="n">
        <v>109</v>
      </c>
      <c r="I24" s="589" t="n">
        <v>0</v>
      </c>
      <c r="J24" s="590"/>
      <c r="K24" s="589" t="n">
        <v>36</v>
      </c>
      <c r="L24" s="589" t="n">
        <v>0</v>
      </c>
      <c r="M24" s="589" t="n">
        <v>0</v>
      </c>
      <c r="N24" s="589" t="n">
        <v>73</v>
      </c>
      <c r="O24" s="589" t="n">
        <v>16</v>
      </c>
      <c r="P24" s="589" t="n">
        <v>23</v>
      </c>
      <c r="Q24" s="589" t="n">
        <v>23</v>
      </c>
      <c r="R24" s="589" t="n">
        <v>22</v>
      </c>
      <c r="S24" s="589" t="n">
        <v>13</v>
      </c>
      <c r="T24" s="589" t="n">
        <v>15</v>
      </c>
      <c r="U24" s="596" t="s">
        <v>633</v>
      </c>
      <c r="X24" s="591"/>
    </row>
    <row r="25" customFormat="false" ht="27.95" hidden="false" customHeight="true" outlineLevel="0" collapsed="false">
      <c r="A25" s="595" t="s">
        <v>634</v>
      </c>
      <c r="B25" s="589" t="n">
        <v>141</v>
      </c>
      <c r="C25" s="589" t="n">
        <v>77</v>
      </c>
      <c r="D25" s="589" t="n">
        <v>64</v>
      </c>
      <c r="E25" s="589" t="n">
        <v>0</v>
      </c>
      <c r="F25" s="589" t="n">
        <v>0</v>
      </c>
      <c r="G25" s="589" t="n">
        <v>0</v>
      </c>
      <c r="H25" s="589" t="n">
        <v>141</v>
      </c>
      <c r="I25" s="589" t="n">
        <v>0</v>
      </c>
      <c r="J25" s="590"/>
      <c r="K25" s="589" t="n">
        <v>32</v>
      </c>
      <c r="L25" s="589" t="n">
        <v>0</v>
      </c>
      <c r="M25" s="589" t="n">
        <v>0</v>
      </c>
      <c r="N25" s="589" t="n">
        <v>109</v>
      </c>
      <c r="O25" s="589" t="n">
        <v>6</v>
      </c>
      <c r="P25" s="589" t="n">
        <v>26</v>
      </c>
      <c r="Q25" s="589" t="n">
        <v>27</v>
      </c>
      <c r="R25" s="589" t="n">
        <v>27</v>
      </c>
      <c r="S25" s="589" t="n">
        <v>25</v>
      </c>
      <c r="T25" s="589" t="n">
        <v>31</v>
      </c>
      <c r="U25" s="596" t="s">
        <v>635</v>
      </c>
      <c r="X25" s="591"/>
    </row>
    <row r="26" customFormat="false" ht="27.95" hidden="false" customHeight="true" outlineLevel="0" collapsed="false">
      <c r="A26" s="595" t="s">
        <v>636</v>
      </c>
      <c r="B26" s="589" t="n">
        <v>153</v>
      </c>
      <c r="C26" s="589" t="n">
        <v>88</v>
      </c>
      <c r="D26" s="589" t="n">
        <v>65</v>
      </c>
      <c r="E26" s="589" t="n">
        <v>0</v>
      </c>
      <c r="F26" s="589" t="n">
        <v>0</v>
      </c>
      <c r="G26" s="589" t="n">
        <v>0</v>
      </c>
      <c r="H26" s="589" t="n">
        <v>153</v>
      </c>
      <c r="I26" s="589" t="n">
        <v>0</v>
      </c>
      <c r="J26" s="590"/>
      <c r="K26" s="589" t="n">
        <v>37</v>
      </c>
      <c r="L26" s="589" t="n">
        <v>0</v>
      </c>
      <c r="M26" s="589" t="n">
        <v>0</v>
      </c>
      <c r="N26" s="589" t="n">
        <v>116</v>
      </c>
      <c r="O26" s="589" t="n">
        <v>25</v>
      </c>
      <c r="P26" s="589" t="n">
        <v>15</v>
      </c>
      <c r="Q26" s="589" t="n">
        <v>25</v>
      </c>
      <c r="R26" s="589" t="n">
        <v>33</v>
      </c>
      <c r="S26" s="589" t="n">
        <v>27</v>
      </c>
      <c r="T26" s="589" t="n">
        <v>26</v>
      </c>
      <c r="U26" s="596" t="s">
        <v>637</v>
      </c>
      <c r="X26" s="591"/>
    </row>
    <row r="27" customFormat="false" ht="27.95" hidden="false" customHeight="true" outlineLevel="0" collapsed="false">
      <c r="A27" s="595" t="s">
        <v>638</v>
      </c>
      <c r="B27" s="589" t="n">
        <v>280</v>
      </c>
      <c r="C27" s="589" t="n">
        <v>137</v>
      </c>
      <c r="D27" s="589" t="n">
        <v>143</v>
      </c>
      <c r="E27" s="589" t="n">
        <v>0</v>
      </c>
      <c r="F27" s="589" t="n">
        <v>0</v>
      </c>
      <c r="G27" s="589" t="n">
        <v>0</v>
      </c>
      <c r="H27" s="589" t="n">
        <v>280</v>
      </c>
      <c r="I27" s="589" t="n">
        <v>0</v>
      </c>
      <c r="J27" s="590"/>
      <c r="K27" s="589" t="n">
        <v>116</v>
      </c>
      <c r="L27" s="589" t="n">
        <v>0</v>
      </c>
      <c r="M27" s="589" t="n">
        <v>0</v>
      </c>
      <c r="N27" s="589" t="n">
        <v>164</v>
      </c>
      <c r="O27" s="589" t="n">
        <v>55</v>
      </c>
      <c r="P27" s="589" t="n">
        <v>24</v>
      </c>
      <c r="Q27" s="589" t="n">
        <v>41</v>
      </c>
      <c r="R27" s="589" t="n">
        <v>50</v>
      </c>
      <c r="S27" s="589" t="n">
        <v>32</v>
      </c>
      <c r="T27" s="589" t="n">
        <v>60</v>
      </c>
      <c r="U27" s="596" t="s">
        <v>639</v>
      </c>
      <c r="X27" s="591"/>
    </row>
    <row r="28" customFormat="false" ht="27.95" hidden="false" customHeight="true" outlineLevel="0" collapsed="false">
      <c r="A28" s="595" t="s">
        <v>640</v>
      </c>
      <c r="B28" s="589" t="n">
        <v>228</v>
      </c>
      <c r="C28" s="589" t="n">
        <v>112</v>
      </c>
      <c r="D28" s="589" t="n">
        <v>116</v>
      </c>
      <c r="E28" s="589" t="n">
        <v>0</v>
      </c>
      <c r="F28" s="589" t="n">
        <v>0</v>
      </c>
      <c r="G28" s="589" t="n">
        <v>0</v>
      </c>
      <c r="H28" s="589" t="n">
        <v>228</v>
      </c>
      <c r="I28" s="589" t="n">
        <v>0</v>
      </c>
      <c r="J28" s="590"/>
      <c r="K28" s="589" t="n">
        <v>67</v>
      </c>
      <c r="L28" s="589" t="n">
        <v>0</v>
      </c>
      <c r="M28" s="589" t="n">
        <v>0</v>
      </c>
      <c r="N28" s="589" t="n">
        <v>161</v>
      </c>
      <c r="O28" s="589" t="n">
        <v>56</v>
      </c>
      <c r="P28" s="589" t="n">
        <v>17</v>
      </c>
      <c r="Q28" s="589" t="n">
        <v>43</v>
      </c>
      <c r="R28" s="589" t="n">
        <v>43</v>
      </c>
      <c r="S28" s="589" t="n">
        <v>25</v>
      </c>
      <c r="T28" s="589" t="n">
        <v>40</v>
      </c>
      <c r="U28" s="596" t="s">
        <v>641</v>
      </c>
      <c r="X28" s="591"/>
    </row>
    <row r="29" customFormat="false" ht="3" hidden="false" customHeight="true" outlineLevel="0" collapsed="false">
      <c r="A29" s="597"/>
      <c r="B29" s="598"/>
      <c r="C29" s="599"/>
      <c r="D29" s="599"/>
      <c r="E29" s="599"/>
      <c r="F29" s="599"/>
      <c r="G29" s="599"/>
      <c r="H29" s="599"/>
      <c r="I29" s="599"/>
      <c r="K29" s="599"/>
      <c r="L29" s="599"/>
      <c r="M29" s="600"/>
      <c r="N29" s="600"/>
      <c r="O29" s="600"/>
      <c r="P29" s="601"/>
      <c r="Q29" s="601"/>
      <c r="R29" s="601"/>
      <c r="S29" s="601"/>
      <c r="T29" s="601"/>
      <c r="U29" s="542"/>
    </row>
    <row r="30" customFormat="false" ht="3" hidden="false" customHeight="true" outlineLevel="0" collapsed="false">
      <c r="A30" s="257"/>
      <c r="B30" s="257"/>
      <c r="C30" s="602"/>
      <c r="D30" s="602"/>
      <c r="E30" s="602"/>
      <c r="F30" s="602"/>
      <c r="G30" s="602"/>
      <c r="H30" s="602"/>
      <c r="I30" s="602"/>
      <c r="K30" s="602"/>
      <c r="L30" s="602"/>
      <c r="M30" s="603"/>
      <c r="N30" s="603"/>
      <c r="O30" s="603"/>
      <c r="P30" s="604"/>
      <c r="Q30" s="604"/>
      <c r="R30" s="604"/>
      <c r="S30" s="604"/>
      <c r="T30" s="604"/>
      <c r="U30" s="337"/>
    </row>
    <row r="31" customFormat="false" ht="15.75" hidden="false" customHeight="false" outlineLevel="0" collapsed="false">
      <c r="A31" s="559" t="s">
        <v>556</v>
      </c>
      <c r="B31" s="331"/>
      <c r="C31" s="602"/>
      <c r="D31" s="602"/>
      <c r="E31" s="602"/>
      <c r="F31" s="602"/>
      <c r="G31" s="602"/>
      <c r="H31" s="602"/>
      <c r="I31" s="602"/>
      <c r="K31" s="331" t="s">
        <v>557</v>
      </c>
      <c r="L31" s="602"/>
      <c r="M31" s="603"/>
      <c r="N31" s="603"/>
      <c r="O31" s="603"/>
      <c r="P31" s="604"/>
      <c r="Q31" s="604"/>
      <c r="R31" s="604"/>
      <c r="S31" s="604"/>
      <c r="T31" s="604"/>
    </row>
    <row r="32" customFormat="false" ht="15.75" hidden="false" customHeight="false" outlineLevel="0" collapsed="false">
      <c r="K32" s="546"/>
    </row>
    <row r="33" customFormat="false" ht="15.75" hidden="false" customHeight="false" outlineLevel="0" collapsed="false">
      <c r="K33" s="546"/>
    </row>
    <row r="34" customFormat="false" ht="15.75" hidden="true" customHeight="false" outlineLevel="0" collapsed="false">
      <c r="K34" s="546"/>
    </row>
    <row r="35" customFormat="false" ht="15.75" hidden="true" customHeight="false" outlineLevel="0" collapsed="false">
      <c r="K35" s="546"/>
    </row>
    <row r="36" customFormat="false" ht="15.75" hidden="true" customHeight="false" outlineLevel="0" collapsed="false">
      <c r="K36" s="546"/>
    </row>
    <row r="37" customFormat="false" ht="15.75" hidden="true" customHeight="false" outlineLevel="0" collapsed="false">
      <c r="K37" s="546"/>
    </row>
    <row r="38" customFormat="false" ht="15.75" hidden="true" customHeight="false" outlineLevel="0" collapsed="false">
      <c r="K38" s="546"/>
    </row>
    <row r="39" customFormat="false" ht="15.75" hidden="true" customHeight="false" outlineLevel="0" collapsed="false">
      <c r="K39" s="546"/>
    </row>
    <row r="40" customFormat="false" ht="15.75" hidden="true" customHeight="false" outlineLevel="0" collapsed="false">
      <c r="K40" s="546"/>
    </row>
    <row r="41" customFormat="false" ht="15.75" hidden="true" customHeight="false" outlineLevel="0" collapsed="false">
      <c r="K41" s="546"/>
    </row>
    <row r="42" customFormat="false" ht="15.75" hidden="true" customHeight="false" outlineLevel="0" collapsed="false">
      <c r="K42" s="546"/>
    </row>
    <row r="43" customFormat="false" ht="15.75" hidden="true" customHeight="false" outlineLevel="0" collapsed="false">
      <c r="K43" s="546"/>
    </row>
    <row r="44" customFormat="false" ht="15.75" hidden="true" customHeight="false" outlineLevel="0" collapsed="false">
      <c r="K44" s="546"/>
    </row>
    <row r="45" customFormat="false" ht="15.75" hidden="true" customHeight="false" outlineLevel="0" collapsed="false">
      <c r="K45" s="546"/>
    </row>
    <row r="46" customFormat="false" ht="15.75" hidden="true" customHeight="false" outlineLevel="0" collapsed="false">
      <c r="K46" s="546"/>
    </row>
    <row r="47" customFormat="false" ht="15.75" hidden="true" customHeight="false" outlineLevel="0" collapsed="false">
      <c r="K47" s="546"/>
    </row>
    <row r="48" customFormat="false" ht="15.75" hidden="true" customHeight="false" outlineLevel="0" collapsed="false">
      <c r="K48" s="546"/>
    </row>
    <row r="49" customFormat="false" ht="15.75" hidden="true" customHeight="false" outlineLevel="0" collapsed="false">
      <c r="K49" s="546"/>
    </row>
    <row r="50" customFormat="false" ht="15.75" hidden="true" customHeight="false" outlineLevel="0" collapsed="false">
      <c r="K50" s="546"/>
    </row>
    <row r="51" customFormat="false" ht="15.75" hidden="true" customHeight="false" outlineLevel="0" collapsed="false">
      <c r="K51" s="546"/>
    </row>
    <row r="52" customFormat="false" ht="15.75" hidden="true" customHeight="false" outlineLevel="0" collapsed="false">
      <c r="K52" s="546"/>
    </row>
    <row r="53" customFormat="false" ht="15.75" hidden="true" customHeight="false" outlineLevel="0" collapsed="false">
      <c r="K53" s="546"/>
    </row>
    <row r="54" customFormat="false" ht="15.75" hidden="true" customHeight="false" outlineLevel="0" collapsed="false">
      <c r="K54" s="546"/>
    </row>
    <row r="55" customFormat="false" ht="15.75" hidden="true" customHeight="false" outlineLevel="0" collapsed="false">
      <c r="K55" s="546"/>
    </row>
    <row r="56" customFormat="false" ht="15.75" hidden="true" customHeight="false" outlineLevel="0" collapsed="false">
      <c r="K56" s="546"/>
    </row>
    <row r="57" customFormat="false" ht="15.75" hidden="true" customHeight="false" outlineLevel="0" collapsed="false">
      <c r="K57" s="546"/>
    </row>
    <row r="58" customFormat="false" ht="15.75" hidden="true" customHeight="false" outlineLevel="0" collapsed="false">
      <c r="K58" s="546"/>
    </row>
    <row r="59" customFormat="false" ht="15.75" hidden="true" customHeight="false" outlineLevel="0" collapsed="false">
      <c r="K59" s="546"/>
    </row>
    <row r="60" customFormat="false" ht="15.75" hidden="true" customHeight="false" outlineLevel="0" collapsed="false">
      <c r="K60" s="546"/>
    </row>
    <row r="61" customFormat="false" ht="15.75" hidden="true" customHeight="false" outlineLevel="0" collapsed="false">
      <c r="K61" s="546"/>
    </row>
    <row r="62" customFormat="false" ht="15.75" hidden="true" customHeight="false" outlineLevel="0" collapsed="false">
      <c r="K62" s="546"/>
    </row>
    <row r="63" customFormat="false" ht="15.75" hidden="true" customHeight="false" outlineLevel="0" collapsed="false">
      <c r="K63" s="546"/>
    </row>
    <row r="64" customFormat="false" ht="15.75" hidden="true" customHeight="false" outlineLevel="0" collapsed="false">
      <c r="K64" s="546"/>
    </row>
    <row r="65" customFormat="false" ht="15.75" hidden="true" customHeight="false" outlineLevel="0" collapsed="false">
      <c r="K65" s="546"/>
    </row>
    <row r="66" customFormat="false" ht="15.75" hidden="true" customHeight="false" outlineLevel="0" collapsed="false">
      <c r="K66" s="546"/>
    </row>
    <row r="67" customFormat="false" ht="15.75" hidden="true" customHeight="false" outlineLevel="0" collapsed="false">
      <c r="K67" s="546"/>
    </row>
    <row r="68" customFormat="false" ht="15.75" hidden="true" customHeight="false" outlineLevel="0" collapsed="false">
      <c r="K68" s="546"/>
    </row>
    <row r="69" customFormat="false" ht="15.75" hidden="true" customHeight="false" outlineLevel="0" collapsed="false">
      <c r="K69" s="546"/>
    </row>
    <row r="70" customFormat="false" ht="15.75" hidden="true" customHeight="false" outlineLevel="0" collapsed="false">
      <c r="K70" s="546"/>
    </row>
    <row r="71" customFormat="false" ht="15.75" hidden="true" customHeight="false" outlineLevel="0" collapsed="false">
      <c r="K71" s="546"/>
    </row>
    <row r="72" customFormat="false" ht="15.75" hidden="true" customHeight="false" outlineLevel="0" collapsed="false">
      <c r="K72" s="546"/>
    </row>
    <row r="73" customFormat="false" ht="15.75" hidden="true" customHeight="false" outlineLevel="0" collapsed="false">
      <c r="K73" s="546"/>
    </row>
    <row r="74" customFormat="false" ht="15.75" hidden="true" customHeight="false" outlineLevel="0" collapsed="false">
      <c r="K74" s="546"/>
    </row>
    <row r="75" customFormat="false" ht="15.75" hidden="true" customHeight="false" outlineLevel="0" collapsed="false">
      <c r="K75" s="546"/>
    </row>
    <row r="76" customFormat="false" ht="15.75" hidden="true" customHeight="false" outlineLevel="0" collapsed="false">
      <c r="K76" s="546"/>
    </row>
    <row r="77" customFormat="false" ht="15.75" hidden="true" customHeight="false" outlineLevel="0" collapsed="false">
      <c r="K77" s="546"/>
    </row>
    <row r="78" customFormat="false" ht="15.75" hidden="true" customHeight="false" outlineLevel="0" collapsed="false">
      <c r="K78" s="546"/>
    </row>
    <row r="79" customFormat="false" ht="15.75" hidden="true" customHeight="false" outlineLevel="0" collapsed="false">
      <c r="K79" s="546"/>
    </row>
    <row r="80" customFormat="false" ht="15.75" hidden="true" customHeight="false" outlineLevel="0" collapsed="false">
      <c r="K80" s="546"/>
    </row>
    <row r="81" customFormat="false" ht="15.75" hidden="true" customHeight="false" outlineLevel="0" collapsed="false">
      <c r="K81" s="546"/>
    </row>
    <row r="82" customFormat="false" ht="15.75" hidden="true" customHeight="false" outlineLevel="0" collapsed="false">
      <c r="K82" s="546"/>
    </row>
    <row r="83" customFormat="false" ht="15.75" hidden="true" customHeight="false" outlineLevel="0" collapsed="false">
      <c r="K83" s="546"/>
    </row>
    <row r="84" customFormat="false" ht="15.75" hidden="true" customHeight="false" outlineLevel="0" collapsed="false">
      <c r="K84" s="546"/>
    </row>
    <row r="85" customFormat="false" ht="15.75" hidden="true" customHeight="false" outlineLevel="0" collapsed="false">
      <c r="K85" s="546"/>
    </row>
    <row r="86" customFormat="false" ht="15.75" hidden="true" customHeight="false" outlineLevel="0" collapsed="false">
      <c r="K86" s="546"/>
    </row>
    <row r="87" customFormat="false" ht="15.75" hidden="true" customHeight="false" outlineLevel="0" collapsed="false">
      <c r="K87" s="546"/>
    </row>
    <row r="88" customFormat="false" ht="15.75" hidden="true" customHeight="false" outlineLevel="0" collapsed="false">
      <c r="K88" s="546"/>
    </row>
    <row r="89" customFormat="false" ht="15.75" hidden="true" customHeight="false" outlineLevel="0" collapsed="false">
      <c r="K89" s="546"/>
    </row>
    <row r="90" customFormat="false" ht="15.75" hidden="true" customHeight="false" outlineLevel="0" collapsed="false">
      <c r="K90" s="546"/>
    </row>
    <row r="91" customFormat="false" ht="15.75" hidden="true" customHeight="false" outlineLevel="0" collapsed="false">
      <c r="K91" s="546"/>
    </row>
    <row r="92" customFormat="false" ht="15.75" hidden="true" customHeight="false" outlineLevel="0" collapsed="false">
      <c r="K92" s="546"/>
    </row>
    <row r="93" customFormat="false" ht="15.75" hidden="true" customHeight="false" outlineLevel="0" collapsed="false">
      <c r="K93" s="546"/>
    </row>
    <row r="94" customFormat="false" ht="15.75" hidden="true" customHeight="false" outlineLevel="0" collapsed="false">
      <c r="K94" s="546"/>
    </row>
    <row r="95" customFormat="false" ht="15.75" hidden="true" customHeight="false" outlineLevel="0" collapsed="false">
      <c r="K95" s="546"/>
    </row>
    <row r="96" customFormat="false" ht="15.75" hidden="true" customHeight="false" outlineLevel="0" collapsed="false">
      <c r="K96" s="546"/>
    </row>
    <row r="97" customFormat="false" ht="15.75" hidden="true" customHeight="false" outlineLevel="0" collapsed="false">
      <c r="K97" s="546"/>
    </row>
    <row r="98" customFormat="false" ht="15.75" hidden="true" customHeight="false" outlineLevel="0" collapsed="false">
      <c r="K98" s="546"/>
    </row>
    <row r="99" customFormat="false" ht="15.75" hidden="true" customHeight="false" outlineLevel="0" collapsed="false">
      <c r="K99" s="546"/>
    </row>
    <row r="100" customFormat="false" ht="15.75" hidden="true" customHeight="false" outlineLevel="0" collapsed="false">
      <c r="K100" s="546"/>
    </row>
    <row r="101" customFormat="false" ht="15.75" hidden="true" customHeight="false" outlineLevel="0" collapsed="false">
      <c r="K101" s="546"/>
    </row>
    <row r="102" customFormat="false" ht="15.75" hidden="true" customHeight="false" outlineLevel="0" collapsed="false">
      <c r="K102" s="546"/>
    </row>
    <row r="103" customFormat="false" ht="15.75" hidden="true" customHeight="false" outlineLevel="0" collapsed="false">
      <c r="K103" s="546"/>
    </row>
    <row r="104" customFormat="false" ht="15.75" hidden="true" customHeight="false" outlineLevel="0" collapsed="false">
      <c r="K104" s="546"/>
    </row>
    <row r="105" customFormat="false" ht="15.75" hidden="true" customHeight="false" outlineLevel="0" collapsed="false">
      <c r="K105" s="546"/>
    </row>
    <row r="106" customFormat="false" ht="15.75" hidden="true" customHeight="false" outlineLevel="0" collapsed="false">
      <c r="K106" s="546"/>
    </row>
    <row r="107" customFormat="false" ht="15.75" hidden="true" customHeight="false" outlineLevel="0" collapsed="false">
      <c r="K107" s="546"/>
    </row>
    <row r="108" customFormat="false" ht="15.75" hidden="true" customHeight="false" outlineLevel="0" collapsed="false">
      <c r="K108" s="546"/>
    </row>
    <row r="109" customFormat="false" ht="15.75" hidden="true" customHeight="false" outlineLevel="0" collapsed="false">
      <c r="K109" s="546"/>
    </row>
    <row r="110" customFormat="false" ht="15.75" hidden="true" customHeight="false" outlineLevel="0" collapsed="false">
      <c r="K110" s="546"/>
    </row>
    <row r="111" customFormat="false" ht="15.75" hidden="true" customHeight="false" outlineLevel="0" collapsed="false">
      <c r="K111" s="546"/>
    </row>
    <row r="112" customFormat="false" ht="15.75" hidden="true" customHeight="false" outlineLevel="0" collapsed="false">
      <c r="K112" s="546"/>
    </row>
    <row r="113" customFormat="false" ht="15.75" hidden="true" customHeight="false" outlineLevel="0" collapsed="false">
      <c r="K113" s="546"/>
    </row>
    <row r="114" customFormat="false" ht="15.75" hidden="true" customHeight="false" outlineLevel="0" collapsed="false">
      <c r="K114" s="546"/>
    </row>
    <row r="115" customFormat="false" ht="15.75" hidden="true" customHeight="false" outlineLevel="0" collapsed="false">
      <c r="K115" s="546"/>
    </row>
    <row r="116" customFormat="false" ht="15.75" hidden="true" customHeight="false" outlineLevel="0" collapsed="false">
      <c r="K116" s="546"/>
    </row>
    <row r="117" customFormat="false" ht="15.75" hidden="true" customHeight="false" outlineLevel="0" collapsed="false">
      <c r="K117" s="546"/>
    </row>
    <row r="118" customFormat="false" ht="15.75" hidden="true" customHeight="false" outlineLevel="0" collapsed="false">
      <c r="K118" s="546"/>
    </row>
    <row r="119" customFormat="false" ht="15.75" hidden="true" customHeight="false" outlineLevel="0" collapsed="false">
      <c r="K119" s="546"/>
    </row>
    <row r="120" customFormat="false" ht="15.75" hidden="true" customHeight="false" outlineLevel="0" collapsed="false">
      <c r="K120" s="546"/>
    </row>
    <row r="121" customFormat="false" ht="15.75" hidden="true" customHeight="false" outlineLevel="0" collapsed="false">
      <c r="K121" s="546"/>
    </row>
    <row r="122" customFormat="false" ht="15.75" hidden="true" customHeight="false" outlineLevel="0" collapsed="false">
      <c r="K122" s="546"/>
    </row>
    <row r="123" customFormat="false" ht="15.75" hidden="true" customHeight="false" outlineLevel="0" collapsed="false">
      <c r="K123" s="546"/>
    </row>
    <row r="124" customFormat="false" ht="15.75" hidden="true" customHeight="false" outlineLevel="0" collapsed="false">
      <c r="K124" s="546"/>
    </row>
    <row r="125" customFormat="false" ht="15.75" hidden="true" customHeight="false" outlineLevel="0" collapsed="false">
      <c r="K125" s="546"/>
    </row>
    <row r="126" customFormat="false" ht="15.75" hidden="true" customHeight="false" outlineLevel="0" collapsed="false">
      <c r="K126" s="546"/>
    </row>
    <row r="127" customFormat="false" ht="15.75" hidden="true" customHeight="false" outlineLevel="0" collapsed="false">
      <c r="K127" s="546"/>
    </row>
    <row r="128" customFormat="false" ht="15.75" hidden="true" customHeight="false" outlineLevel="0" collapsed="false">
      <c r="K128" s="546"/>
    </row>
    <row r="129" customFormat="false" ht="15.75" hidden="true" customHeight="false" outlineLevel="0" collapsed="false">
      <c r="K129" s="546"/>
    </row>
    <row r="130" customFormat="false" ht="15.75" hidden="true" customHeight="false" outlineLevel="0" collapsed="false">
      <c r="K130" s="546"/>
    </row>
    <row r="131" customFormat="false" ht="15.75" hidden="true" customHeight="false" outlineLevel="0" collapsed="false">
      <c r="K131" s="546"/>
    </row>
    <row r="132" customFormat="false" ht="15.75" hidden="true" customHeight="false" outlineLevel="0" collapsed="false">
      <c r="K132" s="546"/>
    </row>
    <row r="133" customFormat="false" ht="15.75" hidden="true" customHeight="false" outlineLevel="0" collapsed="false">
      <c r="K133" s="546"/>
    </row>
    <row r="134" customFormat="false" ht="15.75" hidden="true" customHeight="false" outlineLevel="0" collapsed="false">
      <c r="K134" s="546"/>
    </row>
    <row r="135" customFormat="false" ht="15.75" hidden="true" customHeight="false" outlineLevel="0" collapsed="false">
      <c r="K135" s="546"/>
    </row>
    <row r="136" customFormat="false" ht="15.75" hidden="true" customHeight="false" outlineLevel="0" collapsed="false">
      <c r="K136" s="546"/>
    </row>
    <row r="137" customFormat="false" ht="15.75" hidden="true" customHeight="false" outlineLevel="0" collapsed="false">
      <c r="K137" s="546"/>
    </row>
    <row r="138" customFormat="false" ht="15.75" hidden="true" customHeight="false" outlineLevel="0" collapsed="false">
      <c r="K138" s="546"/>
    </row>
    <row r="139" customFormat="false" ht="15.75" hidden="true" customHeight="false" outlineLevel="0" collapsed="false">
      <c r="K139" s="546"/>
    </row>
    <row r="140" customFormat="false" ht="15.75" hidden="true" customHeight="false" outlineLevel="0" collapsed="false">
      <c r="K140" s="546"/>
    </row>
    <row r="141" customFormat="false" ht="15.75" hidden="true" customHeight="false" outlineLevel="0" collapsed="false">
      <c r="K141" s="546"/>
    </row>
    <row r="142" customFormat="false" ht="15.75" hidden="true" customHeight="false" outlineLevel="0" collapsed="false">
      <c r="K142" s="546"/>
    </row>
    <row r="143" customFormat="false" ht="15.75" hidden="true" customHeight="false" outlineLevel="0" collapsed="false">
      <c r="K143" s="546"/>
    </row>
    <row r="144" customFormat="false" ht="15.75" hidden="true" customHeight="false" outlineLevel="0" collapsed="false">
      <c r="K144" s="546"/>
    </row>
    <row r="145" customFormat="false" ht="15.75" hidden="true" customHeight="false" outlineLevel="0" collapsed="false">
      <c r="K145" s="546"/>
    </row>
    <row r="146" customFormat="false" ht="15.75" hidden="true" customHeight="false" outlineLevel="0" collapsed="false">
      <c r="K146" s="546"/>
    </row>
    <row r="147" customFormat="false" ht="15.75" hidden="true" customHeight="false" outlineLevel="0" collapsed="false">
      <c r="K147" s="546"/>
    </row>
    <row r="148" customFormat="false" ht="15.75" hidden="true" customHeight="false" outlineLevel="0" collapsed="false">
      <c r="K148" s="546"/>
    </row>
    <row r="149" customFormat="false" ht="15.75" hidden="true" customHeight="false" outlineLevel="0" collapsed="false">
      <c r="K149" s="546"/>
    </row>
    <row r="150" customFormat="false" ht="15.75" hidden="true" customHeight="false" outlineLevel="0" collapsed="false">
      <c r="K150" s="546"/>
    </row>
    <row r="151" customFormat="false" ht="15.75" hidden="true" customHeight="false" outlineLevel="0" collapsed="false">
      <c r="K151" s="546"/>
    </row>
    <row r="152" customFormat="false" ht="15.75" hidden="true" customHeight="false" outlineLevel="0" collapsed="false">
      <c r="K152" s="546"/>
    </row>
    <row r="153" customFormat="false" ht="15.75" hidden="true" customHeight="false" outlineLevel="0" collapsed="false">
      <c r="K153" s="546"/>
    </row>
    <row r="154" customFormat="false" ht="15.75" hidden="true" customHeight="false" outlineLevel="0" collapsed="false">
      <c r="K154" s="546"/>
    </row>
    <row r="155" customFormat="false" ht="15.75" hidden="true" customHeight="false" outlineLevel="0" collapsed="false">
      <c r="K155" s="546"/>
    </row>
    <row r="156" customFormat="false" ht="15.75" hidden="true" customHeight="false" outlineLevel="0" collapsed="false">
      <c r="K156" s="546"/>
    </row>
    <row r="157" customFormat="false" ht="15.75" hidden="true" customHeight="false" outlineLevel="0" collapsed="false">
      <c r="K157" s="546"/>
    </row>
    <row r="158" customFormat="false" ht="15.75" hidden="false" customHeight="false" outlineLevel="0" collapsed="false"/>
  </sheetData>
  <mergeCells count="10">
    <mergeCell ref="A3:I3"/>
    <mergeCell ref="K3:U3"/>
    <mergeCell ref="C6:D6"/>
    <mergeCell ref="E6:I6"/>
    <mergeCell ref="K6:N6"/>
    <mergeCell ref="O6:T6"/>
    <mergeCell ref="C7:D7"/>
    <mergeCell ref="E7:I7"/>
    <mergeCell ref="K7:N7"/>
    <mergeCell ref="O7:T7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12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1T00:51:54Z</dcterms:created>
  <dc:creator>김준자</dc:creator>
  <dc:description/>
  <dc:language>en-US</dc:language>
  <cp:lastModifiedBy>Man</cp:lastModifiedBy>
  <cp:lastPrinted>2004-08-10T02:02:32Z</cp:lastPrinted>
  <dcterms:modified xsi:type="dcterms:W3CDTF">2004-12-16T07:05:29Z</dcterms:modified>
  <cp:revision>0</cp:revision>
  <dc:subject/>
  <dc:title/>
</cp:coreProperties>
</file>