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0"/>
  </bookViews>
  <sheets>
    <sheet name="1.농가및농가인구" sheetId="1" state="visible" r:id="rId2"/>
    <sheet name="2.경지규모별농가" sheetId="2" state="visible" r:id="rId3"/>
    <sheet name="3.경지면적,4.농업진흥지역" sheetId="3" state="visible" r:id="rId4"/>
    <sheet name="5.식량작물생산량" sheetId="4" state="visible" r:id="rId5"/>
    <sheet name="5-1미곡" sheetId="5" state="visible" r:id="rId6"/>
    <sheet name="5-2맥류" sheetId="6" state="visible" r:id="rId7"/>
    <sheet name="5-3.잡곡" sheetId="7" state="visible" r:id="rId8"/>
    <sheet name="5-4.두류" sheetId="8" state="visible" r:id="rId9"/>
    <sheet name="5-5.서류" sheetId="9" state="visible" r:id="rId10"/>
    <sheet name="6.채소류생산" sheetId="10" state="visible" r:id="rId11"/>
    <sheet name="7.특용작물생산량" sheetId="11" state="visible" r:id="rId12"/>
    <sheet name="8.과실류생산량" sheetId="12" state="visible" r:id="rId13"/>
    <sheet name="9.추곡수매실적" sheetId="13" state="visible" r:id="rId14"/>
    <sheet name="10.하곡수매실적" sheetId="14" state="visible" r:id="rId15"/>
    <sheet name="11.정부관리양곡보관창고" sheetId="15" state="visible" r:id="rId16"/>
    <sheet name="12.일반양곡가공공장" sheetId="16" state="visible" r:id="rId17"/>
    <sheet name="13.농업협동조합" sheetId="17" state="visible" r:id="rId18"/>
    <sheet name="13-1.축산업협동조합" sheetId="18" state="visible" r:id="rId19"/>
    <sheet name="13-2산림조합" sheetId="19" state="visible" r:id="rId20"/>
    <sheet name="14.농업용기구및기계보유" sheetId="20" state="visible" r:id="rId21"/>
    <sheet name="15.비료공급" sheetId="21" state="visible" r:id="rId22"/>
    <sheet name="16.가축사육가구마리" sheetId="22" state="visible" r:id="rId23"/>
    <sheet name="17.예방주사실적" sheetId="23" state="visible" r:id="rId24"/>
    <sheet name="18.수의사분포" sheetId="24" state="visible" r:id="rId25"/>
    <sheet name="19.도축검사" sheetId="25" state="visible" r:id="rId26"/>
    <sheet name="20.배합사료생산" sheetId="26" state="visible" r:id="rId27"/>
    <sheet name="21. 축산물 위생관계업소" sheetId="27" state="visible" r:id="rId28"/>
    <sheet name="22.소유별임야면적" sheetId="28" state="visible" r:id="rId29"/>
    <sheet name="23.임상별산림면적" sheetId="29" state="visible" r:id="rId30"/>
    <sheet name="24.임상별임목축적" sheetId="30" state="visible" r:id="rId31"/>
    <sheet name="25.임산물생산량" sheetId="31" state="visible" r:id="rId32"/>
    <sheet name="26.사방사업 " sheetId="32" state="visible" r:id="rId33"/>
    <sheet name="27.조림 " sheetId="33" state="visible" r:id="rId34"/>
    <sheet name="28.산림피해" sheetId="34" state="visible" r:id="rId35"/>
    <sheet name="29.토석채취현황" sheetId="35" state="visible" r:id="rId36"/>
    <sheet name="30.어가및어가인구" sheetId="36" state="visible" r:id="rId37"/>
    <sheet name="31.어선보유" sheetId="37" state="visible" r:id="rId38"/>
    <sheet name="32.면허어업및신고어업" sheetId="38" state="visible" r:id="rId39"/>
    <sheet name="33.수산물어획고" sheetId="39" state="visible" r:id="rId40"/>
    <sheet name="34.수산물계통판매고" sheetId="40" state="visible" r:id="rId41"/>
    <sheet name="35.수산업협동조합" sheetId="41" state="visible" r:id="rId42"/>
  </sheets>
  <definedNames>
    <definedName function="false" hidden="false" localSheetId="0" name="_xlnm.Print_Area" vbProcedure="false">'1.농가및농가인구'!$A$1:$J$34</definedName>
    <definedName function="false" hidden="false" localSheetId="13" name="_xlnm.Print_Area" vbProcedure="false">'10.하곡수매실적'!$A$1:$S$34</definedName>
    <definedName function="false" hidden="false" localSheetId="14" name="_xlnm.Print_Area" vbProcedure="false">'11.정부관리양곡보관창고'!$A$1:$R$33</definedName>
    <definedName function="false" hidden="false" localSheetId="15" name="_xlnm.Print_Area" vbProcedure="false">'12.일반양곡가공공장'!$A$1:$K$35</definedName>
    <definedName function="false" hidden="false" localSheetId="17" name="_xlnm.Print_Area" vbProcedure="false">'13-1.축산업협동조합'!$A$1:$T$21</definedName>
    <definedName function="false" hidden="false" localSheetId="19" name="_xlnm.Print_Area" vbProcedure="false">'14.농업용기구및기계보유'!$A$1:$S$34</definedName>
    <definedName function="false" hidden="false" localSheetId="21" name="_xlnm.Print_Area" vbProcedure="false">'16.가축사육가구마리'!$A$1:$AL$34</definedName>
    <definedName function="false" hidden="false" localSheetId="22" name="_xlnm.Print_Area" vbProcedure="false">'17.예방주사실적'!$A$1:$O$33</definedName>
    <definedName function="false" hidden="false" localSheetId="23" name="_xlnm.Print_Area" vbProcedure="false">'18.수의사분포'!$A$1:$V$34</definedName>
    <definedName function="false" hidden="false" localSheetId="24" name="_xlnm.Print_Area" vbProcedure="false">'19.도축검사'!$A$1:$O$16</definedName>
    <definedName function="false" hidden="false" localSheetId="26" name="_xlnm.Print_Area" vbProcedure="false">'21. 축산물 위생관계업소'!$A$1:$Q$37</definedName>
    <definedName function="false" hidden="false" localSheetId="30" name="_xlnm.Print_Area" vbProcedure="false">'25.임산물생산량'!$A$1:$O$21</definedName>
    <definedName function="false" hidden="false" localSheetId="31" name="_xlnm.Print_Area" vbProcedure="false">'26.사방사업 '!$A$1:$N$17</definedName>
    <definedName function="false" hidden="false" localSheetId="32" name="_xlnm.Print_Area" vbProcedure="false">'27.조림 '!$A$1:$R$34</definedName>
    <definedName function="false" hidden="false" localSheetId="2" name="_xlnm.Print_Area" vbProcedure="false">'3.경지면적,4.농업진흥지역'!$A$1:$O$33</definedName>
    <definedName function="false" hidden="false" localSheetId="37" name="_xlnm.Print_Area" vbProcedure="false">'32.면허어업및신고어업'!$1:$16</definedName>
    <definedName function="false" hidden="false" localSheetId="39" name="_xlnm.Print_Area" vbProcedure="false">'34.수산물계통판매고'!$A$1:$P$29</definedName>
    <definedName function="false" hidden="false" localSheetId="40" name="_xlnm.Print_Area" vbProcedure="false">'35.수산업협동조합'!$A$1:$S$20</definedName>
    <definedName function="false" hidden="false" localSheetId="4" name="_xlnm.Print_Area" vbProcedure="false">'5-1미곡'!$A$1:$L$39</definedName>
    <definedName function="false" hidden="false" localSheetId="5" name="_xlnm.Print_Area" vbProcedure="false">'5-2맥류'!$A$1:$U$19</definedName>
    <definedName function="false" hidden="false" localSheetId="6" name="_xlnm.Print_Area" vbProcedure="false">'5-3.잡곡'!$A$1:$T$19</definedName>
    <definedName function="false" hidden="false" localSheetId="7" name="_xlnm.Print_Area" vbProcedure="false">'5-4.두류'!$A$1:$R$19</definedName>
    <definedName function="false" hidden="false" localSheetId="8" name="_xlnm.Print_Area" vbProcedure="false">'5-5.서류'!$A$1:$P$19</definedName>
    <definedName function="false" hidden="false" localSheetId="3" name="_xlnm.Print_Area" vbProcedure="false">'5.식량작물생산량'!$A$1:$P$38</definedName>
    <definedName function="false" hidden="false" localSheetId="10" name="_xlnm.Print_Area" vbProcedure="false">'7.특용작물생산량'!$A$1:$U$17</definedName>
    <definedName function="false" hidden="false" localSheetId="11" name="_xlnm.Print_Area" vbProcedure="false">'8.과실류생산량'!$A$1:$AE$19</definedName>
    <definedName function="false" hidden="false" localSheetId="12" name="_xlnm.Print_Area" vbProcedure="false">'9.추곡수매실적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4" uniqueCount="1016">
  <si>
    <t xml:space="preserve">⑥ 농림수산업</t>
  </si>
  <si>
    <t xml:space="preserve">AGRICULTURE, FORESTRY AND FISHERY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농 가  및  농 가 인 구</t>
    </r>
  </si>
  <si>
    <t xml:space="preserve">1. Farm Housholds and Farm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Number  of  farm  households</t>
    </r>
  </si>
  <si>
    <r>
      <rPr>
        <sz val="9"/>
        <rFont val="Noto Sans"/>
        <family val="2"/>
      </rPr>
      <t xml:space="preserve">농가인구 </t>
    </r>
    <r>
      <rPr>
        <sz val="9"/>
        <rFont val="Times New Roman"/>
        <family val="1"/>
      </rPr>
      <t xml:space="preserve">Farm population</t>
    </r>
  </si>
  <si>
    <t xml:space="preserve">연도별</t>
  </si>
  <si>
    <t xml:space="preserve">계</t>
  </si>
  <si>
    <t xml:space="preserve">전    　업</t>
  </si>
  <si>
    <t xml:space="preserve">１종　겸업</t>
  </si>
  <si>
    <t xml:space="preserve">２종　겸업</t>
  </si>
  <si>
    <t xml:space="preserve">남</t>
  </si>
  <si>
    <t xml:space="preserve">여</t>
  </si>
  <si>
    <t xml:space="preserve">Year</t>
  </si>
  <si>
    <t xml:space="preserve">읍면동별</t>
  </si>
  <si>
    <t xml:space="preserve">Class. 1</t>
  </si>
  <si>
    <t xml:space="preserve">Class. 2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&amp; Dong</t>
  </si>
  <si>
    <t xml:space="preserve">1998</t>
  </si>
  <si>
    <t xml:space="preserve">1999</t>
  </si>
  <si>
    <t xml:space="preserve">2000</t>
  </si>
  <si>
    <t xml:space="preserve">2001</t>
  </si>
  <si>
    <t xml:space="preserve">2003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업 과</t>
    </r>
  </si>
  <si>
    <t xml:space="preserve">Source : Section of Industry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경 지 규 모 별 농 가</t>
    </r>
  </si>
  <si>
    <t xml:space="preserve">2. Farm Households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연 도 별
읍면동별</t>
  </si>
  <si>
    <t xml:space="preserve">합    계</t>
  </si>
  <si>
    <t xml:space="preserve">경지없는</t>
  </si>
  <si>
    <r>
      <rPr>
        <sz val="9"/>
        <rFont val="바탕"/>
        <family val="1"/>
        <charset val="129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t xml:space="preserve">농 가 수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바탕"/>
        <family val="1"/>
        <charset val="129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r>
      <rPr>
        <sz val="8"/>
        <rFont val="Times New Roman"/>
        <family val="1"/>
      </rPr>
      <t xml:space="preserve">Up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Myon </t>
    </r>
  </si>
  <si>
    <t xml:space="preserve">Number  of  non-</t>
  </si>
  <si>
    <t xml:space="preserve">Less  than </t>
  </si>
  <si>
    <t xml:space="preserve">0.5 and  over</t>
  </si>
  <si>
    <t xml:space="preserve">1 and  over</t>
  </si>
  <si>
    <t xml:space="preserve">1.5 and  over</t>
  </si>
  <si>
    <t xml:space="preserve">2 and  over</t>
  </si>
  <si>
    <t xml:space="preserve">3 and  over</t>
  </si>
  <si>
    <t xml:space="preserve">5 and  over</t>
  </si>
  <si>
    <t xml:space="preserve">crop households</t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</t>
    </r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t xml:space="preserve">…</t>
  </si>
  <si>
    <r>
      <rPr>
        <b val="true"/>
        <sz val="16"/>
        <rFont val="바탕"/>
        <family val="1"/>
        <charset val="129"/>
      </rPr>
      <t xml:space="preserve">3.  </t>
    </r>
    <r>
      <rPr>
        <b val="true"/>
        <sz val="16"/>
        <rFont val="Noto Sans"/>
        <family val="2"/>
      </rPr>
      <t xml:space="preserve">경     지     면     적</t>
    </r>
  </si>
  <si>
    <r>
      <rPr>
        <b val="true"/>
        <sz val="16"/>
        <rFont val="바탕"/>
        <family val="1"/>
        <charset val="129"/>
      </rPr>
      <t xml:space="preserve">4.  </t>
    </r>
    <r>
      <rPr>
        <b val="true"/>
        <sz val="16"/>
        <rFont val="Noto Sans"/>
        <family val="2"/>
      </rPr>
      <t xml:space="preserve">농   업   진   흥   지   역   지   정</t>
    </r>
  </si>
  <si>
    <t xml:space="preserve">Area of Cultivated Land</t>
  </si>
  <si>
    <t xml:space="preserve">Designated Area of Agricultural Promo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ha)     </t>
    </r>
  </si>
  <si>
    <t xml:space="preserve">합 　계     </t>
  </si>
  <si>
    <t xml:space="preserve">농업진흥구역</t>
  </si>
  <si>
    <t xml:space="preserve">농업보호구역    </t>
  </si>
  <si>
    <t xml:space="preserve">연 도 별</t>
  </si>
  <si>
    <t xml:space="preserve">Cultivated Land Per Farm Household</t>
  </si>
  <si>
    <t xml:space="preserve">Agricultural  Development  Area</t>
  </si>
  <si>
    <t xml:space="preserve">Agricultural  Conservation  Area</t>
  </si>
  <si>
    <t xml:space="preserve">Rice Field</t>
  </si>
  <si>
    <t xml:space="preserve">Farm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논
</t>
    </r>
    <r>
      <rPr>
        <sz val="9"/>
        <rFont val="바탕"/>
        <family val="1"/>
        <charset val="129"/>
      </rPr>
      <t xml:space="preserve">Rice Field</t>
    </r>
  </si>
  <si>
    <r>
      <rPr>
        <sz val="9"/>
        <rFont val="Noto Sans"/>
        <family val="2"/>
      </rPr>
      <t xml:space="preserve">밭
</t>
    </r>
    <r>
      <rPr>
        <sz val="9"/>
        <rFont val="바탕"/>
        <family val="1"/>
        <charset val="129"/>
      </rPr>
      <t xml:space="preserve">Farm</t>
    </r>
  </si>
  <si>
    <r>
      <rPr>
        <sz val="9"/>
        <rFont val="Noto Sans"/>
        <family val="2"/>
      </rPr>
      <t xml:space="preserve">필   지   수
</t>
    </r>
    <r>
      <rPr>
        <sz val="9"/>
        <rFont val="Times New Roman"/>
        <family val="1"/>
      </rPr>
      <t xml:space="preserve">Number of Area</t>
    </r>
  </si>
  <si>
    <r>
      <rPr>
        <sz val="9"/>
        <rFont val="Noto Sans"/>
        <family val="2"/>
      </rPr>
      <t xml:space="preserve">면      적
</t>
    </r>
    <r>
      <rPr>
        <sz val="9"/>
        <rFont val="Times New Roman"/>
        <family val="1"/>
      </rPr>
      <t xml:space="preserve">Area</t>
    </r>
  </si>
  <si>
    <t xml:space="preserve">-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식 량 작 물  생 산 량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정곡</t>
    </r>
    <r>
      <rPr>
        <b val="true"/>
        <sz val="16"/>
        <rFont val="바탕"/>
        <family val="1"/>
        <charset val="129"/>
      </rPr>
      <t xml:space="preserve">)</t>
    </r>
  </si>
  <si>
    <t xml:space="preserve">5. Food Crop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Legume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6"/>
        <rFont val="바탕"/>
        <family val="1"/>
        <charset val="129"/>
      </rPr>
      <t xml:space="preserve">5-1. </t>
    </r>
    <r>
      <rPr>
        <b val="true"/>
        <sz val="16"/>
        <rFont val="Noto Sans"/>
        <family val="2"/>
      </rPr>
      <t xml:space="preserve">미        곡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정곡</t>
    </r>
    <r>
      <rPr>
        <b val="true"/>
        <sz val="16"/>
        <rFont val="바탕"/>
        <family val="1"/>
        <charset val="129"/>
      </rPr>
      <t xml:space="preserve">)</t>
    </r>
  </si>
  <si>
    <t xml:space="preserve">5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c</t>
  </si>
  <si>
    <r>
      <rPr>
        <b val="true"/>
        <sz val="16"/>
        <rFont val="바탕"/>
        <family val="1"/>
        <charset val="129"/>
      </rPr>
      <t xml:space="preserve">5-2.  </t>
    </r>
    <r>
      <rPr>
        <b val="true"/>
        <sz val="16"/>
        <rFont val="Noto Sans"/>
        <family val="2"/>
      </rPr>
      <t xml:space="preserve">맥        류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정곡</t>
    </r>
    <r>
      <rPr>
        <b val="true"/>
        <sz val="16"/>
        <rFont val="바탕"/>
        <family val="1"/>
        <charset val="129"/>
      </rPr>
      <t xml:space="preserve">)</t>
    </r>
  </si>
  <si>
    <t xml:space="preserve">5-2. Barley &amp; Wheat 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Hull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t xml:space="preserve">          …</t>
  </si>
  <si>
    <r>
      <rPr>
        <b val="true"/>
        <sz val="16"/>
        <rFont val="바탕"/>
        <family val="1"/>
        <charset val="129"/>
      </rPr>
      <t xml:space="preserve">5-3.  </t>
    </r>
    <r>
      <rPr>
        <b val="true"/>
        <sz val="16"/>
        <rFont val="Noto Sans"/>
        <family val="2"/>
      </rPr>
      <t xml:space="preserve">잡        곡</t>
    </r>
  </si>
  <si>
    <t xml:space="preserve">5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생산량</t>
  </si>
  <si>
    <t xml:space="preserve">2002</t>
  </si>
  <si>
    <r>
      <rPr>
        <b val="true"/>
        <sz val="16"/>
        <rFont val="바탕"/>
        <family val="1"/>
        <charset val="129"/>
      </rPr>
      <t xml:space="preserve">5-4.  </t>
    </r>
    <r>
      <rPr>
        <b val="true"/>
        <sz val="16"/>
        <rFont val="Noto Sans"/>
        <family val="2"/>
      </rPr>
      <t xml:space="preserve">두        류</t>
    </r>
  </si>
  <si>
    <t xml:space="preserve">5-4. Pulse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6"/>
        <color rgb="FF000000"/>
        <rFont val="바탕"/>
        <family val="1"/>
        <charset val="129"/>
      </rPr>
      <t xml:space="preserve">5-5.  </t>
    </r>
    <r>
      <rPr>
        <b val="true"/>
        <sz val="16"/>
        <color rgb="FF000000"/>
        <rFont val="Noto Sans"/>
        <family val="2"/>
      </rPr>
      <t xml:space="preserve">서       류</t>
    </r>
  </si>
  <si>
    <t xml:space="preserve">5-5. Potatoes</t>
  </si>
  <si>
    <r>
      <rPr>
        <sz val="9"/>
        <color rgb="FF000000"/>
        <rFont val="Noto Sans"/>
        <family val="2"/>
      </rPr>
      <t xml:space="preserve">합      계     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                           고구마        </t>
    </r>
    <r>
      <rPr>
        <sz val="9"/>
        <color rgb="FF000000"/>
        <rFont val="Times New Roman"/>
        <family val="1"/>
      </rPr>
      <t xml:space="preserve">Sweet potatoes</t>
    </r>
  </si>
  <si>
    <r>
      <rPr>
        <sz val="9"/>
        <color rgb="FF000000"/>
        <rFont val="Noto Sans"/>
        <family val="2"/>
      </rPr>
      <t xml:space="preserve">감        자            </t>
    </r>
    <r>
      <rPr>
        <sz val="9"/>
        <color rgb="FF000000"/>
        <rFont val="Times New Roman"/>
        <family val="1"/>
      </rPr>
      <t xml:space="preserve">White  potatoes</t>
    </r>
  </si>
  <si>
    <r>
      <rPr>
        <sz val="9"/>
        <color rgb="FF000000"/>
        <rFont val="Noto Sans"/>
        <family val="2"/>
      </rPr>
      <t xml:space="preserve">생산량     </t>
    </r>
    <r>
      <rPr>
        <sz val="9"/>
        <color rgb="FF000000"/>
        <rFont val="Times New Roman"/>
        <family val="1"/>
      </rPr>
      <t xml:space="preserve">Production</t>
    </r>
  </si>
  <si>
    <t xml:space="preserve">생    산    량</t>
  </si>
  <si>
    <r>
      <rPr>
        <sz val="9"/>
        <color rgb="FF000000"/>
        <rFont val="Noto Sans"/>
        <family val="2"/>
      </rPr>
      <t xml:space="preserve">생   산  량            </t>
    </r>
    <r>
      <rPr>
        <sz val="9"/>
        <color rgb="FF000000"/>
        <rFont val="Times New Roman"/>
        <family val="1"/>
      </rPr>
      <t xml:space="preserve">Production</t>
    </r>
  </si>
  <si>
    <t xml:space="preserve">생  서</t>
  </si>
  <si>
    <t xml:space="preserve">정  곡</t>
  </si>
  <si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Times New Roman"/>
        <family val="1"/>
      </rPr>
      <t xml:space="preserve">/10a</t>
    </r>
  </si>
  <si>
    <t xml:space="preserve">Unhulled</t>
  </si>
  <si>
    <t xml:space="preserve">Net crops</t>
  </si>
  <si>
    <r>
      <rPr>
        <sz val="9"/>
        <color rgb="FF000000"/>
        <rFont val="Noto Sans"/>
        <family val="2"/>
      </rPr>
      <t xml:space="preserve">생서</t>
    </r>
    <r>
      <rPr>
        <sz val="9"/>
        <color rgb="FF000000"/>
        <rFont val="Times New Roman"/>
        <family val="1"/>
      </rPr>
      <t xml:space="preserve">Unhulled </t>
    </r>
  </si>
  <si>
    <r>
      <rPr>
        <sz val="9"/>
        <color rgb="FF000000"/>
        <rFont val="Noto Sans"/>
        <family val="2"/>
      </rPr>
      <t xml:space="preserve">정곡
 </t>
    </r>
    <r>
      <rPr>
        <sz val="9"/>
        <color rgb="FF000000"/>
        <rFont val="Times New Roman"/>
        <family val="1"/>
      </rPr>
      <t xml:space="preserve">Net crops</t>
    </r>
  </si>
  <si>
    <t xml:space="preserve">Unhulled </t>
  </si>
  <si>
    <r>
      <rPr>
        <sz val="9"/>
        <color rgb="FF000000"/>
        <rFont val="Noto Sans"/>
        <family val="2"/>
      </rPr>
      <t xml:space="preserve">정곡 
</t>
    </r>
    <r>
      <rPr>
        <sz val="9"/>
        <color rgb="FF000000"/>
        <rFont val="Times New Roman"/>
        <family val="1"/>
      </rPr>
      <t xml:space="preserve">Net crops</t>
    </r>
  </si>
  <si>
    <t xml:space="preserve">….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업과</t>
    </r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채 소 류 생 산 량</t>
    </r>
    <r>
      <rPr>
        <b val="true"/>
        <sz val="16"/>
        <rFont val="바탕"/>
        <family val="1"/>
        <charset val="129"/>
      </rPr>
      <t xml:space="preserve">(4-1)</t>
    </r>
  </si>
  <si>
    <t xml:space="preserve">6. Vegetable Production(4-1)</t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채 소 류 생 산 량</t>
    </r>
    <r>
      <rPr>
        <b val="true"/>
        <sz val="16"/>
        <rFont val="바탕"/>
        <family val="1"/>
        <charset val="129"/>
      </rPr>
      <t xml:space="preserve">(4-2)</t>
    </r>
  </si>
  <si>
    <t xml:space="preserve">7. Vegetable Production(4-2)</t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채 소 류 생 산 량</t>
    </r>
    <r>
      <rPr>
        <b val="true"/>
        <sz val="16"/>
        <rFont val="바탕"/>
        <family val="1"/>
        <charset val="129"/>
      </rPr>
      <t xml:space="preserve">(4-3)</t>
    </r>
  </si>
  <si>
    <t xml:space="preserve">7. Vegetable Production(4-3)</t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채 소 류 생 산 량</t>
    </r>
    <r>
      <rPr>
        <b val="true"/>
        <sz val="16"/>
        <rFont val="바탕"/>
        <family val="1"/>
        <charset val="129"/>
      </rPr>
      <t xml:space="preserve">(4-4)</t>
    </r>
  </si>
  <si>
    <t xml:space="preserve">7. Vegetable Production(4-4)</t>
  </si>
  <si>
    <t xml:space="preserve">과   채   류</t>
  </si>
  <si>
    <t xml:space="preserve">엽    채    류</t>
  </si>
  <si>
    <t xml:space="preserve">근  채  류   </t>
  </si>
  <si>
    <t xml:space="preserve">조     미     채    소</t>
  </si>
  <si>
    <t xml:space="preserve">Year 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melons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Melons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s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s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s</t>
    </r>
  </si>
  <si>
    <r>
      <rPr>
        <sz val="9"/>
        <rFont val="Noto Sans"/>
        <family val="2"/>
      </rPr>
      <t xml:space="preserve">당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s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t xml:space="preserve">가지</t>
  </si>
  <si>
    <t xml:space="preserve">깻  잎</t>
  </si>
  <si>
    <t xml:space="preserve">면적</t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특 용 작 물 생 산 량</t>
    </r>
  </si>
  <si>
    <t xml:space="preserve">7. Oil and Cash Crops Production</t>
  </si>
  <si>
    <t xml:space="preserve">참          깨</t>
  </si>
  <si>
    <t xml:space="preserve">들             깨</t>
  </si>
  <si>
    <r>
      <rPr>
        <sz val="9"/>
        <rFont val="Noto Sans"/>
        <family val="2"/>
      </rPr>
      <t xml:space="preserve">낙화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땅콩</t>
    </r>
    <r>
      <rPr>
        <sz val="9"/>
        <rFont val="Times New Roman"/>
        <family val="1"/>
      </rPr>
      <t xml:space="preserve">)</t>
    </r>
  </si>
  <si>
    <t xml:space="preserve">양   송   이</t>
  </si>
  <si>
    <t xml:space="preserve">약용작물</t>
  </si>
  <si>
    <t xml:space="preserve">기  타</t>
  </si>
  <si>
    <t xml:space="preserve">Sesame</t>
  </si>
  <si>
    <t xml:space="preserve">Perilla   Seeds</t>
  </si>
  <si>
    <t xml:space="preserve">Peanuts</t>
  </si>
  <si>
    <t xml:space="preserve">Rapeseed (canola)</t>
  </si>
  <si>
    <t xml:space="preserve">Medicinal Crops</t>
  </si>
  <si>
    <t xml:space="preserve">Other</t>
  </si>
  <si>
    <t xml:space="preserve">면       적</t>
  </si>
  <si>
    <t xml:space="preserve">생산량     </t>
  </si>
  <si>
    <r>
      <rPr>
        <b val="true"/>
        <sz val="16"/>
        <rFont val="바탕"/>
        <family val="1"/>
        <charset val="129"/>
      </rPr>
      <t xml:space="preserve">8. </t>
    </r>
    <r>
      <rPr>
        <b val="true"/>
        <sz val="16"/>
        <rFont val="Noto Sans"/>
        <family val="2"/>
      </rPr>
      <t xml:space="preserve">과 실 류 생 산 량</t>
    </r>
  </si>
  <si>
    <t xml:space="preserve">8. Fruit Production</t>
  </si>
  <si>
    <t xml:space="preserve">사    과</t>
  </si>
  <si>
    <t xml:space="preserve">배</t>
  </si>
  <si>
    <t xml:space="preserve">복  숭  아</t>
  </si>
  <si>
    <t xml:space="preserve">포  도</t>
  </si>
  <si>
    <t xml:space="preserve">자      두</t>
  </si>
  <si>
    <t xml:space="preserve">감</t>
  </si>
  <si>
    <t xml:space="preserve">기      타</t>
  </si>
  <si>
    <t xml:space="preserve">Apples</t>
  </si>
  <si>
    <t xml:space="preserve">Pears</t>
  </si>
  <si>
    <t xml:space="preserve">Peaches</t>
  </si>
  <si>
    <t xml:space="preserve">Grapes</t>
  </si>
  <si>
    <t xml:space="preserve">Plums</t>
  </si>
  <si>
    <t xml:space="preserve">Persimmons</t>
  </si>
  <si>
    <t xml:space="preserve">Others</t>
  </si>
  <si>
    <r>
      <rPr>
        <b val="true"/>
        <sz val="16"/>
        <rFont val="바탕"/>
        <family val="1"/>
        <charset val="129"/>
      </rPr>
      <t xml:space="preserve">9. </t>
    </r>
    <r>
      <rPr>
        <b val="true"/>
        <sz val="16"/>
        <rFont val="Noto Sans"/>
        <family val="2"/>
      </rPr>
      <t xml:space="preserve">추  곡  수  매  실  적</t>
    </r>
  </si>
  <si>
    <t xml:space="preserve">9. Government Purchase of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1,000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실    적
</t>
    </r>
    <r>
      <rPr>
        <sz val="9"/>
        <rFont val="Times New Roman"/>
        <family val="1"/>
      </rPr>
      <t xml:space="preserve">Result</t>
    </r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grade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특  급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급</t>
    </r>
  </si>
  <si>
    <t xml:space="preserve">등    외</t>
  </si>
  <si>
    <t xml:space="preserve">잠정등외</t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rovisionally</t>
  </si>
  <si>
    <t xml:space="preserve">Government</t>
  </si>
  <si>
    <t xml:space="preserve">highest</t>
  </si>
  <si>
    <t xml:space="preserve">1st Grade</t>
  </si>
  <si>
    <t xml:space="preserve">2nd Grade</t>
  </si>
  <si>
    <t xml:space="preserve">3nd Grade</t>
  </si>
  <si>
    <t xml:space="preserve">Below Grade</t>
  </si>
  <si>
    <t xml:space="preserve">Below grade</t>
  </si>
  <si>
    <t xml:space="preserve">Procurement</t>
  </si>
  <si>
    <t xml:space="preserve">Seed</t>
  </si>
  <si>
    <r>
      <rPr>
        <sz val="9"/>
        <rFont val="바탕체"/>
        <family val="1"/>
        <charset val="129"/>
      </rPr>
      <t xml:space="preserve">※ kg</t>
    </r>
    <r>
      <rPr>
        <sz val="9"/>
        <rFont val="Noto Sans"/>
        <family val="2"/>
      </rPr>
      <t xml:space="preserve">에서 </t>
    </r>
    <r>
      <rPr>
        <sz val="9"/>
        <rFont val="바탕체"/>
        <family val="1"/>
        <charset val="129"/>
      </rPr>
      <t xml:space="preserve">2003</t>
    </r>
    <r>
      <rPr>
        <sz val="9"/>
        <rFont val="Noto Sans"/>
        <family val="2"/>
      </rPr>
      <t xml:space="preserve">년 </t>
    </r>
    <r>
      <rPr>
        <sz val="9"/>
        <rFont val="바탕체"/>
        <family val="1"/>
        <charset val="129"/>
      </rPr>
      <t xml:space="preserve">1,000kg</t>
    </r>
    <r>
      <rPr>
        <sz val="9"/>
        <rFont val="Noto Sans"/>
        <family val="2"/>
      </rPr>
      <t xml:space="preserve">변경</t>
    </r>
  </si>
  <si>
    <r>
      <rPr>
        <b val="true"/>
        <sz val="16"/>
        <rFont val="바탕"/>
        <family val="1"/>
        <charset val="129"/>
      </rPr>
      <t xml:space="preserve">10. </t>
    </r>
    <r>
      <rPr>
        <b val="true"/>
        <sz val="16"/>
        <rFont val="Noto Sans"/>
        <family val="2"/>
      </rPr>
      <t xml:space="preserve">하 곡 수 매 실 적</t>
    </r>
  </si>
  <si>
    <t xml:space="preserve">10. Government Purchase of Barley Grai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Hull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연   별</t>
  </si>
  <si>
    <t xml:space="preserve">등  외</t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등</t>
    </r>
  </si>
  <si>
    <t xml:space="preserve">Below</t>
  </si>
  <si>
    <t xml:space="preserve">1st</t>
  </si>
  <si>
    <t xml:space="preserve">2nd</t>
  </si>
  <si>
    <t xml:space="preserve">Grade</t>
  </si>
  <si>
    <r>
      <rPr>
        <b val="true"/>
        <sz val="16"/>
        <rFont val="바탕"/>
        <family val="1"/>
        <charset val="129"/>
      </rPr>
      <t xml:space="preserve">11. </t>
    </r>
    <r>
      <rPr>
        <b val="true"/>
        <sz val="16"/>
        <rFont val="Noto Sans"/>
        <family val="2"/>
      </rPr>
      <t xml:space="preserve">정 부 관 리 양 곡 보 관 창 고</t>
    </r>
  </si>
  <si>
    <t xml:space="preserve">11. Warehouses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</t>
    </r>
    <r>
      <rPr>
        <sz val="9"/>
        <rFont val="Times New Roman"/>
        <family val="1"/>
      </rPr>
      <t xml:space="preserve">,  M/T</t>
    </r>
  </si>
  <si>
    <t xml:space="preserve">Unit : dong,  M/T</t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
 </t>
    </r>
    <r>
      <rPr>
        <sz val="9"/>
        <rFont val="Times New Roman"/>
        <family val="1"/>
      </rPr>
      <t xml:space="preserve">Government </t>
    </r>
  </si>
  <si>
    <r>
      <rPr>
        <sz val="9"/>
        <rFont val="Noto Sans"/>
        <family val="2"/>
      </rPr>
      <t xml:space="preserve">농협창고 
</t>
    </r>
    <r>
      <rPr>
        <sz val="9"/>
        <rFont val="Times New Roman"/>
        <family val="1"/>
      </rPr>
      <t xml:space="preserve">Agricultural Unions</t>
    </r>
  </si>
  <si>
    <r>
      <rPr>
        <sz val="9"/>
        <rFont val="Noto Sans"/>
        <family val="2"/>
      </rPr>
      <t xml:space="preserve">통운창고   
  </t>
    </r>
    <r>
      <rPr>
        <sz val="9"/>
        <rFont val="Times New Roman"/>
        <family val="1"/>
      </rPr>
      <t xml:space="preserve">Transport</t>
    </r>
  </si>
  <si>
    <r>
      <rPr>
        <sz val="9"/>
        <rFont val="Noto Sans"/>
        <family val="2"/>
      </rPr>
      <t xml:space="preserve">민간창고   
  </t>
    </r>
    <r>
      <rPr>
        <sz val="9"/>
        <rFont val="Times New Roman"/>
        <family val="1"/>
      </rPr>
      <t xml:space="preserve">Individual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Building</t>
  </si>
  <si>
    <t xml:space="preserve">Capacity</t>
  </si>
  <si>
    <r>
      <rPr>
        <b val="true"/>
        <sz val="16"/>
        <rFont val="바탕"/>
        <family val="1"/>
        <charset val="129"/>
      </rPr>
      <t xml:space="preserve">12. </t>
    </r>
    <r>
      <rPr>
        <b val="true"/>
        <sz val="16"/>
        <rFont val="Noto Sans"/>
        <family val="2"/>
      </rPr>
      <t xml:space="preserve">일 반 양 곡 가 공 공 장</t>
    </r>
  </si>
  <si>
    <t xml:space="preserve">12. Processing Plant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M/T</t>
    </r>
  </si>
  <si>
    <t xml:space="preserve">Unit : Each, M/T</t>
  </si>
  <si>
    <t xml:space="preserve"> 공    장    수</t>
  </si>
  <si>
    <r>
      <rPr>
        <sz val="9"/>
        <rFont val="Noto Sans"/>
        <family val="2"/>
      </rPr>
      <t xml:space="preserve">원   동   기         </t>
    </r>
    <r>
      <rPr>
        <sz val="9"/>
        <rFont val="Times New Roman"/>
        <family val="1"/>
      </rPr>
      <t xml:space="preserve">Motor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Plants</t>
  </si>
  <si>
    <t xml:space="preserve">Electric Motors</t>
  </si>
  <si>
    <t xml:space="preserve">Motors</t>
  </si>
  <si>
    <t xml:space="preserve">Rice Polishing</t>
  </si>
  <si>
    <t xml:space="preserve">Barley Polishing</t>
  </si>
  <si>
    <t xml:space="preserve">Press Wheat-mill</t>
  </si>
  <si>
    <t xml:space="preserve">Flour Mill</t>
  </si>
  <si>
    <r>
      <rPr>
        <b val="true"/>
        <sz val="16"/>
        <rFont val="바탕"/>
        <family val="1"/>
        <charset val="129"/>
      </rPr>
      <t xml:space="preserve">13.  </t>
    </r>
    <r>
      <rPr>
        <b val="true"/>
        <sz val="16"/>
        <rFont val="Noto Sans"/>
        <family val="2"/>
      </rPr>
      <t xml:space="preserve">농   업   협   동   조   합</t>
    </r>
  </si>
  <si>
    <t xml:space="preserve">13. Agricultural Cooperatives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조 합 수</t>
  </si>
  <si>
    <t xml:space="preserve">조합원수 </t>
  </si>
  <si>
    <t xml:space="preserve">직 원 수</t>
  </si>
  <si>
    <t xml:space="preserve">주요경제사업실적</t>
  </si>
  <si>
    <t xml:space="preserve">연중연신실적</t>
  </si>
  <si>
    <t xml:space="preserve">연말현재수신잔고</t>
  </si>
  <si>
    <t xml:space="preserve">Number  of  staff</t>
  </si>
  <si>
    <t xml:space="preserve">Result of major operations</t>
  </si>
  <si>
    <t xml:space="preserve"> Loans  in a  year</t>
  </si>
  <si>
    <t xml:space="preserve"> Balance as of this year end</t>
  </si>
  <si>
    <t xml:space="preserve">조합별</t>
  </si>
  <si>
    <t xml:space="preserve">남 </t>
  </si>
  <si>
    <t xml:space="preserve">판매</t>
  </si>
  <si>
    <t xml:space="preserve">구매</t>
  </si>
  <si>
    <t xml:space="preserve">가공</t>
  </si>
  <si>
    <t xml:space="preserve">공제</t>
  </si>
  <si>
    <t xml:space="preserve">이용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Association</t>
  </si>
  <si>
    <t xml:space="preserve">Number  </t>
  </si>
  <si>
    <t xml:space="preserve">Union</t>
  </si>
  <si>
    <t xml:space="preserve">기타</t>
  </si>
  <si>
    <t xml:space="preserve">Credit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e</t>
  </si>
  <si>
    <t xml:space="preserve">Processing</t>
  </si>
  <si>
    <t xml:space="preserve">Mutual aid</t>
  </si>
  <si>
    <t xml:space="preserve">Utility</t>
  </si>
  <si>
    <t xml:space="preserve">Banking funds</t>
  </si>
  <si>
    <t xml:space="preserve"> savings deposits</t>
  </si>
  <si>
    <t xml:space="preserve">  deposits</t>
  </si>
  <si>
    <t xml:space="preserve">웅         천</t>
  </si>
  <si>
    <t xml:space="preserve">Ungcheon</t>
  </si>
  <si>
    <t xml:space="preserve">주       포</t>
  </si>
  <si>
    <t xml:space="preserve">Jupo</t>
  </si>
  <si>
    <t xml:space="preserve">오       천</t>
  </si>
  <si>
    <t xml:space="preserve">Ocheon</t>
  </si>
  <si>
    <t xml:space="preserve">천       북</t>
  </si>
  <si>
    <t xml:space="preserve">Cheonbuk</t>
  </si>
  <si>
    <t xml:space="preserve">청       소</t>
  </si>
  <si>
    <t xml:space="preserve">Cheongso</t>
  </si>
  <si>
    <t xml:space="preserve">청       라</t>
  </si>
  <si>
    <t xml:space="preserve">Cheongna</t>
  </si>
  <si>
    <t xml:space="preserve">남       포</t>
  </si>
  <si>
    <t xml:space="preserve">Nampo</t>
  </si>
  <si>
    <t xml:space="preserve">주       산</t>
  </si>
  <si>
    <t xml:space="preserve">Jusan</t>
  </si>
  <si>
    <t xml:space="preserve">미       산</t>
  </si>
  <si>
    <t xml:space="preserve">Misan</t>
  </si>
  <si>
    <t xml:space="preserve">대       천</t>
  </si>
  <si>
    <t xml:space="preserve">Daech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r>
      <rPr>
        <b val="true"/>
        <sz val="16"/>
        <rFont val="바탕"/>
        <family val="1"/>
        <charset val="129"/>
      </rPr>
      <t xml:space="preserve">13-1. </t>
    </r>
    <r>
      <rPr>
        <b val="true"/>
        <sz val="16"/>
        <rFont val="Noto Sans"/>
        <family val="2"/>
      </rPr>
      <t xml:space="preserve">축  산  업  협  동  조  합</t>
    </r>
  </si>
  <si>
    <t xml:space="preserve">13-1. Livestock Cooperative Federation</t>
  </si>
  <si>
    <t xml:space="preserve">조합 </t>
  </si>
  <si>
    <t xml:space="preserve">주요협동사업실적</t>
  </si>
  <si>
    <t xml:space="preserve">연중융자실적</t>
  </si>
  <si>
    <t xml:space="preserve">연말현재예금잔고</t>
  </si>
  <si>
    <t xml:space="preserve">원수</t>
  </si>
  <si>
    <t xml:space="preserve">구매사업</t>
  </si>
  <si>
    <t xml:space="preserve">판매사업</t>
  </si>
  <si>
    <t xml:space="preserve">이용사업</t>
  </si>
  <si>
    <t xml:space="preserve">가공사업</t>
  </si>
  <si>
    <t xml:space="preserve">공제사업</t>
  </si>
  <si>
    <t xml:space="preserve">재정자금</t>
  </si>
  <si>
    <t xml:space="preserve">Nomber  </t>
  </si>
  <si>
    <t xml:space="preserve"> funds</t>
  </si>
  <si>
    <t xml:space="preserve"> </t>
  </si>
  <si>
    <t xml:space="preserve">보령축협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산업협동조합</t>
    </r>
  </si>
  <si>
    <t xml:space="preserve">Source : Boryeong Branch of the National  Livestock Cooperative Federation 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비  료  공  급</t>
    </r>
  </si>
  <si>
    <t xml:space="preserve">16. Supply of Artifici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Elements   of   fertilizer</t>
    </r>
  </si>
  <si>
    <r>
      <rPr>
        <sz val="9"/>
        <rFont val="Noto Sans"/>
        <family val="2"/>
      </rPr>
      <t xml:space="preserve">종 류 별  </t>
    </r>
    <r>
      <rPr>
        <sz val="9"/>
        <rFont val="Times New Roman"/>
        <family val="1"/>
      </rPr>
      <t xml:space="preserve">By type</t>
    </r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규  산</t>
  </si>
  <si>
    <t xml:space="preserve">석  회</t>
  </si>
  <si>
    <t xml:space="preserve">용성인비</t>
  </si>
  <si>
    <r>
      <rPr>
        <sz val="9"/>
        <rFont val="Noto Sans"/>
        <family val="2"/>
      </rPr>
      <t xml:space="preserve">염화가리</t>
    </r>
    <r>
      <rPr>
        <vertAlign val="superscript"/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Fused</t>
  </si>
  <si>
    <t xml:space="preserve">Complex</t>
  </si>
  <si>
    <t xml:space="preserve">Sup Fused</t>
  </si>
  <si>
    <t xml:space="preserve">Nitrogen</t>
  </si>
  <si>
    <t xml:space="preserve">Phosphorus</t>
  </si>
  <si>
    <t xml:space="preserve">Potash</t>
  </si>
  <si>
    <t xml:space="preserve">Am. Sul</t>
  </si>
  <si>
    <t xml:space="preserve">Urea</t>
  </si>
  <si>
    <t xml:space="preserve">phos</t>
  </si>
  <si>
    <t xml:space="preserve">Pot.  chlo.</t>
  </si>
  <si>
    <t xml:space="preserve">Fertilizer</t>
  </si>
  <si>
    <t xml:space="preserve">Phos.</t>
  </si>
  <si>
    <t xml:space="preserve">1997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황산가리 포함</t>
    </r>
    <r>
      <rPr>
        <sz val="9"/>
        <rFont val="Times New Roman"/>
        <family val="1"/>
      </rPr>
      <t xml:space="preserve">. </t>
    </r>
  </si>
  <si>
    <t xml:space="preserve">Note 1)  Included Potassrum Sulfate</t>
  </si>
  <si>
    <r>
      <rPr>
        <b val="true"/>
        <sz val="16"/>
        <color rgb="FF000000"/>
        <rFont val="바탕"/>
        <family val="1"/>
        <charset val="129"/>
      </rPr>
      <t xml:space="preserve">13-2.  </t>
    </r>
    <r>
      <rPr>
        <b val="true"/>
        <sz val="16"/>
        <color rgb="FF000000"/>
        <rFont val="Noto Sans"/>
        <family val="2"/>
      </rPr>
      <t xml:space="preserve">산   림   조   합</t>
    </r>
  </si>
  <si>
    <t xml:space="preserve">13-2. Forestry Congregation</t>
  </si>
  <si>
    <t xml:space="preserve">조합</t>
  </si>
  <si>
    <t xml:space="preserve">원수 </t>
  </si>
  <si>
    <t xml:space="preserve">보 령 시       산림조합</t>
  </si>
  <si>
    <t xml:space="preserve">boryeong F.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보령시산림조합</t>
    </r>
  </si>
  <si>
    <r>
      <rPr>
        <b val="true"/>
        <sz val="16"/>
        <rFont val="바탕"/>
        <family val="1"/>
        <charset val="129"/>
      </rPr>
      <t xml:space="preserve">14. </t>
    </r>
    <r>
      <rPr>
        <b val="true"/>
        <sz val="16"/>
        <rFont val="Noto Sans"/>
        <family val="2"/>
      </rPr>
      <t xml:space="preserve">농 업 용 기 구  및  기 계 보 유</t>
    </r>
  </si>
  <si>
    <r>
      <rPr>
        <b val="true"/>
        <sz val="16"/>
        <rFont val="바탕"/>
        <family val="1"/>
        <charset val="129"/>
      </rPr>
      <t xml:space="preserve">14. Agricultural Implements </t>
    </r>
    <r>
      <rPr>
        <b val="true"/>
        <sz val="16"/>
        <rFont val="Noto Sans"/>
        <family val="2"/>
      </rPr>
      <t xml:space="preserve">＆</t>
    </r>
    <r>
      <rPr>
        <b val="true"/>
        <sz val="16"/>
        <rFont val="바탕"/>
        <family val="1"/>
        <charset val="129"/>
      </rPr>
      <t xml:space="preserve">Machinery Holding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Number of machine</t>
  </si>
  <si>
    <t xml:space="preserve">경운기</t>
  </si>
  <si>
    <t xml:space="preserve">트랙터</t>
  </si>
  <si>
    <t xml:space="preserve">이앙기</t>
  </si>
  <si>
    <t xml:space="preserve">수확기</t>
  </si>
  <si>
    <t xml:space="preserve">Harvesting  machines</t>
  </si>
  <si>
    <t xml:space="preserve">동력방제기 </t>
  </si>
  <si>
    <t xml:space="preserve">Power dusting equipments</t>
  </si>
  <si>
    <t xml:space="preserve">양수기</t>
  </si>
  <si>
    <t xml:space="preserve">탈곡기</t>
  </si>
  <si>
    <t xml:space="preserve">건조기</t>
  </si>
  <si>
    <t xml:space="preserve">파종기</t>
  </si>
  <si>
    <t xml:space="preserve">관리기</t>
  </si>
  <si>
    <t xml:space="preserve">바인더</t>
  </si>
  <si>
    <t xml:space="preserve">콤바인</t>
  </si>
  <si>
    <t xml:space="preserve">주행형분무기</t>
  </si>
  <si>
    <t xml:space="preserve">Speed sprayers</t>
  </si>
  <si>
    <t xml:space="preserve">분무기</t>
  </si>
  <si>
    <t xml:space="preserve">살분무기</t>
  </si>
  <si>
    <t xml:space="preserve">Power</t>
  </si>
  <si>
    <t xml:space="preserve">Com-</t>
  </si>
  <si>
    <t xml:space="preserve">과수전용</t>
  </si>
  <si>
    <t xml:space="preserve">수도일반용</t>
  </si>
  <si>
    <r>
      <rPr>
        <sz val="8"/>
        <rFont val="Times New Roman"/>
        <family val="1"/>
      </rPr>
      <t xml:space="preserve">Misters </t>
    </r>
    <r>
      <rPr>
        <sz val="8"/>
        <rFont val="Noto Sans"/>
        <family val="2"/>
      </rPr>
      <t xml:space="preserve">＆</t>
    </r>
  </si>
  <si>
    <t xml:space="preserve">Water</t>
  </si>
  <si>
    <t xml:space="preserve">Threshing</t>
  </si>
  <si>
    <t xml:space="preserve">Sowing</t>
  </si>
  <si>
    <t xml:space="preserve">Operating</t>
  </si>
  <si>
    <t xml:space="preserve">tillers</t>
  </si>
  <si>
    <t xml:space="preserve">tractors</t>
  </si>
  <si>
    <t xml:space="preserve">transplanters</t>
  </si>
  <si>
    <t xml:space="preserve">Binders</t>
  </si>
  <si>
    <t xml:space="preserve">bines</t>
  </si>
  <si>
    <t xml:space="preserve">For orchards</t>
  </si>
  <si>
    <t xml:space="preserve">For paddy fields</t>
  </si>
  <si>
    <t xml:space="preserve">Sprayers</t>
  </si>
  <si>
    <t xml:space="preserve"> Ddusters</t>
  </si>
  <si>
    <t xml:space="preserve">pumps</t>
  </si>
  <si>
    <t xml:space="preserve">machines</t>
  </si>
  <si>
    <t xml:space="preserve">Dryers</t>
  </si>
  <si>
    <t xml:space="preserve">machine</t>
  </si>
  <si>
    <r>
      <rPr>
        <b val="true"/>
        <sz val="16"/>
        <rFont val="바탕"/>
        <family val="1"/>
        <charset val="129"/>
      </rPr>
      <t xml:space="preserve">15.  </t>
    </r>
    <r>
      <rPr>
        <b val="true"/>
        <sz val="16"/>
        <rFont val="Noto Sans"/>
        <family val="2"/>
      </rPr>
      <t xml:space="preserve">비   료   공   급</t>
    </r>
  </si>
  <si>
    <t xml:space="preserve">15. Supply of Artificial Fertilizers</t>
  </si>
  <si>
    <r>
      <rPr>
        <sz val="9"/>
        <rFont val="Noto Sans"/>
        <family val="2"/>
      </rPr>
      <t xml:space="preserve">종 류 별  </t>
    </r>
    <r>
      <rPr>
        <sz val="9"/>
        <rFont val="바탕"/>
        <family val="1"/>
        <charset val="129"/>
      </rPr>
      <t xml:space="preserve">By type</t>
    </r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농림수산업</t>
  </si>
  <si>
    <r>
      <rPr>
        <b val="true"/>
        <sz val="16"/>
        <rFont val="바탕"/>
        <family val="1"/>
        <charset val="129"/>
      </rPr>
      <t xml:space="preserve">16. </t>
    </r>
    <r>
      <rPr>
        <b val="true"/>
        <sz val="16"/>
        <rFont val="Noto Sans"/>
        <family val="2"/>
      </rPr>
      <t xml:space="preserve">가축사육가구 및 마리</t>
    </r>
    <r>
      <rPr>
        <b val="true"/>
        <sz val="16"/>
        <rFont val="바탕"/>
        <family val="1"/>
        <charset val="129"/>
      </rPr>
      <t xml:space="preserve">(2-1)</t>
    </r>
  </si>
  <si>
    <r>
      <rPr>
        <b val="true"/>
        <sz val="16"/>
        <rFont val="바탕"/>
        <family val="1"/>
        <charset val="129"/>
      </rPr>
      <t xml:space="preserve">16. Number of Livestock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바탕"/>
        <family val="1"/>
        <charset val="129"/>
      </rPr>
      <t xml:space="preserve">Poultry and Feeders(2-1)</t>
    </r>
  </si>
  <si>
    <r>
      <rPr>
        <b val="true"/>
        <sz val="16"/>
        <rFont val="바탕"/>
        <family val="1"/>
        <charset val="129"/>
      </rPr>
      <t xml:space="preserve">16. </t>
    </r>
    <r>
      <rPr>
        <b val="true"/>
        <sz val="16"/>
        <rFont val="Noto Sans"/>
        <family val="2"/>
      </rPr>
      <t xml:space="preserve">가축사육가구 및 마리</t>
    </r>
    <r>
      <rPr>
        <b val="true"/>
        <sz val="16"/>
        <rFont val="바탕"/>
        <family val="1"/>
        <charset val="129"/>
      </rPr>
      <t xml:space="preserve">(2-2)</t>
    </r>
  </si>
  <si>
    <r>
      <rPr>
        <b val="true"/>
        <sz val="16"/>
        <rFont val="바탕"/>
        <family val="1"/>
        <charset val="129"/>
      </rPr>
      <t xml:space="preserve">16. Number of Livestock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바탕"/>
        <family val="1"/>
        <charset val="129"/>
      </rPr>
      <t xml:space="preserve">Poultry and Feeders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, Head</t>
  </si>
  <si>
    <t xml:space="preserve">한   육   우 </t>
  </si>
  <si>
    <t xml:space="preserve">젖      소  </t>
  </si>
  <si>
    <t xml:space="preserve">돼      지 </t>
  </si>
  <si>
    <t xml:space="preserve">닭  </t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eese</t>
  </si>
  <si>
    <t xml:space="preserve">Honey bees</t>
  </si>
  <si>
    <t xml:space="preserve">사육호수</t>
  </si>
  <si>
    <t xml:space="preserve">마 리 수</t>
  </si>
  <si>
    <t xml:space="preserve">시 군 별</t>
  </si>
  <si>
    <t xml:space="preserve">군 수</t>
  </si>
  <si>
    <t xml:space="preserve">Households</t>
  </si>
  <si>
    <t xml:space="preserve">Heads</t>
  </si>
  <si>
    <t xml:space="preserve">Beehives</t>
  </si>
  <si>
    <r>
      <rPr>
        <b val="true"/>
        <sz val="16"/>
        <rFont val="바탕"/>
        <family val="1"/>
        <charset val="129"/>
      </rPr>
      <t xml:space="preserve">17. </t>
    </r>
    <r>
      <rPr>
        <b val="true"/>
        <sz val="16"/>
        <rFont val="Noto Sans"/>
        <family val="2"/>
      </rPr>
      <t xml:space="preserve">가축 전염병 예방주사 실적</t>
    </r>
  </si>
  <si>
    <t xml:space="preserve">17. Livestock Vaccinated against Imfectious Disea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9"/>
        <rFont val="Noto Sans"/>
        <family val="2"/>
      </rPr>
      <t xml:space="preserve">탄저 </t>
    </r>
    <r>
      <rPr>
        <sz val="9"/>
        <rFont val="Times New Roman"/>
        <family val="1"/>
      </rPr>
      <t xml:space="preserve">·</t>
    </r>
  </si>
  <si>
    <t xml:space="preserve">소전염성</t>
  </si>
  <si>
    <t xml:space="preserve">돼지일본뇌염</t>
  </si>
  <si>
    <t xml:space="preserve">돼지전염성</t>
  </si>
  <si>
    <t xml:space="preserve">돼지</t>
  </si>
  <si>
    <t xml:space="preserve">뉴캐슬병</t>
  </si>
  <si>
    <t xml:space="preserve">광  견  병</t>
  </si>
  <si>
    <t xml:space="preserve">소유행열</t>
  </si>
  <si>
    <t xml:space="preserve">소</t>
  </si>
  <si>
    <t xml:space="preserve">기종저</t>
  </si>
  <si>
    <t xml:space="preserve">비기관염</t>
  </si>
  <si>
    <t xml:space="preserve">위   장   염</t>
  </si>
  <si>
    <t xml:space="preserve">오제스키</t>
  </si>
  <si>
    <t xml:space="preserve">아까바네병</t>
  </si>
  <si>
    <t xml:space="preserve">Anthrax,</t>
  </si>
  <si>
    <t xml:space="preserve">Infectious bovine</t>
  </si>
  <si>
    <t xml:space="preserve">Japanese</t>
  </si>
  <si>
    <t xml:space="preserve">Transmissible</t>
  </si>
  <si>
    <t xml:space="preserve">Newcasltle</t>
  </si>
  <si>
    <t xml:space="preserve">Bovine</t>
  </si>
  <si>
    <t xml:space="preserve">Akabane</t>
  </si>
  <si>
    <t xml:space="preserve">Black leg</t>
  </si>
  <si>
    <t xml:space="preserve">rhinotracheities</t>
  </si>
  <si>
    <t xml:space="preserve">encephalitis</t>
  </si>
  <si>
    <t xml:space="preserve">gastroenteritis</t>
  </si>
  <si>
    <t xml:space="preserve">Aujeszky's</t>
  </si>
  <si>
    <t xml:space="preserve">disease</t>
  </si>
  <si>
    <t xml:space="preserve">Rabies</t>
  </si>
  <si>
    <t xml:space="preserve">epidemic fever</t>
  </si>
  <si>
    <r>
      <rPr>
        <b val="true"/>
        <sz val="16"/>
        <rFont val="바탕"/>
        <family val="1"/>
        <charset val="129"/>
      </rPr>
      <t xml:space="preserve">18. </t>
    </r>
    <r>
      <rPr>
        <b val="true"/>
        <sz val="16"/>
        <rFont val="Noto Sans"/>
        <family val="2"/>
      </rPr>
      <t xml:space="preserve">수 의 사 분 포</t>
    </r>
  </si>
  <si>
    <t xml:space="preserve">18. Distribution of Veterinaria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직  업  별   </t>
    </r>
    <r>
      <rPr>
        <sz val="9"/>
        <rFont val="Times New Roman"/>
        <family val="1"/>
      </rPr>
      <t xml:space="preserve">By  Occupation</t>
    </r>
  </si>
  <si>
    <r>
      <rPr>
        <sz val="9"/>
        <rFont val="Noto Sans"/>
        <family val="2"/>
      </rPr>
      <t xml:space="preserve">학교출신별 </t>
    </r>
    <r>
      <rPr>
        <sz val="9"/>
        <rFont val="Times New Roman"/>
        <family val="1"/>
      </rPr>
      <t xml:space="preserve">By School</t>
    </r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고   등</t>
  </si>
  <si>
    <t xml:space="preserve">대   학</t>
  </si>
  <si>
    <t xml:space="preserve">Admini-</t>
  </si>
  <si>
    <t xml:space="preserve">Public</t>
  </si>
  <si>
    <t xml:space="preserve">Practicing</t>
  </si>
  <si>
    <t xml:space="preserve">High</t>
  </si>
  <si>
    <t xml:space="preserve">stration</t>
  </si>
  <si>
    <t xml:space="preserve">Research</t>
  </si>
  <si>
    <t xml:space="preserve">Veterinarians</t>
  </si>
  <si>
    <t xml:space="preserve">Schools</t>
  </si>
  <si>
    <t xml:space="preserve">Group</t>
  </si>
  <si>
    <t xml:space="preserve"> school</t>
  </si>
  <si>
    <t xml:space="preserve">University</t>
  </si>
  <si>
    <t xml:space="preserve">웅   천   읍</t>
  </si>
  <si>
    <r>
      <rPr>
        <b val="true"/>
        <sz val="16"/>
        <rFont val="바탕"/>
        <family val="1"/>
        <charset val="129"/>
      </rPr>
      <t xml:space="preserve">19. </t>
    </r>
    <r>
      <rPr>
        <b val="true"/>
        <sz val="16"/>
        <rFont val="Noto Sans"/>
        <family val="2"/>
      </rPr>
      <t xml:space="preserve">도  축  검  사</t>
    </r>
  </si>
  <si>
    <t xml:space="preserve">19. Inspection of Slaughted Livestock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톤</t>
    </r>
  </si>
  <si>
    <t xml:space="preserve">Unit : Head, ton</t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r>
      <rPr>
        <sz val="9"/>
        <rFont val="Noto Sans"/>
        <family val="2"/>
      </rPr>
      <t xml:space="preserve">닭  </t>
    </r>
    <r>
      <rPr>
        <sz val="9"/>
        <rFont val="Times New Roman"/>
        <family val="1"/>
      </rPr>
      <t xml:space="preserve">Chickens</t>
    </r>
  </si>
  <si>
    <r>
      <rPr>
        <sz val="9"/>
        <rFont val="Noto Sans"/>
        <family val="2"/>
      </rPr>
      <t xml:space="preserve">기타 </t>
    </r>
    <r>
      <rPr>
        <sz val="9"/>
        <rFont val="바탕"/>
        <family val="1"/>
        <charset val="129"/>
      </rPr>
      <t xml:space="preserve">others</t>
    </r>
  </si>
  <si>
    <t xml:space="preserve">두       수</t>
  </si>
  <si>
    <t xml:space="preserve">생체량</t>
  </si>
  <si>
    <t xml:space="preserve">지육량</t>
  </si>
  <si>
    <t xml:space="preserve">두 수</t>
  </si>
  <si>
    <t xml:space="preserve"> No. of</t>
  </si>
  <si>
    <t xml:space="preserve">heads</t>
  </si>
  <si>
    <t xml:space="preserve">Alive</t>
  </si>
  <si>
    <t xml:space="preserve">Meat</t>
  </si>
  <si>
    <r>
      <rPr>
        <sz val="9"/>
        <rFont val="Noto Sans"/>
        <family val="2"/>
      </rPr>
      <t xml:space="preserve">자 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6"/>
        <rFont val="바탕"/>
        <family val="1"/>
        <charset val="129"/>
      </rPr>
      <t xml:space="preserve">20. </t>
    </r>
    <r>
      <rPr>
        <b val="true"/>
        <sz val="16"/>
        <rFont val="Noto Sans"/>
        <family val="2"/>
      </rPr>
      <t xml:space="preserve">배  합  사  료  생  산</t>
    </r>
  </si>
  <si>
    <t xml:space="preserve">20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chickens</t>
  </si>
  <si>
    <t xml:space="preserve">For swine</t>
  </si>
  <si>
    <t xml:space="preserve">For dairy cattle</t>
  </si>
  <si>
    <t xml:space="preserve">For beef cattle</t>
  </si>
  <si>
    <r>
      <rPr>
        <b val="true"/>
        <sz val="16"/>
        <rFont val="바탕"/>
        <family val="1"/>
        <charset val="129"/>
      </rPr>
      <t xml:space="preserve">21. </t>
    </r>
    <r>
      <rPr>
        <b val="true"/>
        <sz val="16"/>
        <rFont val="Noto Sans"/>
        <family val="2"/>
      </rPr>
      <t xml:space="preserve">축 산 물  위 생 관 련 업 소</t>
    </r>
  </si>
  <si>
    <t xml:space="preserve">21. Animal Disease Control Center</t>
  </si>
  <si>
    <t xml:space="preserve">Unit : ea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축산물</t>
  </si>
  <si>
    <t xml:space="preserve">소 계</t>
  </si>
  <si>
    <t xml:space="preserve">식육가공업</t>
  </si>
  <si>
    <t xml:space="preserve">유가공업</t>
  </si>
  <si>
    <t xml:space="preserve">알가공업</t>
  </si>
  <si>
    <t xml:space="preserve">보관업</t>
  </si>
  <si>
    <t xml:space="preserve">운반업</t>
  </si>
  <si>
    <t xml:space="preserve">식육판매업</t>
  </si>
  <si>
    <t xml:space="preserve">식육부산물
전문판매업</t>
  </si>
  <si>
    <t xml:space="preserve">우유류
판매업</t>
  </si>
  <si>
    <t xml:space="preserve">축산물수입
판매업</t>
  </si>
  <si>
    <t xml:space="preserve">Livestock</t>
  </si>
  <si>
    <t xml:space="preserve">Mild</t>
  </si>
  <si>
    <t xml:space="preserve">Milk</t>
  </si>
  <si>
    <t xml:space="preserve">Egg</t>
  </si>
  <si>
    <t xml:space="preserve">slaughter</t>
  </si>
  <si>
    <t xml:space="preserve">collection</t>
  </si>
  <si>
    <t xml:space="preserve">processiong</t>
  </si>
  <si>
    <t xml:space="preserve">processing</t>
  </si>
  <si>
    <t xml:space="preserve">products storing</t>
  </si>
  <si>
    <t xml:space="preserve"> products</t>
  </si>
  <si>
    <t xml:space="preserve">Meat </t>
  </si>
  <si>
    <t xml:space="preserve">business</t>
  </si>
  <si>
    <t xml:space="preserve">Sob-total</t>
  </si>
  <si>
    <t xml:space="preserve"> transportation</t>
  </si>
  <si>
    <t xml:space="preserve">Sob</t>
  </si>
  <si>
    <t xml:space="preserve">sales</t>
  </si>
  <si>
    <t xml:space="preserve">by products</t>
  </si>
  <si>
    <t xml:space="preserve">products</t>
  </si>
  <si>
    <t xml:space="preserve">products import</t>
  </si>
  <si>
    <t xml:space="preserve">total</t>
  </si>
  <si>
    <t xml:space="preserve">sales business</t>
  </si>
  <si>
    <r>
      <rPr>
        <b val="true"/>
        <sz val="16"/>
        <rFont val="바탕"/>
        <family val="1"/>
        <charset val="129"/>
      </rPr>
      <t xml:space="preserve">22. </t>
    </r>
    <r>
      <rPr>
        <b val="true"/>
        <sz val="16"/>
        <rFont val="Noto Sans"/>
        <family val="2"/>
      </rPr>
      <t xml:space="preserve">소 유 별  임 야 면 적</t>
    </r>
  </si>
  <si>
    <t xml:space="preserve">22. Forest Land Area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           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t xml:space="preserve">시 유 림</t>
  </si>
  <si>
    <t xml:space="preserve">Nationally owned</t>
  </si>
  <si>
    <t xml:space="preserve">Under management of</t>
  </si>
  <si>
    <t xml:space="preserve">      Provincially owned</t>
  </si>
  <si>
    <t xml:space="preserve">City owned</t>
  </si>
  <si>
    <t xml:space="preserve">forests</t>
  </si>
  <si>
    <t xml:space="preserve">forestry adm</t>
  </si>
  <si>
    <t xml:space="preserve">other government authority</t>
  </si>
  <si>
    <t xml:space="preserve">Publicly owned forest</t>
  </si>
  <si>
    <t xml:space="preserve">forest</t>
  </si>
  <si>
    <t xml:space="preserve"> forest</t>
  </si>
  <si>
    <t xml:space="preserve">Privately 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과</t>
    </r>
  </si>
  <si>
    <t xml:space="preserve">Source : Section of  Forest</t>
  </si>
  <si>
    <r>
      <rPr>
        <b val="true"/>
        <sz val="16"/>
        <rFont val="바탕"/>
        <family val="1"/>
        <charset val="129"/>
      </rPr>
      <t xml:space="preserve">23. </t>
    </r>
    <r>
      <rPr>
        <b val="true"/>
        <sz val="16"/>
        <rFont val="Noto Sans"/>
        <family val="2"/>
      </rPr>
      <t xml:space="preserve">임 상 별 산 림 면 적 </t>
    </r>
  </si>
  <si>
    <t xml:space="preserve">23. Forest Land Area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Stocked Forest Land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Unstocked  forest  land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</t>
  </si>
  <si>
    <t xml:space="preserve">Conifers</t>
  </si>
  <si>
    <t xml:space="preserve">Non-conifers</t>
  </si>
  <si>
    <t xml:space="preserve">Mixed</t>
  </si>
  <si>
    <t xml:space="preserve">Bamboo groves</t>
  </si>
  <si>
    <t xml:space="preserve">Non-stocked</t>
  </si>
  <si>
    <t xml:space="preserve">Denuded</t>
  </si>
  <si>
    <t xml:space="preserve">Reclaimed</t>
  </si>
  <si>
    <t xml:space="preserve">Miscellaneou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통계미공표</t>
    </r>
  </si>
  <si>
    <r>
      <rPr>
        <b val="true"/>
        <sz val="16"/>
        <rFont val="바탕"/>
        <family val="1"/>
        <charset val="129"/>
      </rPr>
      <t xml:space="preserve">24. </t>
    </r>
    <r>
      <rPr>
        <b val="true"/>
        <sz val="16"/>
        <rFont val="Noto Sans"/>
        <family val="2"/>
      </rPr>
      <t xml:space="preserve">임 상 별  임 목 축 적</t>
    </r>
  </si>
  <si>
    <t xml:space="preserve">24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Forests of
 coniferous trees</t>
  </si>
  <si>
    <t xml:space="preserve">Forests of
 broad-leafed trees</t>
  </si>
  <si>
    <t xml:space="preserve">Forests of 
mixed trees</t>
  </si>
  <si>
    <t xml:space="preserve">Bamboo(groves)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통계미공표</t>
    </r>
  </si>
  <si>
    <r>
      <rPr>
        <b val="true"/>
        <sz val="16"/>
        <rFont val="바탕"/>
        <family val="1"/>
        <charset val="129"/>
      </rPr>
      <t xml:space="preserve">25. </t>
    </r>
    <r>
      <rPr>
        <b val="true"/>
        <sz val="16"/>
        <rFont val="Noto Sans"/>
        <family val="2"/>
      </rPr>
      <t xml:space="preserve">임 산 물  생 산 량</t>
    </r>
  </si>
  <si>
    <t xml:space="preserve">25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액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Manure &amp;</t>
  </si>
  <si>
    <t xml:space="preserve">Bamboo</t>
  </si>
  <si>
    <t xml:space="preserve">Wild</t>
  </si>
  <si>
    <t xml:space="preserve">Timber</t>
  </si>
  <si>
    <t xml:space="preserve"> Fuel</t>
  </si>
  <si>
    <t xml:space="preserve">Forage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s</t>
  </si>
  <si>
    <t xml:space="preserve">Fiber</t>
  </si>
  <si>
    <t xml:space="preserve">Tannin</t>
  </si>
  <si>
    <t xml:space="preserve">Medicinal use</t>
  </si>
  <si>
    <t xml:space="preserve">shoots</t>
  </si>
  <si>
    <t xml:space="preserve">vegetables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       3)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6"/>
        <rFont val="바탕"/>
        <family val="1"/>
        <charset val="129"/>
      </rPr>
      <t xml:space="preserve">26. </t>
    </r>
    <r>
      <rPr>
        <b val="true"/>
        <sz val="16"/>
        <rFont val="Noto Sans"/>
        <family val="2"/>
      </rPr>
      <t xml:space="preserve">사   방   사   업</t>
    </r>
  </si>
  <si>
    <t xml:space="preserve">26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산지및해안사방 </t>
    </r>
    <r>
      <rPr>
        <sz val="8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e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s</t>
    </r>
  </si>
  <si>
    <t xml:space="preserve">식재본수</t>
  </si>
  <si>
    <t xml:space="preserve">공  사  비</t>
  </si>
  <si>
    <t xml:space="preserve">개      소</t>
  </si>
  <si>
    <t xml:space="preserve">(ha)</t>
  </si>
  <si>
    <t xml:space="preserve">Number</t>
  </si>
  <si>
    <t xml:space="preserve">planted</t>
  </si>
  <si>
    <t xml:space="preserve">expenditure</t>
  </si>
  <si>
    <t xml:space="preserve">Places</t>
  </si>
  <si>
    <t xml:space="preserve">Total expenditure</t>
  </si>
  <si>
    <r>
      <rPr>
        <b val="true"/>
        <sz val="16"/>
        <rFont val="바탕"/>
        <family val="1"/>
        <charset val="129"/>
      </rPr>
      <t xml:space="preserve">27.  </t>
    </r>
    <r>
      <rPr>
        <b val="true"/>
        <sz val="16"/>
        <rFont val="Noto Sans"/>
        <family val="2"/>
      </rPr>
      <t xml:space="preserve">조          림</t>
    </r>
  </si>
  <si>
    <t xml:space="preserve">27. Refores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본</t>
    </r>
  </si>
  <si>
    <t xml:space="preserve">Unit : ha, Thousand stocks</t>
  </si>
  <si>
    <r>
      <rPr>
        <sz val="9"/>
        <rFont val="Noto Sans"/>
        <family val="2"/>
      </rPr>
      <t xml:space="preserve">장 기 수 
 </t>
    </r>
    <r>
      <rPr>
        <sz val="8"/>
        <rFont val="Times New Roman"/>
        <family val="1"/>
      </rPr>
      <t xml:space="preserve">Long-term rotation sp</t>
    </r>
    <r>
      <rPr>
        <sz val="9"/>
        <rFont val="Times New Roman"/>
        <family val="1"/>
      </rPr>
      <t xml:space="preserve">p</t>
    </r>
  </si>
  <si>
    <r>
      <rPr>
        <sz val="9"/>
        <rFont val="Noto Sans"/>
        <family val="2"/>
      </rPr>
      <t xml:space="preserve">유실수   </t>
    </r>
    <r>
      <rPr>
        <sz val="9"/>
        <rFont val="Times New Roman"/>
        <family val="1"/>
      </rPr>
      <t xml:space="preserve">Fruit spp</t>
    </r>
  </si>
  <si>
    <r>
      <rPr>
        <sz val="9"/>
        <rFont val="Noto Sans"/>
        <family val="2"/>
      </rPr>
      <t xml:space="preserve">속성수
 </t>
    </r>
    <r>
      <rPr>
        <sz val="9"/>
        <rFont val="Times New Roman"/>
        <family val="1"/>
      </rPr>
      <t xml:space="preserve">Fast growing spp</t>
    </r>
  </si>
  <si>
    <t xml:space="preserve">대묘수</t>
  </si>
  <si>
    <r>
      <rPr>
        <sz val="9"/>
        <rFont val="Noto Sans"/>
        <family val="2"/>
      </rPr>
      <t xml:space="preserve">조경수
</t>
    </r>
    <r>
      <rPr>
        <sz val="9"/>
        <rFont val="바탕"/>
        <family val="1"/>
        <charset val="129"/>
      </rPr>
      <t xml:space="preserve">gardening spp</t>
    </r>
  </si>
  <si>
    <t xml:space="preserve">본     수</t>
  </si>
  <si>
    <r>
      <rPr>
        <b val="true"/>
        <sz val="16"/>
        <rFont val="바탕"/>
        <family val="1"/>
        <charset val="129"/>
      </rPr>
      <t xml:space="preserve">28.  </t>
    </r>
    <r>
      <rPr>
        <b val="true"/>
        <sz val="16"/>
        <rFont val="Noto Sans"/>
        <family val="2"/>
      </rPr>
      <t xml:space="preserve">산   림   피   해</t>
    </r>
  </si>
  <si>
    <t xml:space="preserve">28. Damage to Forest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Theft of lumber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cutting</t>
    </r>
  </si>
  <si>
    <r>
      <rPr>
        <sz val="9"/>
        <rFont val="Noto Sans"/>
        <family val="2"/>
      </rPr>
      <t xml:space="preserve">산림훼손  </t>
    </r>
    <r>
      <rPr>
        <sz val="9"/>
        <rFont val="Times New Roman"/>
        <family val="1"/>
      </rPr>
      <t xml:space="preserve">Forest damage</t>
    </r>
  </si>
  <si>
    <r>
      <rPr>
        <sz val="9"/>
        <rFont val="Noto Sans"/>
        <family val="2"/>
      </rPr>
      <t xml:space="preserve">산  불  </t>
    </r>
    <r>
      <rPr>
        <sz val="9"/>
        <rFont val="Times New Roman"/>
        <family val="1"/>
      </rPr>
      <t xml:space="preserve">Forest fires</t>
    </r>
  </si>
  <si>
    <t xml:space="preserve">건  수</t>
  </si>
  <si>
    <t xml:space="preserve">피해액</t>
  </si>
  <si>
    <t xml:space="preserve">Estimate of</t>
  </si>
  <si>
    <t xml:space="preserve">Cases</t>
  </si>
  <si>
    <t xml:space="preserve">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과</t>
    </r>
  </si>
  <si>
    <r>
      <rPr>
        <b val="true"/>
        <sz val="16"/>
        <rFont val="Times New Roman"/>
        <family val="1"/>
      </rPr>
      <t xml:space="preserve">   29.  </t>
    </r>
    <r>
      <rPr>
        <b val="true"/>
        <sz val="16"/>
        <rFont val="Noto Sans"/>
        <family val="2"/>
      </rPr>
      <t xml:space="preserve">토  석  채  취  현  황</t>
    </r>
  </si>
  <si>
    <t xml:space="preserve">29.Earth and Stones gathering statu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톤</t>
    </r>
  </si>
  <si>
    <t xml:space="preserve">Unit :</t>
  </si>
  <si>
    <r>
      <rPr>
        <sz val="9"/>
        <rFont val="Noto Sans"/>
        <family val="2"/>
      </rPr>
      <t xml:space="preserve">합                    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바                다</t>
    </r>
    <r>
      <rPr>
        <sz val="9"/>
        <rFont val="Times New Roman"/>
        <family val="1"/>
      </rPr>
      <t xml:space="preserve">(Seas)</t>
    </r>
  </si>
  <si>
    <r>
      <rPr>
        <sz val="9"/>
        <rFont val="Noto Sans"/>
        <family val="2"/>
      </rPr>
      <t xml:space="preserve">산               림</t>
    </r>
    <r>
      <rPr>
        <sz val="9"/>
        <rFont val="Times New Roman"/>
        <family val="1"/>
      </rPr>
      <t xml:space="preserve">(Forest)</t>
    </r>
  </si>
  <si>
    <t xml:space="preserve">토목용</t>
  </si>
  <si>
    <t xml:space="preserve">건축용</t>
  </si>
  <si>
    <t xml:space="preserve">매립용</t>
  </si>
  <si>
    <t xml:space="preserve">매입용</t>
  </si>
  <si>
    <t xml:space="preserve">construction</t>
  </si>
  <si>
    <t xml:space="preserve">architecture</t>
  </si>
  <si>
    <t xml:space="preserve">reclaim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산림과</t>
    </r>
  </si>
  <si>
    <r>
      <rPr>
        <b val="true"/>
        <sz val="16"/>
        <rFont val="바탕"/>
        <family val="1"/>
        <charset val="129"/>
      </rPr>
      <t xml:space="preserve">30. </t>
    </r>
    <r>
      <rPr>
        <b val="true"/>
        <sz val="16"/>
        <rFont val="Noto Sans"/>
        <family val="2"/>
      </rPr>
      <t xml:space="preserve">어 가  및  어 가 인 구</t>
    </r>
  </si>
  <si>
    <r>
      <rPr>
        <b val="true"/>
        <sz val="16"/>
        <rFont val="바탕"/>
        <family val="1"/>
        <charset val="129"/>
      </rPr>
      <t xml:space="preserve">30. Fishery Households and Population</t>
    </r>
    <r>
      <rPr>
        <b val="true"/>
        <vertAlign val="superscript"/>
        <sz val="16"/>
        <rFont val="바탕"/>
        <family val="1"/>
        <charset val="129"/>
      </rPr>
      <t xml:space="preserve">1)</t>
    </r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Fishery  Household  members</t>
  </si>
  <si>
    <r>
      <rPr>
        <sz val="9"/>
        <rFont val="Noto Sans"/>
        <family val="2"/>
      </rPr>
      <t xml:space="preserve">어  업  종  사  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Fishery workers</t>
    </r>
  </si>
  <si>
    <t xml:space="preserve">합  계</t>
  </si>
  <si>
    <t xml:space="preserve">전  업</t>
  </si>
  <si>
    <t xml:space="preserve">겸          업</t>
  </si>
  <si>
    <t xml:space="preserve">전   업</t>
  </si>
  <si>
    <t xml:space="preserve">가구</t>
  </si>
  <si>
    <t xml:space="preserve">종사자</t>
  </si>
  <si>
    <t xml:space="preserve"> Part  time</t>
  </si>
  <si>
    <t xml:space="preserve">호당인구</t>
  </si>
  <si>
    <t xml:space="preserve">호당종사자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 house</t>
  </si>
  <si>
    <t xml:space="preserve">time</t>
  </si>
  <si>
    <t xml:space="preserve">Sub total</t>
  </si>
  <si>
    <t xml:space="preserve"> Class-1</t>
  </si>
  <si>
    <t xml:space="preserve"> Class-2</t>
  </si>
  <si>
    <t xml:space="preserve">hold</t>
  </si>
  <si>
    <t xml:space="preserve">Part time</t>
  </si>
  <si>
    <t xml:space="preserve">Household</t>
  </si>
  <si>
    <t xml:space="preserve">Note1) : The result of the Marine Fishery Cens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Section of Oceanic Fisheries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어   선   보   유</t>
    </r>
  </si>
  <si>
    <t xml:space="preserve">31. Possession of Fishing Vesse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r>
      <rPr>
        <sz val="9"/>
        <color rgb="FF000000"/>
        <rFont val="Noto Sans"/>
        <family val="2"/>
      </rPr>
      <t xml:space="preserve">총             계           </t>
    </r>
    <r>
      <rPr>
        <sz val="9"/>
        <color rgb="FF000000"/>
        <rFont val="Times New Roman"/>
        <family val="1"/>
      </rPr>
      <t xml:space="preserve">Grand Total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r>
      <rPr>
        <sz val="9"/>
        <color rgb="FF000000"/>
        <rFont val="Noto Sans"/>
        <family val="2"/>
      </rPr>
      <t xml:space="preserve">동  력    </t>
    </r>
    <r>
      <rPr>
        <sz val="9"/>
        <color rgb="FF000000"/>
        <rFont val="Times New Roman"/>
        <family val="1"/>
      </rPr>
      <t xml:space="preserve">Power  vessels</t>
    </r>
  </si>
  <si>
    <r>
      <rPr>
        <sz val="9"/>
        <rFont val="Noto Sans"/>
        <family val="2"/>
      </rPr>
      <t xml:space="preserve">무동력  </t>
    </r>
    <r>
      <rPr>
        <sz val="9"/>
        <rFont val="Times New Roman"/>
        <family val="1"/>
      </rPr>
      <t xml:space="preserve">Non-power vessels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0ton</t>
    </r>
  </si>
  <si>
    <t xml:space="preserve">and over</t>
  </si>
  <si>
    <r>
      <rPr>
        <b val="true"/>
        <sz val="16"/>
        <rFont val="바탕"/>
        <family val="1"/>
        <charset val="129"/>
      </rPr>
      <t xml:space="preserve">32. </t>
    </r>
    <r>
      <rPr>
        <b val="true"/>
        <sz val="16"/>
        <rFont val="Noto Sans"/>
        <family val="2"/>
      </rPr>
      <t xml:space="preserve">면허업 및 신고어업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무동력선</t>
    </r>
    <r>
      <rPr>
        <b val="true"/>
        <sz val="16"/>
        <rFont val="바탕"/>
        <family val="1"/>
        <charset val="129"/>
      </rPr>
      <t xml:space="preserve">)</t>
    </r>
  </si>
  <si>
    <t xml:space="preserve">32.Permitted foshery and reported fishery(Non power boat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면   허   양   식   어   업</t>
    </r>
    <r>
      <rPr>
        <sz val="9"/>
        <rFont val="바탕"/>
        <family val="1"/>
        <charset val="129"/>
      </rPr>
      <t xml:space="preserve">(Permitted fishery)</t>
    </r>
  </si>
  <si>
    <r>
      <rPr>
        <sz val="9"/>
        <rFont val="Noto Sans"/>
        <family val="2"/>
      </rPr>
      <t xml:space="preserve">신     고     어     업</t>
    </r>
    <r>
      <rPr>
        <sz val="9"/>
        <rFont val="바탕"/>
        <family val="1"/>
        <charset val="129"/>
      </rPr>
      <t xml:space="preserve">(Reported Fishery)</t>
    </r>
  </si>
  <si>
    <t xml:space="preserve">정치망어업</t>
  </si>
  <si>
    <t xml:space="preserve">해조류
양식어업</t>
  </si>
  <si>
    <t xml:space="preserve">패    류
양식어업</t>
  </si>
  <si>
    <t xml:space="preserve">어 류 등
양식어업</t>
  </si>
  <si>
    <t xml:space="preserve">복    합
양식어업</t>
  </si>
  <si>
    <t xml:space="preserve">협      동
양식어업</t>
  </si>
  <si>
    <t xml:space="preserve">마을어업</t>
  </si>
  <si>
    <t xml:space="preserve">맨손업업</t>
  </si>
  <si>
    <t xml:space="preserve">나잠어업</t>
  </si>
  <si>
    <t xml:space="preserve">투망업업</t>
  </si>
  <si>
    <t xml:space="preserve">육상양식어업</t>
  </si>
  <si>
    <t xml:space="preserve">육상종묘어업</t>
  </si>
  <si>
    <t xml:space="preserve">Sub aqueous
 swimming</t>
  </si>
  <si>
    <t xml:space="preserve">Raising fishery 
for seaweeds</t>
  </si>
  <si>
    <t xml:space="preserve">Raising fishery
 for shellfish</t>
  </si>
  <si>
    <t xml:space="preserve">Raising fishery
 for fishery</t>
  </si>
  <si>
    <t xml:space="preserve">Raising fishery
 for cowbined</t>
  </si>
  <si>
    <t xml:space="preserve">Common Raising 
fishery</t>
  </si>
  <si>
    <t xml:space="preserve">village
 fishery</t>
  </si>
  <si>
    <t xml:space="preserve">empty-handed</t>
  </si>
  <si>
    <t xml:space="preserve">syb aqueous
 swimming</t>
  </si>
  <si>
    <t xml:space="preserve">cast net</t>
  </si>
  <si>
    <t xml:space="preserve">Raising fisher
 at land</t>
  </si>
  <si>
    <t xml:space="preserve">Plant and product 
fisher at land</t>
  </si>
  <si>
    <t xml:space="preserve">_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수산물 어획고</t>
    </r>
  </si>
  <si>
    <t xml:space="preserve">33. Fish Catches of Fishery Products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ks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패류</t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t xml:space="preserve">수    량</t>
  </si>
  <si>
    <t xml:space="preserve">금    액</t>
  </si>
  <si>
    <t xml:space="preserve">Quantity</t>
  </si>
  <si>
    <t xml:space="preserve">Amount</t>
  </si>
  <si>
    <r>
      <rPr>
        <b val="true"/>
        <sz val="16"/>
        <rFont val="바탕"/>
        <family val="1"/>
        <charset val="129"/>
      </rPr>
      <t xml:space="preserve">34. </t>
    </r>
    <r>
      <rPr>
        <b val="true"/>
        <sz val="16"/>
        <rFont val="Noto Sans"/>
        <family val="2"/>
      </rPr>
      <t xml:space="preserve">수 산 물  계 통 판 매 고</t>
    </r>
  </si>
  <si>
    <t xml:space="preserve">34. Consignment Sale of Aquatic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t xml:space="preserve">연      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신흑수산업협동조합</t>
    </r>
  </si>
  <si>
    <t xml:space="preserve">Source : Fishery Cooperrative Federation </t>
  </si>
  <si>
    <r>
      <rPr>
        <b val="true"/>
        <sz val="16"/>
        <rFont val="바탕"/>
        <family val="1"/>
        <charset val="129"/>
      </rPr>
      <t xml:space="preserve">35. </t>
    </r>
    <r>
      <rPr>
        <b val="true"/>
        <sz val="16"/>
        <rFont val="Noto Sans"/>
        <family val="2"/>
      </rPr>
      <t xml:space="preserve">수 산 업 협 동 조 합</t>
    </r>
  </si>
  <si>
    <t xml:space="preserve">35. Fishery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Purpose of cooperation</t>
  </si>
  <si>
    <t xml:space="preserve">Loans advanced by the whole year</t>
  </si>
  <si>
    <t xml:space="preserve"> Loans outstanding at the end of this year</t>
  </si>
  <si>
    <t xml:space="preserve">assoc-</t>
  </si>
  <si>
    <t xml:space="preserve">iation</t>
  </si>
  <si>
    <t xml:space="preserve">Members</t>
  </si>
  <si>
    <t xml:space="preserve">Mutualaid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보령수협</t>
  </si>
  <si>
    <t xml:space="preserve">신흑수협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신흑수산업협동조합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 * #,##0_ ;_ * \-#,##0_ ;_ * \-_ ;_ @_ "/>
    <numFmt numFmtId="166" formatCode="_-* #,##0_-;\-* #,##0_-;_-* \-_-;_-@_-"/>
    <numFmt numFmtId="167" formatCode="_-* #,##0.00_-;\-* #,##0.00_-;_-* \-??_-;_-@_-"/>
    <numFmt numFmtId="168" formatCode="@"/>
    <numFmt numFmtId="169" formatCode="#,###__________;;\-__________;@__________"/>
    <numFmt numFmtId="170" formatCode="#,##0"/>
    <numFmt numFmtId="171" formatCode="0,000"/>
    <numFmt numFmtId="172" formatCode="#,###______;;\-______;@______"/>
    <numFmt numFmtId="173" formatCode="#,##0_);[RED]\(#,##0\)"/>
    <numFmt numFmtId="174" formatCode="#,##0.00_);[RED]\(#,##0.00\)"/>
    <numFmt numFmtId="175" formatCode="#,##0&quot;     &quot;"/>
    <numFmt numFmtId="176" formatCode="0"/>
    <numFmt numFmtId="177" formatCode="#,###.0______;;\-______;@______"/>
    <numFmt numFmtId="178" formatCode="#,###.0____;;\-____;@____"/>
    <numFmt numFmtId="179" formatCode="#,##0&quot;  &quot;__;@&quot;  &quot;__"/>
    <numFmt numFmtId="180" formatCode="#,##0.0&quot;  &quot;__;@__"/>
    <numFmt numFmtId="181" formatCode="#,##0.0&quot;  &quot;"/>
    <numFmt numFmtId="182" formatCode="0.0000000"/>
    <numFmt numFmtId="183" formatCode="_-* #,##0.0_-;\-* #,##0.0_-;_-* \-_-;_-@_-"/>
    <numFmt numFmtId="184" formatCode="0_ "/>
    <numFmt numFmtId="185" formatCode="#,###____;;\-____"/>
    <numFmt numFmtId="186" formatCode="#,##0&quot;  &quot;"/>
    <numFmt numFmtId="187" formatCode="#.0"/>
    <numFmt numFmtId="188" formatCode="#,###______;;\-______"/>
    <numFmt numFmtId="189" formatCode="#,###.0______;;\-______"/>
    <numFmt numFmtId="190" formatCode="#,###__;;\-__"/>
    <numFmt numFmtId="191" formatCode="_ * #,##0.0_ ;_ * \-#,##0.0_ ;_ * \-_ ;_ @_ "/>
    <numFmt numFmtId="192" formatCode="0_);[RED]\(0\)"/>
    <numFmt numFmtId="193" formatCode="#,###________;;\-________"/>
    <numFmt numFmtId="194" formatCode="#,##0_ "/>
    <numFmt numFmtId="195" formatCode="#,###__________;;\-__________"/>
    <numFmt numFmtId="196" formatCode="#,###____;;\-____;@____"/>
    <numFmt numFmtId="197" formatCode="#,###__________________;;\-__________________"/>
    <numFmt numFmtId="198" formatCode="0_);[RED]&quot;(-)&quot;"/>
    <numFmt numFmtId="199" formatCode="0.0"/>
    <numFmt numFmtId="200" formatCode="0.00"/>
    <numFmt numFmtId="201" formatCode="0;[RED]0"/>
    <numFmt numFmtId="202" formatCode="0,000.0"/>
    <numFmt numFmtId="203" formatCode="#,###.0__;;\-__;@__"/>
    <numFmt numFmtId="204" formatCode="#,##0.00;[RED]#,##0.00"/>
    <numFmt numFmtId="205" formatCode="#,##0.0"/>
    <numFmt numFmtId="206" formatCode="_-* #,##0.00_-;\-* #,##0.00_-;_-* \-_-;_-@_-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14"/>
      <name val="바탕"/>
      <family val="1"/>
      <charset val="129"/>
    </font>
    <font>
      <b val="true"/>
      <sz val="9"/>
      <name val="Times New Roman"/>
      <family val="1"/>
    </font>
    <font>
      <sz val="6"/>
      <name val="Times New Roman"/>
      <family val="1"/>
    </font>
    <font>
      <sz val="6"/>
      <name val="굴림"/>
      <family val="3"/>
      <charset val="129"/>
    </font>
    <font>
      <sz val="8"/>
      <name val="바탕체"/>
      <family val="1"/>
      <charset val="129"/>
    </font>
    <font>
      <sz val="6"/>
      <name val="바탕체"/>
      <family val="1"/>
      <charset val="129"/>
    </font>
    <font>
      <sz val="9"/>
      <name val="바탕체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6"/>
      <color rgb="FF000000"/>
      <name val="바탕"/>
      <family val="1"/>
      <charset val="129"/>
    </font>
    <font>
      <b val="true"/>
      <sz val="16"/>
      <color rgb="FF000000"/>
      <name val="Noto Sans"/>
      <family val="2"/>
    </font>
    <font>
      <b val="true"/>
      <sz val="14"/>
      <color rgb="FF000000"/>
      <name val="바탕"/>
      <family val="1"/>
      <charset val="129"/>
    </font>
    <font>
      <b val="true"/>
      <sz val="9"/>
      <color rgb="FF000000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14"/>
      <name val="Times New Roman"/>
      <family val="1"/>
    </font>
    <font>
      <sz val="16"/>
      <name val="바탕체"/>
      <family val="1"/>
      <charset val="129"/>
    </font>
    <font>
      <b val="true"/>
      <sz val="14"/>
      <name val="Noto Sans"/>
      <family val="2"/>
    </font>
    <font>
      <vertAlign val="superscript"/>
      <sz val="9"/>
      <name val="Times New Roman"/>
      <family val="1"/>
    </font>
    <font>
      <sz val="7"/>
      <name val="Times New Roman"/>
      <family val="1"/>
    </font>
    <font>
      <b val="true"/>
      <sz val="6"/>
      <name val="굴림"/>
      <family val="3"/>
      <charset val="129"/>
    </font>
    <font>
      <b val="true"/>
      <sz val="16"/>
      <name val="Times New Roman"/>
      <family val="1"/>
    </font>
    <font>
      <vertAlign val="superscript"/>
      <sz val="9"/>
      <name val="Noto Sans"/>
      <family val="2"/>
    </font>
    <font>
      <b val="true"/>
      <sz val="12"/>
      <name val="Times New Roman"/>
      <family val="1"/>
    </font>
    <font>
      <b val="true"/>
      <sz val="12"/>
      <name val="바탕"/>
      <family val="1"/>
      <charset val="129"/>
    </font>
    <font>
      <b val="true"/>
      <sz val="12"/>
      <name val="바탕체"/>
      <family val="1"/>
      <charset val="129"/>
    </font>
    <font>
      <b val="true"/>
      <vertAlign val="superscript"/>
      <sz val="16"/>
      <name val="바탕"/>
      <family val="1"/>
      <charset val="129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4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4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2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6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8" fillId="0" borderId="20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9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3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6" fontId="11" fillId="0" borderId="13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6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2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3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6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2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1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2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1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7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2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6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2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4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1" fillId="0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6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1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0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7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1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5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6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6농림수산업" xfId="20"/>
    <cellStyle name="콤마 [0]_04완)3-1. 토지지목별현황(1-3) " xfId="21"/>
    <cellStyle name="콤마 [0]_21.농업용기구및기계보유 " xfId="22"/>
    <cellStyle name="콤마_04완)3-1. 토지지목별현황(1-3) " xfId="23"/>
    <cellStyle name="표준_062임업" xfId="24"/>
    <cellStyle name="표준_062축~1" xfId="25"/>
    <cellStyle name="표준_06농림수산업" xfId="26"/>
    <cellStyle name="표준_농업용기구및기계보유 " xfId="27"/>
    <cellStyle name="표준_해양수산과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720</xdr:colOff>
      <xdr:row>15</xdr:row>
      <xdr:rowOff>28800</xdr:rowOff>
    </xdr:to>
    <xdr:sp>
      <xdr:nvSpPr>
        <xdr:cNvPr id="0" name="Line 1"/>
        <xdr:cNvSpPr/>
      </xdr:nvSpPr>
      <xdr:spPr>
        <a:xfrm>
          <a:off x="684000" y="3514680"/>
          <a:ext cx="7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K15" activeCellId="0" sqref="K15"/>
    </sheetView>
  </sheetViews>
  <sheetFormatPr defaultColWidth="6.046875" defaultRowHeight="15.75" zeroHeight="true" outlineLevelRow="0" outlineLevelCol="0"/>
  <cols>
    <col collapsed="false" customWidth="true" hidden="false" outlineLevel="0" max="1" min="1" style="1" width="12.61"/>
    <col collapsed="false" customWidth="true" hidden="false" outlineLevel="0" max="2" min="2" style="2" width="15.25"/>
    <col collapsed="false" customWidth="true" hidden="false" outlineLevel="0" max="3" min="3" style="2" width="15.38"/>
    <col collapsed="false" customWidth="true" hidden="false" outlineLevel="0" max="4" min="4" style="2" width="15.25"/>
    <col collapsed="false" customWidth="true" hidden="false" outlineLevel="0" max="5" min="5" style="2" width="13.74"/>
    <col collapsed="false" customWidth="true" hidden="false" outlineLevel="0" max="6" min="6" style="3" width="1.63"/>
    <col collapsed="false" customWidth="true" hidden="false" outlineLevel="0" max="9" min="7" style="2" width="16.39"/>
    <col collapsed="false" customWidth="true" hidden="false" outlineLevel="0" max="10" min="10" style="1" width="14.12"/>
    <col collapsed="false" customWidth="true" hidden="false" outlineLevel="0" max="13" min="11" style="1" width="0.62"/>
    <col collapsed="false" customWidth="false" hidden="false" outlineLevel="0" max="14" min="14" style="1" width="6.05"/>
    <col collapsed="false" customWidth="false" hidden="true" outlineLevel="0" max="257" min="15" style="1" width="6.05"/>
    <col collapsed="false" customWidth="false" hidden="true" outlineLevel="0" max="16384" min="258" style="0" width="6.05"/>
  </cols>
  <sheetData>
    <row r="1" s="8" customFormat="true" ht="11.25" hidden="false" customHeight="false" outlineLevel="0" collapsed="false">
      <c r="A1" s="4" t="s">
        <v>0</v>
      </c>
      <c r="B1" s="5"/>
      <c r="C1" s="5"/>
      <c r="D1" s="5"/>
      <c r="E1" s="5"/>
      <c r="F1" s="6"/>
      <c r="G1" s="5"/>
      <c r="H1" s="5"/>
      <c r="I1" s="5"/>
      <c r="J1" s="7" t="s">
        <v>1</v>
      </c>
    </row>
    <row r="2" s="12" customFormat="true" ht="12" hidden="false" customHeight="false" outlineLevel="0" collapsed="false">
      <c r="A2" s="9"/>
      <c r="B2" s="10"/>
      <c r="C2" s="10"/>
      <c r="D2" s="10"/>
      <c r="E2" s="10"/>
      <c r="F2" s="11"/>
      <c r="G2" s="10"/>
      <c r="H2" s="10"/>
      <c r="I2" s="10"/>
    </row>
    <row r="3" s="15" customFormat="true" ht="20.25" hidden="false" customHeight="false" outlineLevel="0" collapsed="false">
      <c r="A3" s="13" t="s">
        <v>2</v>
      </c>
      <c r="B3" s="13"/>
      <c r="C3" s="13"/>
      <c r="D3" s="13"/>
      <c r="E3" s="13"/>
      <c r="F3" s="14"/>
      <c r="G3" s="13" t="s">
        <v>3</v>
      </c>
      <c r="H3" s="13"/>
      <c r="I3" s="13"/>
      <c r="J3" s="13"/>
    </row>
    <row r="4" s="20" customFormat="true" ht="11.25" hidden="false" customHeight="false" outlineLevel="0" collapsed="false">
      <c r="A4" s="16"/>
      <c r="B4" s="17"/>
      <c r="C4" s="17"/>
      <c r="D4" s="17"/>
      <c r="E4" s="17"/>
      <c r="F4" s="18"/>
      <c r="G4" s="19"/>
      <c r="H4" s="17"/>
      <c r="I4" s="17"/>
      <c r="J4" s="16"/>
    </row>
    <row r="5" s="12" customFormat="true" ht="12.75" hidden="false" customHeight="false" outlineLevel="0" collapsed="false">
      <c r="A5" s="21" t="s">
        <v>4</v>
      </c>
      <c r="B5" s="22"/>
      <c r="C5" s="22"/>
      <c r="D5" s="22"/>
      <c r="E5" s="22"/>
      <c r="F5" s="11"/>
      <c r="G5" s="22"/>
      <c r="H5" s="22"/>
      <c r="I5" s="22"/>
      <c r="J5" s="23" t="s">
        <v>5</v>
      </c>
    </row>
    <row r="6" s="29" customFormat="true" ht="18.75" hidden="false" customHeight="true" outlineLevel="0" collapsed="false">
      <c r="A6" s="24"/>
      <c r="B6" s="25" t="s">
        <v>6</v>
      </c>
      <c r="C6" s="25"/>
      <c r="D6" s="25"/>
      <c r="E6" s="25"/>
      <c r="F6" s="26"/>
      <c r="G6" s="27" t="s">
        <v>7</v>
      </c>
      <c r="H6" s="27"/>
      <c r="I6" s="27"/>
      <c r="J6" s="28"/>
    </row>
    <row r="7" s="29" customFormat="true" ht="12" hidden="false" customHeight="false" outlineLevel="0" collapsed="false">
      <c r="A7" s="30" t="s">
        <v>8</v>
      </c>
      <c r="B7" s="31" t="s">
        <v>9</v>
      </c>
      <c r="C7" s="32" t="s">
        <v>10</v>
      </c>
      <c r="D7" s="33" t="s">
        <v>11</v>
      </c>
      <c r="E7" s="31" t="s">
        <v>12</v>
      </c>
      <c r="F7" s="26"/>
      <c r="G7" s="31" t="s">
        <v>9</v>
      </c>
      <c r="H7" s="31" t="s">
        <v>13</v>
      </c>
      <c r="I7" s="31" t="s">
        <v>14</v>
      </c>
      <c r="J7" s="34" t="s">
        <v>15</v>
      </c>
    </row>
    <row r="8" s="29" customFormat="true" ht="14.25" hidden="false" customHeight="true" outlineLevel="0" collapsed="false">
      <c r="A8" s="30" t="s">
        <v>16</v>
      </c>
      <c r="B8" s="35"/>
      <c r="C8" s="36"/>
      <c r="D8" s="29" t="s">
        <v>17</v>
      </c>
      <c r="E8" s="34" t="s">
        <v>18</v>
      </c>
      <c r="F8" s="26"/>
      <c r="G8" s="34"/>
      <c r="H8" s="37"/>
      <c r="I8" s="37"/>
      <c r="J8" s="34" t="s">
        <v>19</v>
      </c>
    </row>
    <row r="9" s="29" customFormat="true" ht="15.75" hidden="false" customHeight="true" outlineLevel="0" collapsed="false">
      <c r="A9" s="38"/>
      <c r="B9" s="39" t="s">
        <v>20</v>
      </c>
      <c r="C9" s="40" t="s">
        <v>21</v>
      </c>
      <c r="D9" s="39" t="s">
        <v>22</v>
      </c>
      <c r="E9" s="40" t="s">
        <v>22</v>
      </c>
      <c r="F9" s="26"/>
      <c r="G9" s="41" t="s">
        <v>20</v>
      </c>
      <c r="H9" s="41" t="s">
        <v>23</v>
      </c>
      <c r="I9" s="41" t="s">
        <v>24</v>
      </c>
      <c r="J9" s="41" t="s">
        <v>25</v>
      </c>
    </row>
    <row r="10" s="12" customFormat="true" ht="20.1" hidden="false" customHeight="true" outlineLevel="0" collapsed="false">
      <c r="A10" s="24" t="s">
        <v>26</v>
      </c>
      <c r="B10" s="42" t="n">
        <f aca="false">SUM(C10,D10,E10)</f>
        <v>14569</v>
      </c>
      <c r="C10" s="42" t="n">
        <v>1650</v>
      </c>
      <c r="D10" s="42" t="n">
        <v>11712</v>
      </c>
      <c r="E10" s="42" t="n">
        <v>1207</v>
      </c>
      <c r="F10" s="43"/>
      <c r="G10" s="42" t="n">
        <f aca="false">SUM(H10,I10)</f>
        <v>20863</v>
      </c>
      <c r="H10" s="42" t="n">
        <v>15731</v>
      </c>
      <c r="I10" s="42" t="n">
        <v>5132</v>
      </c>
      <c r="J10" s="34" t="s">
        <v>26</v>
      </c>
    </row>
    <row r="11" s="12" customFormat="true" ht="20.1" hidden="false" customHeight="true" outlineLevel="0" collapsed="false">
      <c r="A11" s="24" t="s">
        <v>27</v>
      </c>
      <c r="B11" s="42" t="n">
        <f aca="false">SUM(C11,D11,E11)</f>
        <v>14566</v>
      </c>
      <c r="C11" s="42" t="n">
        <v>1654</v>
      </c>
      <c r="D11" s="42" t="n">
        <v>11709</v>
      </c>
      <c r="E11" s="42" t="n">
        <v>1203</v>
      </c>
      <c r="F11" s="43"/>
      <c r="G11" s="42" t="n">
        <f aca="false">SUM(H11,I11)</f>
        <v>20867</v>
      </c>
      <c r="H11" s="42" t="n">
        <v>15729</v>
      </c>
      <c r="I11" s="42" t="n">
        <v>5138</v>
      </c>
      <c r="J11" s="34" t="s">
        <v>27</v>
      </c>
    </row>
    <row r="12" s="12" customFormat="true" ht="20.1" hidden="false" customHeight="true" outlineLevel="0" collapsed="false">
      <c r="A12" s="24" t="s">
        <v>28</v>
      </c>
      <c r="B12" s="42" t="n">
        <f aca="false">SUM(C12,D12,E12)</f>
        <v>10911</v>
      </c>
      <c r="C12" s="42" t="n">
        <v>7002</v>
      </c>
      <c r="D12" s="42" t="n">
        <v>1920</v>
      </c>
      <c r="E12" s="42" t="n">
        <v>1989</v>
      </c>
      <c r="F12" s="43"/>
      <c r="G12" s="42" t="n">
        <f aca="false">SUM(H12,I12)</f>
        <v>20903</v>
      </c>
      <c r="H12" s="42" t="n">
        <v>15742</v>
      </c>
      <c r="I12" s="42" t="n">
        <v>5161</v>
      </c>
      <c r="J12" s="34" t="s">
        <v>28</v>
      </c>
    </row>
    <row r="13" s="12" customFormat="true" ht="20.1" hidden="false" customHeight="true" outlineLevel="0" collapsed="false">
      <c r="A13" s="24" t="s">
        <v>29</v>
      </c>
      <c r="B13" s="42" t="n">
        <v>12845</v>
      </c>
      <c r="C13" s="42" t="n">
        <v>7884</v>
      </c>
      <c r="D13" s="42" t="n">
        <v>2483</v>
      </c>
      <c r="E13" s="42" t="n">
        <v>2478</v>
      </c>
      <c r="F13" s="43"/>
      <c r="G13" s="42" t="n">
        <v>21498</v>
      </c>
      <c r="H13" s="42" t="n">
        <v>16136</v>
      </c>
      <c r="I13" s="42" t="n">
        <v>5362</v>
      </c>
      <c r="J13" s="34" t="s">
        <v>29</v>
      </c>
    </row>
    <row r="14" s="12" customFormat="true" ht="20.1" hidden="false" customHeight="true" outlineLevel="0" collapsed="false">
      <c r="A14" s="24" t="n">
        <v>2002</v>
      </c>
      <c r="B14" s="42" t="n">
        <v>12880</v>
      </c>
      <c r="C14" s="42" t="n">
        <v>7366</v>
      </c>
      <c r="D14" s="42" t="n">
        <v>2520</v>
      </c>
      <c r="E14" s="42" t="n">
        <v>2994</v>
      </c>
      <c r="F14" s="43"/>
      <c r="G14" s="42" t="n">
        <v>40941</v>
      </c>
      <c r="H14" s="42" t="n">
        <v>21202</v>
      </c>
      <c r="I14" s="42" t="n">
        <v>19739</v>
      </c>
      <c r="J14" s="34" t="n">
        <v>2002</v>
      </c>
    </row>
    <row r="15" s="48" customFormat="true" ht="20.1" hidden="false" customHeight="true" outlineLevel="0" collapsed="false">
      <c r="A15" s="44" t="s">
        <v>30</v>
      </c>
      <c r="B15" s="45" t="n">
        <f aca="false">SUM(C15,D15,E15)</f>
        <v>12043</v>
      </c>
      <c r="C15" s="45" t="n">
        <f aca="false">SUM(C16:C31)</f>
        <v>6870</v>
      </c>
      <c r="D15" s="45" t="n">
        <f aca="false">SUM(D16:D31)</f>
        <v>2388</v>
      </c>
      <c r="E15" s="45" t="n">
        <f aca="false">SUM(E16:E31)</f>
        <v>2785</v>
      </c>
      <c r="F15" s="46"/>
      <c r="G15" s="45" t="n">
        <f aca="false">SUM(H15,I15)</f>
        <v>37403</v>
      </c>
      <c r="H15" s="45" t="n">
        <f aca="false">SUM(H16:H31)</f>
        <v>19238</v>
      </c>
      <c r="I15" s="45" t="n">
        <f aca="false">SUM(I16:I31)</f>
        <v>18165</v>
      </c>
      <c r="J15" s="47" t="s">
        <v>30</v>
      </c>
    </row>
    <row r="16" s="52" customFormat="true" ht="21.95" hidden="false" customHeight="true" outlineLevel="0" collapsed="false">
      <c r="A16" s="49" t="s">
        <v>31</v>
      </c>
      <c r="B16" s="42" t="n">
        <f aca="false">SUM(C16,D16,E16)</f>
        <v>1318</v>
      </c>
      <c r="C16" s="50" t="n">
        <v>845</v>
      </c>
      <c r="D16" s="50" t="n">
        <v>243</v>
      </c>
      <c r="E16" s="50" t="n">
        <v>230</v>
      </c>
      <c r="F16" s="43"/>
      <c r="G16" s="42" t="n">
        <f aca="false">SUM(H16,I16)</f>
        <v>3836</v>
      </c>
      <c r="H16" s="42" t="n">
        <v>1997</v>
      </c>
      <c r="I16" s="42" t="n">
        <v>1839</v>
      </c>
      <c r="J16" s="51" t="s">
        <v>32</v>
      </c>
    </row>
    <row r="17" s="12" customFormat="true" ht="21.95" hidden="false" customHeight="true" outlineLevel="0" collapsed="false">
      <c r="A17" s="30" t="s">
        <v>33</v>
      </c>
      <c r="B17" s="42" t="n">
        <f aca="false">SUM(C17,D17,E17)</f>
        <v>397</v>
      </c>
      <c r="C17" s="53" t="n">
        <v>184</v>
      </c>
      <c r="D17" s="53" t="n">
        <v>99</v>
      </c>
      <c r="E17" s="53" t="n">
        <v>114</v>
      </c>
      <c r="F17" s="43"/>
      <c r="G17" s="42" t="n">
        <f aca="false">SUM(H17,I17)</f>
        <v>1277</v>
      </c>
      <c r="H17" s="42" t="n">
        <v>655</v>
      </c>
      <c r="I17" s="42" t="n">
        <v>622</v>
      </c>
      <c r="J17" s="54" t="s">
        <v>34</v>
      </c>
    </row>
    <row r="18" s="12" customFormat="true" ht="21.95" hidden="false" customHeight="true" outlineLevel="0" collapsed="false">
      <c r="A18" s="30" t="s">
        <v>35</v>
      </c>
      <c r="B18" s="42" t="n">
        <f aca="false">SUM(C18,D18,E18)</f>
        <v>957</v>
      </c>
      <c r="C18" s="53" t="n">
        <v>455</v>
      </c>
      <c r="D18" s="53" t="n">
        <v>285</v>
      </c>
      <c r="E18" s="53" t="n">
        <v>217</v>
      </c>
      <c r="F18" s="43"/>
      <c r="G18" s="42" t="n">
        <f aca="false">SUM(H18,I18)</f>
        <v>3085</v>
      </c>
      <c r="H18" s="42" t="n">
        <v>1580</v>
      </c>
      <c r="I18" s="42" t="n">
        <v>1505</v>
      </c>
      <c r="J18" s="54" t="s">
        <v>36</v>
      </c>
    </row>
    <row r="19" s="12" customFormat="true" ht="21.95" hidden="false" customHeight="true" outlineLevel="0" collapsed="false">
      <c r="A19" s="30" t="s">
        <v>37</v>
      </c>
      <c r="B19" s="42" t="n">
        <f aca="false">SUM(C19,D19,E19)</f>
        <v>940</v>
      </c>
      <c r="C19" s="53" t="n">
        <v>602</v>
      </c>
      <c r="D19" s="53" t="n">
        <v>165</v>
      </c>
      <c r="E19" s="53" t="n">
        <v>173</v>
      </c>
      <c r="F19" s="43"/>
      <c r="G19" s="42" t="n">
        <f aca="false">SUM(H19,I19)</f>
        <v>2868</v>
      </c>
      <c r="H19" s="42" t="n">
        <v>1534</v>
      </c>
      <c r="I19" s="42" t="n">
        <v>1334</v>
      </c>
      <c r="J19" s="54" t="s">
        <v>38</v>
      </c>
    </row>
    <row r="20" s="12" customFormat="true" ht="21.95" hidden="false" customHeight="true" outlineLevel="0" collapsed="false">
      <c r="A20" s="30" t="s">
        <v>39</v>
      </c>
      <c r="B20" s="42" t="n">
        <f aca="false">SUM(C20,D20,E20)</f>
        <v>1076</v>
      </c>
      <c r="C20" s="53" t="n">
        <v>690</v>
      </c>
      <c r="D20" s="53" t="n">
        <v>206</v>
      </c>
      <c r="E20" s="53" t="n">
        <v>180</v>
      </c>
      <c r="F20" s="43"/>
      <c r="G20" s="42" t="n">
        <f aca="false">SUM(H20,I20)</f>
        <v>3436</v>
      </c>
      <c r="H20" s="42" t="n">
        <v>1783</v>
      </c>
      <c r="I20" s="42" t="n">
        <v>1653</v>
      </c>
      <c r="J20" s="54" t="s">
        <v>40</v>
      </c>
    </row>
    <row r="21" s="12" customFormat="true" ht="21.95" hidden="false" customHeight="true" outlineLevel="0" collapsed="false">
      <c r="A21" s="30" t="s">
        <v>41</v>
      </c>
      <c r="B21" s="42" t="n">
        <f aca="false">SUM(C21,D21,E21)</f>
        <v>884</v>
      </c>
      <c r="C21" s="53" t="n">
        <v>697</v>
      </c>
      <c r="D21" s="53" t="n">
        <v>91</v>
      </c>
      <c r="E21" s="53" t="n">
        <v>96</v>
      </c>
      <c r="F21" s="43"/>
      <c r="G21" s="42" t="n">
        <f aca="false">SUM(H21,I21)</f>
        <v>2592</v>
      </c>
      <c r="H21" s="42" t="n">
        <v>1304</v>
      </c>
      <c r="I21" s="42" t="n">
        <v>1288</v>
      </c>
      <c r="J21" s="54" t="s">
        <v>42</v>
      </c>
    </row>
    <row r="22" s="12" customFormat="true" ht="21.95" hidden="false" customHeight="true" outlineLevel="0" collapsed="false">
      <c r="A22" s="30" t="s">
        <v>43</v>
      </c>
      <c r="B22" s="42" t="n">
        <f aca="false">SUM(C22,D22,E22)</f>
        <v>974</v>
      </c>
      <c r="C22" s="53" t="n">
        <v>586</v>
      </c>
      <c r="D22" s="53" t="n">
        <v>209</v>
      </c>
      <c r="E22" s="53" t="n">
        <v>179</v>
      </c>
      <c r="F22" s="43"/>
      <c r="G22" s="42" t="n">
        <f aca="false">SUM(H22,I22)</f>
        <v>3003</v>
      </c>
      <c r="H22" s="42" t="n">
        <v>1579</v>
      </c>
      <c r="I22" s="42" t="n">
        <v>1424</v>
      </c>
      <c r="J22" s="54" t="s">
        <v>44</v>
      </c>
    </row>
    <row r="23" s="12" customFormat="true" ht="21.95" hidden="false" customHeight="true" outlineLevel="0" collapsed="false">
      <c r="A23" s="30" t="s">
        <v>45</v>
      </c>
      <c r="B23" s="42" t="n">
        <f aca="false">SUM(C23,D23,E23)</f>
        <v>1224</v>
      </c>
      <c r="C23" s="53" t="n">
        <v>610</v>
      </c>
      <c r="D23" s="53" t="n">
        <v>302</v>
      </c>
      <c r="E23" s="53" t="n">
        <v>312</v>
      </c>
      <c r="F23" s="43"/>
      <c r="G23" s="42" t="n">
        <f aca="false">SUM(H23,I23)</f>
        <v>3694</v>
      </c>
      <c r="H23" s="42" t="n">
        <v>1884</v>
      </c>
      <c r="I23" s="42" t="n">
        <v>1810</v>
      </c>
      <c r="J23" s="54" t="s">
        <v>46</v>
      </c>
    </row>
    <row r="24" s="12" customFormat="true" ht="21.95" hidden="false" customHeight="true" outlineLevel="0" collapsed="false">
      <c r="A24" s="30" t="s">
        <v>47</v>
      </c>
      <c r="B24" s="42" t="n">
        <f aca="false">SUM(C24,D24,E24)</f>
        <v>895</v>
      </c>
      <c r="C24" s="53" t="n">
        <v>574</v>
      </c>
      <c r="D24" s="53" t="n">
        <v>157</v>
      </c>
      <c r="E24" s="53" t="n">
        <v>164</v>
      </c>
      <c r="F24" s="43"/>
      <c r="G24" s="42" t="n">
        <f aca="false">SUM(H24,I24)</f>
        <v>2393</v>
      </c>
      <c r="H24" s="42" t="n">
        <v>1215</v>
      </c>
      <c r="I24" s="42" t="n">
        <v>1178</v>
      </c>
      <c r="J24" s="54" t="s">
        <v>48</v>
      </c>
    </row>
    <row r="25" s="12" customFormat="true" ht="21.95" hidden="false" customHeight="true" outlineLevel="0" collapsed="false">
      <c r="A25" s="30" t="s">
        <v>49</v>
      </c>
      <c r="B25" s="42" t="n">
        <f aca="false">SUM(C25,D25,E25)</f>
        <v>565</v>
      </c>
      <c r="C25" s="53" t="n">
        <v>362</v>
      </c>
      <c r="D25" s="53" t="n">
        <v>99</v>
      </c>
      <c r="E25" s="53" t="n">
        <v>104</v>
      </c>
      <c r="F25" s="43"/>
      <c r="G25" s="42" t="n">
        <f aca="false">SUM(H25,I25)</f>
        <v>1614</v>
      </c>
      <c r="H25" s="42" t="n">
        <v>840</v>
      </c>
      <c r="I25" s="42" t="n">
        <v>774</v>
      </c>
      <c r="J25" s="54" t="s">
        <v>50</v>
      </c>
    </row>
    <row r="26" s="12" customFormat="true" ht="21.95" hidden="false" customHeight="true" outlineLevel="0" collapsed="false">
      <c r="A26" s="30" t="s">
        <v>51</v>
      </c>
      <c r="B26" s="42" t="n">
        <f aca="false">SUM(C26,D26,E26)</f>
        <v>163</v>
      </c>
      <c r="C26" s="53" t="n">
        <v>106</v>
      </c>
      <c r="D26" s="53" t="n">
        <v>20</v>
      </c>
      <c r="E26" s="53" t="n">
        <v>37</v>
      </c>
      <c r="F26" s="43"/>
      <c r="G26" s="42" t="n">
        <f aca="false">SUM(H26,I26)</f>
        <v>573</v>
      </c>
      <c r="H26" s="42" t="n">
        <v>293</v>
      </c>
      <c r="I26" s="42" t="n">
        <v>280</v>
      </c>
      <c r="J26" s="54" t="s">
        <v>52</v>
      </c>
    </row>
    <row r="27" s="12" customFormat="true" ht="21.95" hidden="false" customHeight="true" outlineLevel="0" collapsed="false">
      <c r="A27" s="30" t="s">
        <v>53</v>
      </c>
      <c r="B27" s="42" t="n">
        <f aca="false">SUM(C27,D27,E27)</f>
        <v>580</v>
      </c>
      <c r="C27" s="53" t="n">
        <v>180</v>
      </c>
      <c r="D27" s="53" t="n">
        <v>87</v>
      </c>
      <c r="E27" s="53" t="n">
        <v>313</v>
      </c>
      <c r="F27" s="43"/>
      <c r="G27" s="42" t="n">
        <f aca="false">SUM(H27,I27)</f>
        <v>1976</v>
      </c>
      <c r="H27" s="42" t="n">
        <v>1007</v>
      </c>
      <c r="I27" s="42" t="n">
        <v>969</v>
      </c>
      <c r="J27" s="54" t="s">
        <v>54</v>
      </c>
    </row>
    <row r="28" s="12" customFormat="true" ht="21.95" hidden="false" customHeight="true" outlineLevel="0" collapsed="false">
      <c r="A28" s="30" t="s">
        <v>55</v>
      </c>
      <c r="B28" s="42" t="n">
        <f aca="false">SUM(C28,D28,E28)</f>
        <v>467</v>
      </c>
      <c r="C28" s="53" t="n">
        <v>146</v>
      </c>
      <c r="D28" s="53" t="n">
        <v>68</v>
      </c>
      <c r="E28" s="53" t="n">
        <v>253</v>
      </c>
      <c r="F28" s="43"/>
      <c r="G28" s="42" t="n">
        <f aca="false">SUM(H28,I28)</f>
        <v>1592</v>
      </c>
      <c r="H28" s="42" t="n">
        <v>834</v>
      </c>
      <c r="I28" s="42" t="n">
        <v>758</v>
      </c>
      <c r="J28" s="54" t="s">
        <v>56</v>
      </c>
    </row>
    <row r="29" s="12" customFormat="true" ht="21.95" hidden="false" customHeight="true" outlineLevel="0" collapsed="false">
      <c r="A29" s="30" t="s">
        <v>57</v>
      </c>
      <c r="B29" s="42" t="n">
        <f aca="false">SUM(C29,D29,E29)</f>
        <v>500</v>
      </c>
      <c r="C29" s="53" t="n">
        <v>218</v>
      </c>
      <c r="D29" s="53" t="n">
        <v>148</v>
      </c>
      <c r="E29" s="53" t="n">
        <v>134</v>
      </c>
      <c r="F29" s="43"/>
      <c r="G29" s="42" t="n">
        <f aca="false">SUM(H29,I29)</f>
        <v>1704</v>
      </c>
      <c r="H29" s="42" t="n">
        <v>870</v>
      </c>
      <c r="I29" s="42" t="n">
        <v>834</v>
      </c>
      <c r="J29" s="54" t="s">
        <v>58</v>
      </c>
    </row>
    <row r="30" s="12" customFormat="true" ht="21.95" hidden="false" customHeight="true" outlineLevel="0" collapsed="false">
      <c r="A30" s="30" t="s">
        <v>59</v>
      </c>
      <c r="B30" s="42" t="n">
        <f aca="false">SUM(C30,D30,E30)</f>
        <v>380</v>
      </c>
      <c r="C30" s="53" t="n">
        <v>182</v>
      </c>
      <c r="D30" s="53" t="n">
        <v>101</v>
      </c>
      <c r="E30" s="53" t="n">
        <v>97</v>
      </c>
      <c r="F30" s="43"/>
      <c r="G30" s="42" t="n">
        <f aca="false">SUM(H30,I30)</f>
        <v>1295</v>
      </c>
      <c r="H30" s="42" t="n">
        <v>606</v>
      </c>
      <c r="I30" s="42" t="n">
        <v>689</v>
      </c>
      <c r="J30" s="54" t="s">
        <v>60</v>
      </c>
    </row>
    <row r="31" s="12" customFormat="true" ht="21.95" hidden="false" customHeight="true" outlineLevel="0" collapsed="false">
      <c r="A31" s="30" t="s">
        <v>61</v>
      </c>
      <c r="B31" s="42" t="n">
        <f aca="false">SUM(C31,D31,E31)</f>
        <v>723</v>
      </c>
      <c r="C31" s="53" t="n">
        <v>433</v>
      </c>
      <c r="D31" s="53" t="n">
        <v>108</v>
      </c>
      <c r="E31" s="53" t="n">
        <v>182</v>
      </c>
      <c r="F31" s="43"/>
      <c r="G31" s="42" t="n">
        <f aca="false">SUM(H31,I31)</f>
        <v>2465</v>
      </c>
      <c r="H31" s="42" t="n">
        <v>1257</v>
      </c>
      <c r="I31" s="42" t="n">
        <v>1208</v>
      </c>
      <c r="J31" s="54" t="s">
        <v>62</v>
      </c>
    </row>
    <row r="32" s="12" customFormat="true" ht="5.25" hidden="false" customHeight="true" outlineLevel="0" collapsed="false">
      <c r="A32" s="55"/>
      <c r="B32" s="56"/>
      <c r="C32" s="56"/>
      <c r="D32" s="56"/>
      <c r="E32" s="56"/>
      <c r="F32" s="11"/>
      <c r="G32" s="22"/>
      <c r="H32" s="22"/>
      <c r="I32" s="22"/>
      <c r="J32" s="57"/>
    </row>
    <row r="33" s="12" customFormat="true" ht="3" hidden="false" customHeight="true" outlineLevel="0" collapsed="false">
      <c r="B33" s="58"/>
      <c r="C33" s="58"/>
      <c r="D33" s="58"/>
      <c r="E33" s="58"/>
      <c r="F33" s="11"/>
      <c r="G33" s="59"/>
    </row>
    <row r="34" s="12" customFormat="true" ht="15.75" hidden="false" customHeight="false" outlineLevel="0" collapsed="false">
      <c r="A34" s="60" t="s">
        <v>63</v>
      </c>
      <c r="B34" s="2"/>
      <c r="C34" s="2"/>
      <c r="D34" s="2"/>
      <c r="E34" s="2"/>
      <c r="F34" s="11"/>
      <c r="G34" s="11" t="s">
        <v>64</v>
      </c>
      <c r="H34" s="10"/>
      <c r="I34" s="10"/>
    </row>
    <row r="35" s="12" customFormat="true" ht="12.95" hidden="false" customHeight="true" outlineLevel="0" collapsed="false">
      <c r="B35" s="2"/>
      <c r="C35" s="2"/>
      <c r="D35" s="2"/>
      <c r="E35" s="2"/>
      <c r="F35" s="11"/>
      <c r="H35" s="10"/>
      <c r="I35" s="10"/>
      <c r="J35" s="61"/>
    </row>
    <row r="36" s="12" customFormat="true" ht="15.75" hidden="false" customHeight="false" outlineLevel="0" collapsed="false">
      <c r="A36" s="1"/>
      <c r="B36" s="2"/>
      <c r="C36" s="2"/>
      <c r="D36" s="2"/>
      <c r="E36" s="2"/>
      <c r="F36" s="11"/>
      <c r="G36" s="10"/>
      <c r="H36" s="10"/>
      <c r="I36" s="10"/>
    </row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4">
    <mergeCell ref="A3:E3"/>
    <mergeCell ref="G3:J3"/>
    <mergeCell ref="B6:E6"/>
    <mergeCell ref="G6:I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Z10" activePane="bottomRight" state="frozen"/>
      <selection pane="topLeft" activeCell="A1" activeCellId="0" sqref="A1"/>
      <selection pane="topRight" activeCell="BZ1" activeCellId="0" sqref="BZ1"/>
      <selection pane="bottomLeft" activeCell="A10" activeCellId="0" sqref="A10"/>
      <selection pane="bottomRight" activeCell="CQ15" activeCellId="0" sqref="CQ15"/>
    </sheetView>
  </sheetViews>
  <sheetFormatPr defaultColWidth="10.18359375" defaultRowHeight="12.8" zeroHeight="true" outlineLevelRow="0" outlineLevelCol="0"/>
  <cols>
    <col collapsed="false" customWidth="true" hidden="false" outlineLevel="0" max="1" min="1" style="229" width="9.7"/>
    <col collapsed="false" customWidth="true" hidden="false" outlineLevel="0" max="2" min="2" style="63" width="7.18"/>
    <col collapsed="false" customWidth="true" hidden="false" outlineLevel="0" max="3" min="3" style="62" width="8.19"/>
    <col collapsed="false" customWidth="true" hidden="false" outlineLevel="0" max="4" min="4" style="62" width="7.56"/>
    <col collapsed="false" customWidth="true" hidden="false" outlineLevel="0" max="5" min="5" style="63" width="6.3"/>
    <col collapsed="false" customWidth="true" hidden="false" outlineLevel="0" max="6" min="6" style="62" width="7.56"/>
    <col collapsed="false" customWidth="true" hidden="false" outlineLevel="0" max="7" min="7" style="64" width="7.94"/>
    <col collapsed="false" customWidth="true" hidden="false" outlineLevel="0" max="8" min="8" style="63" width="5.66"/>
    <col collapsed="false" customWidth="true" hidden="false" outlineLevel="0" max="9" min="9" style="62" width="7.05"/>
    <col collapsed="false" customWidth="true" hidden="false" outlineLevel="0" max="10" min="10" style="64" width="7.94"/>
    <col collapsed="false" customWidth="true" hidden="false" outlineLevel="0" max="12" min="11" style="64" width="0.75"/>
    <col collapsed="false" customWidth="true" hidden="false" outlineLevel="0" max="13" min="13" style="63" width="5.66"/>
    <col collapsed="false" customWidth="true" hidden="false" outlineLevel="0" max="14" min="14" style="62" width="6.93"/>
    <col collapsed="false" customWidth="true" hidden="false" outlineLevel="0" max="15" min="15" style="64" width="7.56"/>
    <col collapsed="false" customWidth="true" hidden="false" outlineLevel="0" max="16" min="16" style="63" width="6.17"/>
    <col collapsed="false" customWidth="true" hidden="false" outlineLevel="0" max="17" min="17" style="62" width="6.8"/>
    <col collapsed="false" customWidth="true" hidden="false" outlineLevel="0" max="18" min="18" style="64" width="8.31"/>
    <col collapsed="false" customWidth="true" hidden="false" outlineLevel="0" max="19" min="19" style="63" width="6.93"/>
    <col collapsed="false" customWidth="true" hidden="false" outlineLevel="0" max="20" min="20" style="62" width="7.69"/>
    <col collapsed="false" customWidth="true" hidden="false" outlineLevel="0" max="21" min="21" style="64" width="6.68"/>
    <col collapsed="false" customWidth="true" hidden="false" outlineLevel="0" max="22" min="22" style="62" width="9.33"/>
    <col collapsed="false" customWidth="true" hidden="false" outlineLevel="0" max="23" min="23" style="446" width="0.5"/>
    <col collapsed="false" customWidth="true" hidden="false" outlineLevel="0" max="24" min="24" style="65" width="9.7"/>
    <col collapsed="false" customWidth="true" hidden="false" outlineLevel="0" max="25" min="25" style="63" width="6.3"/>
    <col collapsed="false" customWidth="true" hidden="false" outlineLevel="0" max="26" min="26" style="62" width="7.69"/>
    <col collapsed="false" customWidth="true" hidden="false" outlineLevel="0" max="27" min="27" style="64" width="6.68"/>
    <col collapsed="false" customWidth="true" hidden="false" outlineLevel="0" max="28" min="28" style="65" width="6.93"/>
    <col collapsed="false" customWidth="true" hidden="false" outlineLevel="0" max="29" min="29" style="65" width="7.56"/>
    <col collapsed="false" customWidth="true" hidden="false" outlineLevel="0" max="30" min="30" style="65" width="6.68"/>
    <col collapsed="false" customWidth="true" hidden="false" outlineLevel="0" max="31" min="31" style="65" width="6.05"/>
    <col collapsed="false" customWidth="true" hidden="false" outlineLevel="0" max="32" min="32" style="65" width="8.19"/>
    <col collapsed="false" customWidth="true" hidden="false" outlineLevel="0" max="33" min="33" style="65" width="8.31"/>
    <col collapsed="false" customWidth="true" hidden="false" outlineLevel="0" max="35" min="34" style="447" width="0.75"/>
    <col collapsed="false" customWidth="true" hidden="false" outlineLevel="0" max="36" min="36" style="65" width="5.92"/>
    <col collapsed="false" customWidth="true" hidden="false" outlineLevel="0" max="37" min="37" style="65" width="8.19"/>
    <col collapsed="false" customWidth="true" hidden="false" outlineLevel="0" max="38" min="38" style="65" width="6.68"/>
    <col collapsed="false" customWidth="true" hidden="false" outlineLevel="0" max="39" min="39" style="65" width="6.43"/>
    <col collapsed="false" customWidth="true" hidden="false" outlineLevel="0" max="40" min="40" style="65" width="8.19"/>
    <col collapsed="false" customWidth="true" hidden="false" outlineLevel="0" max="41" min="41" style="65" width="6.68"/>
    <col collapsed="false" customWidth="true" hidden="false" outlineLevel="0" max="42" min="42" style="65" width="5.92"/>
    <col collapsed="false" customWidth="true" hidden="false" outlineLevel="0" max="43" min="43" style="65" width="8.19"/>
    <col collapsed="false" customWidth="true" hidden="false" outlineLevel="0" max="44" min="44" style="65" width="6.93"/>
    <col collapsed="false" customWidth="true" hidden="false" outlineLevel="0" max="45" min="45" style="65" width="8.82"/>
    <col collapsed="false" customWidth="true" hidden="false" outlineLevel="0" max="46" min="46" style="65" width="0.75"/>
    <col collapsed="false" customWidth="true" hidden="false" outlineLevel="0" max="47" min="47" style="65" width="9.7"/>
    <col collapsed="false" customWidth="true" hidden="false" outlineLevel="0" max="48" min="48" style="65" width="6.93"/>
    <col collapsed="false" customWidth="true" hidden="false" outlineLevel="0" max="49" min="49" style="65" width="7.56"/>
    <col collapsed="false" customWidth="true" hidden="false" outlineLevel="0" max="50" min="50" style="65" width="6.68"/>
    <col collapsed="false" customWidth="true" hidden="false" outlineLevel="0" max="51" min="51" style="65" width="5.92"/>
    <col collapsed="false" customWidth="true" hidden="false" outlineLevel="0" max="52" min="52" style="65" width="7.56"/>
    <col collapsed="false" customWidth="true" hidden="false" outlineLevel="0" max="53" min="53" style="65" width="7.81"/>
    <col collapsed="false" customWidth="true" hidden="false" outlineLevel="0" max="54" min="54" style="65" width="5.29"/>
    <col collapsed="false" customWidth="true" hidden="false" outlineLevel="0" max="55" min="55" style="65" width="7.56"/>
    <col collapsed="false" customWidth="true" hidden="false" outlineLevel="0" max="56" min="56" style="65" width="7.81"/>
    <col collapsed="false" customWidth="true" hidden="false" outlineLevel="0" max="58" min="57" style="65" width="0.75"/>
    <col collapsed="false" customWidth="true" hidden="false" outlineLevel="0" max="59" min="59" style="65" width="6.93"/>
    <col collapsed="false" customWidth="true" hidden="false" outlineLevel="0" max="60" min="60" style="65" width="8.19"/>
    <col collapsed="false" customWidth="true" hidden="false" outlineLevel="0" max="61" min="61" style="65" width="7.94"/>
    <col collapsed="false" customWidth="true" hidden="false" outlineLevel="0" max="62" min="62" style="65" width="6.68"/>
    <col collapsed="false" customWidth="true" hidden="false" outlineLevel="0" max="63" min="63" style="65" width="8.19"/>
    <col collapsed="false" customWidth="true" hidden="false" outlineLevel="0" max="64" min="64" style="65" width="6.8"/>
    <col collapsed="false" customWidth="true" hidden="false" outlineLevel="0" max="65" min="65" style="65" width="5.92"/>
    <col collapsed="false" customWidth="true" hidden="false" outlineLevel="0" max="67" min="66" style="65" width="7.56"/>
    <col collapsed="false" customWidth="true" hidden="false" outlineLevel="0" max="68" min="68" style="65" width="9.07"/>
    <col collapsed="false" customWidth="true" hidden="false" outlineLevel="0" max="70" min="69" style="65" width="0.75"/>
    <col collapsed="false" customWidth="true" hidden="false" outlineLevel="0" max="71" min="71" style="229" width="9.7"/>
    <col collapsed="false" customWidth="true" hidden="false" outlineLevel="0" max="72" min="72" style="65" width="6.05"/>
    <col collapsed="false" customWidth="true" hidden="false" outlineLevel="0" max="73" min="73" style="65" width="7.18"/>
    <col collapsed="false" customWidth="true" hidden="false" outlineLevel="0" max="74" min="74" style="65" width="6.93"/>
    <col collapsed="false" customWidth="true" hidden="false" outlineLevel="0" max="75" min="75" style="65" width="6.05"/>
    <col collapsed="false" customWidth="true" hidden="false" outlineLevel="0" max="76" min="76" style="65" width="8.19"/>
    <col collapsed="false" customWidth="true" hidden="false" outlineLevel="0" max="77" min="77" style="65" width="6.93"/>
    <col collapsed="false" customWidth="true" hidden="false" outlineLevel="0" max="78" min="78" style="65" width="6.05"/>
    <col collapsed="false" customWidth="true" hidden="false" outlineLevel="0" max="79" min="79" style="65" width="8.19"/>
    <col collapsed="false" customWidth="true" hidden="false" outlineLevel="0" max="80" min="80" style="65" width="6.68"/>
    <col collapsed="false" customWidth="true" hidden="false" outlineLevel="0" max="82" min="81" style="65" width="0.75"/>
    <col collapsed="false" customWidth="true" hidden="false" outlineLevel="0" max="83" min="83" style="65" width="6.93"/>
    <col collapsed="false" customWidth="true" hidden="false" outlineLevel="0" max="84" min="84" style="65" width="8.19"/>
    <col collapsed="false" customWidth="true" hidden="false" outlineLevel="0" max="85" min="85" style="65" width="5.92"/>
    <col collapsed="false" customWidth="true" hidden="false" outlineLevel="0" max="86" min="86" style="65" width="6.68"/>
    <col collapsed="false" customWidth="true" hidden="false" outlineLevel="0" max="87" min="87" style="65" width="8.19"/>
    <col collapsed="false" customWidth="true" hidden="false" outlineLevel="0" max="88" min="88" style="65" width="5.92"/>
    <col collapsed="false" customWidth="true" hidden="false" outlineLevel="0" max="89" min="89" style="65" width="6.93"/>
    <col collapsed="false" customWidth="true" hidden="false" outlineLevel="0" max="90" min="90" style="65" width="8.19"/>
    <col collapsed="false" customWidth="true" hidden="false" outlineLevel="0" max="91" min="91" style="65" width="5.92"/>
    <col collapsed="false" customWidth="true" hidden="false" outlineLevel="0" max="92" min="92" style="65" width="10.71"/>
    <col collapsed="false" customWidth="true" hidden="false" outlineLevel="0" max="94" min="93" style="65" width="0.75"/>
    <col collapsed="false" customWidth="true" hidden="false" outlineLevel="0" max="95" min="95" style="65" width="9.07"/>
    <col collapsed="false" customWidth="false" hidden="true" outlineLevel="0" max="257" min="96" style="65" width="10.18"/>
    <col collapsed="false" customWidth="false" hidden="true" outlineLevel="0" max="16384" min="258" style="0" width="10.18"/>
  </cols>
  <sheetData>
    <row r="1" s="69" customFormat="true" ht="11.25" hidden="false" customHeight="true" outlineLevel="0" collapsed="false">
      <c r="A1" s="4" t="s">
        <v>0</v>
      </c>
      <c r="B1" s="66"/>
      <c r="C1" s="68"/>
      <c r="D1" s="68"/>
      <c r="E1" s="66"/>
      <c r="F1" s="68"/>
      <c r="G1" s="67"/>
      <c r="H1" s="66"/>
      <c r="I1" s="68"/>
      <c r="J1" s="67"/>
      <c r="K1" s="67"/>
      <c r="L1" s="67"/>
      <c r="M1" s="66"/>
      <c r="N1" s="68"/>
      <c r="O1" s="67"/>
      <c r="P1" s="66"/>
      <c r="Q1" s="68"/>
      <c r="R1" s="67"/>
      <c r="S1" s="448"/>
      <c r="T1" s="68"/>
      <c r="U1" s="67"/>
      <c r="V1" s="188" t="s">
        <v>1</v>
      </c>
      <c r="W1" s="91"/>
      <c r="X1" s="4"/>
      <c r="Y1" s="66"/>
      <c r="Z1" s="68"/>
      <c r="AA1" s="67"/>
      <c r="AH1" s="449"/>
      <c r="AI1" s="449"/>
      <c r="AS1" s="7"/>
      <c r="AU1" s="4" t="s">
        <v>0</v>
      </c>
      <c r="BP1" s="188" t="s">
        <v>1</v>
      </c>
      <c r="BS1" s="4"/>
      <c r="CB1" s="7"/>
      <c r="CN1" s="7"/>
    </row>
    <row r="2" s="73" customFormat="true" ht="12" hidden="false" customHeight="true" outlineLevel="0" collapsed="false">
      <c r="A2" s="9"/>
      <c r="B2" s="70"/>
      <c r="C2" s="72"/>
      <c r="D2" s="72"/>
      <c r="E2" s="70"/>
      <c r="F2" s="72"/>
      <c r="G2" s="71"/>
      <c r="H2" s="70"/>
      <c r="I2" s="72"/>
      <c r="J2" s="71"/>
      <c r="K2" s="71"/>
      <c r="L2" s="71"/>
      <c r="M2" s="70"/>
      <c r="N2" s="72"/>
      <c r="O2" s="71"/>
      <c r="P2" s="70"/>
      <c r="Q2" s="72"/>
      <c r="R2" s="71"/>
      <c r="S2" s="70"/>
      <c r="T2" s="72"/>
      <c r="U2" s="71"/>
      <c r="V2" s="72"/>
      <c r="W2" s="87"/>
      <c r="X2" s="9"/>
      <c r="Y2" s="70"/>
      <c r="Z2" s="72"/>
      <c r="AA2" s="71"/>
      <c r="AH2" s="450"/>
      <c r="AI2" s="450"/>
      <c r="AU2" s="9"/>
      <c r="BS2" s="9"/>
    </row>
    <row r="3" s="454" customFormat="true" ht="20.25" hidden="false" customHeight="true" outlineLevel="0" collapsed="false">
      <c r="A3" s="451" t="s">
        <v>208</v>
      </c>
      <c r="B3" s="451"/>
      <c r="C3" s="451"/>
      <c r="D3" s="451"/>
      <c r="E3" s="451"/>
      <c r="F3" s="451"/>
      <c r="G3" s="451"/>
      <c r="H3" s="451"/>
      <c r="I3" s="451"/>
      <c r="J3" s="451"/>
      <c r="K3" s="452"/>
      <c r="L3" s="452"/>
      <c r="M3" s="451" t="s">
        <v>209</v>
      </c>
      <c r="N3" s="451"/>
      <c r="O3" s="451"/>
      <c r="P3" s="451"/>
      <c r="Q3" s="451"/>
      <c r="R3" s="451"/>
      <c r="S3" s="451"/>
      <c r="T3" s="451"/>
      <c r="U3" s="451"/>
      <c r="V3" s="451"/>
      <c r="W3" s="451"/>
      <c r="X3" s="451" t="s">
        <v>210</v>
      </c>
      <c r="Y3" s="451"/>
      <c r="Z3" s="451"/>
      <c r="AA3" s="451"/>
      <c r="AB3" s="451"/>
      <c r="AC3" s="451"/>
      <c r="AD3" s="451"/>
      <c r="AE3" s="451"/>
      <c r="AF3" s="451"/>
      <c r="AG3" s="451"/>
      <c r="AH3" s="453"/>
      <c r="AI3" s="453"/>
      <c r="AJ3" s="451" t="s">
        <v>211</v>
      </c>
      <c r="AK3" s="451"/>
      <c r="AL3" s="451"/>
      <c r="AM3" s="451"/>
      <c r="AN3" s="451"/>
      <c r="AO3" s="451"/>
      <c r="AP3" s="451"/>
      <c r="AQ3" s="451"/>
      <c r="AR3" s="451"/>
      <c r="AS3" s="451"/>
      <c r="AT3" s="451"/>
      <c r="AU3" s="451" t="s">
        <v>212</v>
      </c>
      <c r="AV3" s="451"/>
      <c r="AW3" s="451"/>
      <c r="AX3" s="451"/>
      <c r="AY3" s="451"/>
      <c r="AZ3" s="451"/>
      <c r="BA3" s="451"/>
      <c r="BB3" s="451"/>
      <c r="BC3" s="451"/>
      <c r="BD3" s="451"/>
      <c r="BE3" s="452"/>
      <c r="BF3" s="452"/>
      <c r="BG3" s="451" t="s">
        <v>213</v>
      </c>
      <c r="BH3" s="451"/>
      <c r="BI3" s="451"/>
      <c r="BJ3" s="451"/>
      <c r="BK3" s="451"/>
      <c r="BL3" s="451"/>
      <c r="BM3" s="451"/>
      <c r="BN3" s="451"/>
      <c r="BO3" s="451"/>
      <c r="BP3" s="451"/>
      <c r="BQ3" s="451"/>
      <c r="BR3" s="451"/>
      <c r="BS3" s="451" t="s">
        <v>214</v>
      </c>
      <c r="BT3" s="451"/>
      <c r="BU3" s="451"/>
      <c r="BV3" s="451"/>
      <c r="BW3" s="451"/>
      <c r="BX3" s="451"/>
      <c r="BY3" s="451"/>
      <c r="BZ3" s="451"/>
      <c r="CA3" s="451"/>
      <c r="CB3" s="451"/>
      <c r="CC3" s="452"/>
      <c r="CD3" s="452"/>
      <c r="CE3" s="451" t="s">
        <v>215</v>
      </c>
      <c r="CF3" s="451"/>
      <c r="CG3" s="451"/>
      <c r="CH3" s="451"/>
      <c r="CI3" s="451"/>
      <c r="CJ3" s="451"/>
      <c r="CK3" s="451"/>
      <c r="CL3" s="451"/>
      <c r="CM3" s="451"/>
      <c r="CN3" s="451"/>
      <c r="CO3" s="452"/>
      <c r="CP3" s="452"/>
      <c r="CQ3" s="452"/>
      <c r="CR3" s="452"/>
      <c r="CS3" s="452"/>
      <c r="CT3" s="452"/>
      <c r="CU3" s="452"/>
      <c r="CV3" s="452"/>
      <c r="CW3" s="452"/>
    </row>
    <row r="4" s="236" customFormat="true" ht="12" hidden="false" customHeight="true" outlineLevel="0" collapsed="false">
      <c r="A4" s="455"/>
      <c r="B4" s="234"/>
      <c r="C4" s="234"/>
      <c r="D4" s="234"/>
      <c r="E4" s="455"/>
      <c r="F4" s="234"/>
      <c r="G4" s="321"/>
      <c r="H4" s="455"/>
      <c r="I4" s="234"/>
      <c r="J4" s="321"/>
      <c r="K4" s="321"/>
      <c r="L4" s="321"/>
      <c r="M4" s="234"/>
      <c r="N4" s="234"/>
      <c r="O4" s="455"/>
      <c r="P4" s="455"/>
      <c r="Q4" s="234"/>
      <c r="R4" s="321"/>
      <c r="S4" s="455"/>
      <c r="T4" s="234"/>
      <c r="U4" s="321"/>
      <c r="V4" s="234"/>
      <c r="W4" s="456"/>
      <c r="X4" s="455"/>
      <c r="Y4" s="455"/>
      <c r="Z4" s="234"/>
      <c r="AA4" s="321"/>
      <c r="AB4" s="234"/>
      <c r="AC4" s="234"/>
      <c r="AD4" s="234"/>
      <c r="AE4" s="455"/>
      <c r="AF4" s="234"/>
      <c r="AG4" s="321"/>
      <c r="AH4" s="457"/>
      <c r="AI4" s="457"/>
      <c r="AJ4" s="455"/>
      <c r="AK4" s="234"/>
      <c r="AL4" s="321"/>
      <c r="AM4" s="234"/>
      <c r="AN4" s="234"/>
      <c r="AO4" s="455"/>
      <c r="AP4" s="455"/>
      <c r="AQ4" s="234"/>
      <c r="AR4" s="321"/>
      <c r="AS4" s="234"/>
      <c r="AT4" s="456"/>
      <c r="AU4" s="455"/>
      <c r="AV4" s="455"/>
      <c r="AW4" s="234"/>
      <c r="AX4" s="321"/>
      <c r="AY4" s="455"/>
      <c r="AZ4" s="234"/>
      <c r="BA4" s="321"/>
      <c r="BB4" s="234"/>
      <c r="BC4" s="234"/>
      <c r="BD4" s="234"/>
      <c r="BE4" s="456"/>
      <c r="BF4" s="456"/>
      <c r="BG4" s="455"/>
      <c r="BH4" s="234"/>
      <c r="BI4" s="321"/>
      <c r="BJ4" s="455"/>
      <c r="BK4" s="234"/>
      <c r="BL4" s="321"/>
      <c r="BM4" s="234"/>
      <c r="BN4" s="234"/>
      <c r="BO4" s="455"/>
      <c r="BP4" s="234"/>
      <c r="BQ4" s="456"/>
      <c r="BR4" s="456"/>
      <c r="BS4" s="455"/>
      <c r="BT4" s="455"/>
      <c r="BU4" s="455"/>
      <c r="BV4" s="455"/>
      <c r="BW4" s="455"/>
      <c r="BX4" s="455"/>
      <c r="BY4" s="455"/>
      <c r="BZ4" s="455"/>
      <c r="CA4" s="455"/>
      <c r="CB4" s="455"/>
      <c r="CE4" s="455"/>
      <c r="CF4" s="234"/>
      <c r="CG4" s="321"/>
      <c r="CH4" s="455"/>
      <c r="CI4" s="234"/>
      <c r="CJ4" s="321"/>
      <c r="CK4" s="234"/>
      <c r="CL4" s="234"/>
      <c r="CM4" s="455"/>
      <c r="CN4" s="234"/>
    </row>
    <row r="5" s="73" customFormat="true" ht="12" hidden="false" customHeight="true" outlineLevel="0" collapsed="false">
      <c r="A5" s="237" t="s">
        <v>157</v>
      </c>
      <c r="B5" s="238"/>
      <c r="C5" s="239"/>
      <c r="D5" s="239"/>
      <c r="E5" s="238"/>
      <c r="F5" s="238"/>
      <c r="G5" s="240"/>
      <c r="H5" s="238"/>
      <c r="I5" s="239"/>
      <c r="J5" s="240"/>
      <c r="K5" s="332"/>
      <c r="L5" s="332"/>
      <c r="M5" s="238"/>
      <c r="N5" s="239"/>
      <c r="O5" s="240"/>
      <c r="P5" s="238"/>
      <c r="Q5" s="239"/>
      <c r="R5" s="240"/>
      <c r="S5" s="238"/>
      <c r="T5" s="239"/>
      <c r="U5" s="240"/>
      <c r="V5" s="202" t="s">
        <v>135</v>
      </c>
      <c r="W5" s="227"/>
      <c r="X5" s="237" t="s">
        <v>157</v>
      </c>
      <c r="Y5" s="238"/>
      <c r="Z5" s="239"/>
      <c r="AA5" s="240"/>
      <c r="AB5" s="238"/>
      <c r="AC5" s="239"/>
      <c r="AD5" s="239"/>
      <c r="AE5" s="238"/>
      <c r="AF5" s="238"/>
      <c r="AG5" s="240"/>
      <c r="AH5" s="458"/>
      <c r="AI5" s="458"/>
      <c r="AJ5" s="238"/>
      <c r="AK5" s="239"/>
      <c r="AL5" s="240"/>
      <c r="AM5" s="238"/>
      <c r="AN5" s="239"/>
      <c r="AO5" s="240"/>
      <c r="AP5" s="238"/>
      <c r="AQ5" s="239"/>
      <c r="AR5" s="240"/>
      <c r="AS5" s="202" t="s">
        <v>135</v>
      </c>
      <c r="AT5" s="227"/>
      <c r="AU5" s="237" t="s">
        <v>157</v>
      </c>
      <c r="AV5" s="238"/>
      <c r="AW5" s="239"/>
      <c r="AX5" s="240"/>
      <c r="AY5" s="238"/>
      <c r="AZ5" s="239"/>
      <c r="BA5" s="240"/>
      <c r="BB5" s="238"/>
      <c r="BC5" s="239"/>
      <c r="BD5" s="239"/>
      <c r="BE5" s="87"/>
      <c r="BF5" s="87"/>
      <c r="BG5" s="238"/>
      <c r="BH5" s="238"/>
      <c r="BI5" s="240"/>
      <c r="BJ5" s="238"/>
      <c r="BK5" s="239"/>
      <c r="BL5" s="240"/>
      <c r="BM5" s="238"/>
      <c r="BN5" s="239"/>
      <c r="BO5" s="240"/>
      <c r="BP5" s="202" t="s">
        <v>135</v>
      </c>
      <c r="BQ5" s="227"/>
      <c r="BR5" s="227"/>
      <c r="BS5" s="237" t="s">
        <v>157</v>
      </c>
      <c r="BT5" s="238"/>
      <c r="BU5" s="239"/>
      <c r="BV5" s="240"/>
      <c r="BW5" s="238"/>
      <c r="BX5" s="239"/>
      <c r="BY5" s="240"/>
      <c r="BZ5" s="238"/>
      <c r="CA5" s="239"/>
      <c r="CB5" s="202"/>
      <c r="CE5" s="238"/>
      <c r="CF5" s="238"/>
      <c r="CG5" s="240"/>
      <c r="CH5" s="238"/>
      <c r="CI5" s="239"/>
      <c r="CJ5" s="240"/>
      <c r="CK5" s="238"/>
      <c r="CL5" s="239"/>
      <c r="CM5" s="240"/>
      <c r="CN5" s="202" t="s">
        <v>135</v>
      </c>
    </row>
    <row r="6" s="87" customFormat="true" ht="15.75" hidden="false" customHeight="true" outlineLevel="0" collapsed="false">
      <c r="A6" s="203" t="s">
        <v>120</v>
      </c>
      <c r="B6" s="459" t="s">
        <v>216</v>
      </c>
      <c r="C6" s="459"/>
      <c r="D6" s="459"/>
      <c r="E6" s="460"/>
      <c r="F6" s="461"/>
      <c r="G6" s="333"/>
      <c r="H6" s="462"/>
      <c r="I6" s="461"/>
      <c r="J6" s="333"/>
      <c r="K6" s="332"/>
      <c r="L6" s="332"/>
      <c r="M6" s="462"/>
      <c r="N6" s="461"/>
      <c r="O6" s="463"/>
      <c r="P6" s="463"/>
      <c r="Q6" s="463"/>
      <c r="R6" s="463"/>
      <c r="S6" s="463"/>
      <c r="T6" s="463"/>
      <c r="U6" s="463"/>
      <c r="V6" s="464" t="s">
        <v>15</v>
      </c>
      <c r="X6" s="203" t="s">
        <v>120</v>
      </c>
      <c r="Y6" s="463"/>
      <c r="Z6" s="463"/>
      <c r="AA6" s="465"/>
      <c r="AB6" s="466" t="s">
        <v>217</v>
      </c>
      <c r="AC6" s="466"/>
      <c r="AD6" s="466"/>
      <c r="AE6" s="467"/>
      <c r="AF6" s="462"/>
      <c r="AG6" s="333"/>
      <c r="AH6" s="458"/>
      <c r="AI6" s="458"/>
      <c r="AJ6" s="462"/>
      <c r="AK6" s="461"/>
      <c r="AL6" s="462"/>
      <c r="AM6" s="462"/>
      <c r="AN6" s="461"/>
      <c r="AO6" s="359"/>
      <c r="AP6" s="462"/>
      <c r="AQ6" s="461"/>
      <c r="AR6" s="334"/>
      <c r="AS6" s="468" t="s">
        <v>15</v>
      </c>
      <c r="AU6" s="203" t="s">
        <v>120</v>
      </c>
      <c r="AV6" s="459" t="s">
        <v>218</v>
      </c>
      <c r="AW6" s="459"/>
      <c r="AX6" s="459"/>
      <c r="AY6" s="469"/>
      <c r="AZ6" s="470"/>
      <c r="BA6" s="471"/>
      <c r="BB6" s="472"/>
      <c r="BC6" s="471"/>
      <c r="BD6" s="473"/>
      <c r="BE6" s="86"/>
      <c r="BF6" s="257"/>
      <c r="BG6" s="474" t="s">
        <v>219</v>
      </c>
      <c r="BH6" s="474"/>
      <c r="BI6" s="474"/>
      <c r="BJ6" s="301"/>
      <c r="BK6" s="461"/>
      <c r="BL6" s="333"/>
      <c r="BM6" s="462"/>
      <c r="BN6" s="461"/>
      <c r="BO6" s="333"/>
      <c r="BP6" s="468" t="s">
        <v>220</v>
      </c>
      <c r="BS6" s="403" t="s">
        <v>120</v>
      </c>
      <c r="BT6" s="403"/>
      <c r="BU6" s="403"/>
      <c r="BV6" s="403"/>
      <c r="BW6" s="403"/>
      <c r="BX6" s="403"/>
      <c r="BY6" s="403"/>
      <c r="BZ6" s="403"/>
      <c r="CA6" s="403"/>
      <c r="CB6" s="403"/>
      <c r="CE6" s="475" t="s">
        <v>221</v>
      </c>
      <c r="CF6" s="475"/>
      <c r="CG6" s="475"/>
      <c r="CH6" s="475"/>
      <c r="CI6" s="475"/>
      <c r="CJ6" s="475"/>
      <c r="CK6" s="475"/>
      <c r="CL6" s="475"/>
      <c r="CM6" s="475"/>
      <c r="CN6" s="468" t="s">
        <v>220</v>
      </c>
    </row>
    <row r="7" s="87" customFormat="true" ht="15.75" hidden="false" customHeight="true" outlineLevel="0" collapsed="false">
      <c r="A7" s="203"/>
      <c r="B7" s="215" t="s">
        <v>222</v>
      </c>
      <c r="C7" s="215"/>
      <c r="D7" s="215"/>
      <c r="E7" s="339" t="s">
        <v>223</v>
      </c>
      <c r="F7" s="339"/>
      <c r="G7" s="339"/>
      <c r="H7" s="339" t="s">
        <v>224</v>
      </c>
      <c r="I7" s="339"/>
      <c r="J7" s="339"/>
      <c r="K7" s="54"/>
      <c r="L7" s="332"/>
      <c r="M7" s="339" t="s">
        <v>225</v>
      </c>
      <c r="N7" s="339"/>
      <c r="O7" s="339"/>
      <c r="P7" s="339" t="s">
        <v>226</v>
      </c>
      <c r="Q7" s="339"/>
      <c r="R7" s="339"/>
      <c r="S7" s="241" t="s">
        <v>227</v>
      </c>
      <c r="T7" s="241"/>
      <c r="U7" s="241"/>
      <c r="V7" s="476"/>
      <c r="X7" s="203"/>
      <c r="Y7" s="241" t="s">
        <v>228</v>
      </c>
      <c r="Z7" s="241"/>
      <c r="AA7" s="241"/>
      <c r="AB7" s="215" t="s">
        <v>229</v>
      </c>
      <c r="AC7" s="215"/>
      <c r="AD7" s="215"/>
      <c r="AE7" s="477" t="s">
        <v>230</v>
      </c>
      <c r="AF7" s="477"/>
      <c r="AG7" s="477"/>
      <c r="AH7" s="478"/>
      <c r="AI7" s="479"/>
      <c r="AJ7" s="339" t="s">
        <v>231</v>
      </c>
      <c r="AK7" s="339"/>
      <c r="AL7" s="339"/>
      <c r="AM7" s="339" t="s">
        <v>232</v>
      </c>
      <c r="AN7" s="339"/>
      <c r="AO7" s="339"/>
      <c r="AP7" s="480" t="s">
        <v>233</v>
      </c>
      <c r="AQ7" s="480"/>
      <c r="AR7" s="480"/>
      <c r="AS7" s="468"/>
      <c r="AU7" s="203"/>
      <c r="AV7" s="215" t="s">
        <v>234</v>
      </c>
      <c r="AW7" s="215"/>
      <c r="AX7" s="215"/>
      <c r="AY7" s="339" t="s">
        <v>235</v>
      </c>
      <c r="AZ7" s="339"/>
      <c r="BA7" s="339"/>
      <c r="BB7" s="241" t="s">
        <v>236</v>
      </c>
      <c r="BC7" s="241"/>
      <c r="BD7" s="241"/>
      <c r="BE7" s="250"/>
      <c r="BF7" s="481"/>
      <c r="BG7" s="215" t="s">
        <v>237</v>
      </c>
      <c r="BH7" s="215"/>
      <c r="BI7" s="215"/>
      <c r="BJ7" s="339" t="s">
        <v>238</v>
      </c>
      <c r="BK7" s="339"/>
      <c r="BL7" s="339"/>
      <c r="BM7" s="339" t="s">
        <v>239</v>
      </c>
      <c r="BN7" s="339"/>
      <c r="BO7" s="339"/>
      <c r="BP7" s="468"/>
      <c r="BS7" s="257"/>
      <c r="BT7" s="339" t="s">
        <v>240</v>
      </c>
      <c r="BU7" s="339"/>
      <c r="BV7" s="339"/>
      <c r="BW7" s="339" t="s">
        <v>241</v>
      </c>
      <c r="BX7" s="339"/>
      <c r="BY7" s="339"/>
      <c r="BZ7" s="339" t="s">
        <v>242</v>
      </c>
      <c r="CA7" s="339"/>
      <c r="CB7" s="339"/>
      <c r="CE7" s="300" t="s">
        <v>243</v>
      </c>
      <c r="CF7" s="300"/>
      <c r="CG7" s="300"/>
      <c r="CH7" s="339" t="s">
        <v>244</v>
      </c>
      <c r="CI7" s="339"/>
      <c r="CJ7" s="339"/>
      <c r="CK7" s="339" t="s">
        <v>221</v>
      </c>
      <c r="CL7" s="339"/>
      <c r="CM7" s="339"/>
      <c r="CN7" s="468"/>
    </row>
    <row r="8" s="87" customFormat="true" ht="15.75" hidden="false" customHeight="true" outlineLevel="0" collapsed="false">
      <c r="A8" s="203"/>
      <c r="B8" s="482" t="s">
        <v>245</v>
      </c>
      <c r="C8" s="355" t="s">
        <v>180</v>
      </c>
      <c r="D8" s="214"/>
      <c r="E8" s="204" t="s">
        <v>245</v>
      </c>
      <c r="F8" s="355" t="s">
        <v>180</v>
      </c>
      <c r="G8" s="214"/>
      <c r="H8" s="204" t="s">
        <v>245</v>
      </c>
      <c r="I8" s="355" t="s">
        <v>180</v>
      </c>
      <c r="J8" s="461"/>
      <c r="K8" s="86"/>
      <c r="M8" s="483" t="s">
        <v>245</v>
      </c>
      <c r="N8" s="355" t="s">
        <v>180</v>
      </c>
      <c r="O8" s="214"/>
      <c r="P8" s="204" t="s">
        <v>245</v>
      </c>
      <c r="Q8" s="355" t="s">
        <v>180</v>
      </c>
      <c r="R8" s="214"/>
      <c r="S8" s="204" t="s">
        <v>245</v>
      </c>
      <c r="T8" s="355" t="s">
        <v>180</v>
      </c>
      <c r="U8" s="214"/>
      <c r="V8" s="86"/>
      <c r="X8" s="203"/>
      <c r="Y8" s="204" t="s">
        <v>245</v>
      </c>
      <c r="Z8" s="355" t="s">
        <v>180</v>
      </c>
      <c r="AA8" s="214"/>
      <c r="AB8" s="482" t="s">
        <v>149</v>
      </c>
      <c r="AC8" s="355" t="s">
        <v>180</v>
      </c>
      <c r="AD8" s="214"/>
      <c r="AE8" s="204" t="s">
        <v>245</v>
      </c>
      <c r="AF8" s="355" t="s">
        <v>180</v>
      </c>
      <c r="AG8" s="461"/>
      <c r="AH8" s="476"/>
      <c r="AI8" s="484"/>
      <c r="AJ8" s="204" t="s">
        <v>245</v>
      </c>
      <c r="AK8" s="355" t="s">
        <v>180</v>
      </c>
      <c r="AL8" s="214"/>
      <c r="AM8" s="483" t="s">
        <v>245</v>
      </c>
      <c r="AN8" s="355" t="s">
        <v>180</v>
      </c>
      <c r="AO8" s="214"/>
      <c r="AP8" s="204" t="s">
        <v>245</v>
      </c>
      <c r="AQ8" s="355" t="s">
        <v>180</v>
      </c>
      <c r="AR8" s="214"/>
      <c r="AS8" s="468"/>
      <c r="AU8" s="203"/>
      <c r="AV8" s="204" t="s">
        <v>245</v>
      </c>
      <c r="AW8" s="355" t="s">
        <v>180</v>
      </c>
      <c r="AX8" s="214"/>
      <c r="AY8" s="483" t="s">
        <v>245</v>
      </c>
      <c r="AZ8" s="355" t="s">
        <v>180</v>
      </c>
      <c r="BA8" s="249"/>
      <c r="BB8" s="204" t="s">
        <v>245</v>
      </c>
      <c r="BC8" s="355" t="s">
        <v>180</v>
      </c>
      <c r="BD8" s="214"/>
      <c r="BE8" s="86"/>
      <c r="BF8" s="257"/>
      <c r="BG8" s="204" t="s">
        <v>245</v>
      </c>
      <c r="BH8" s="355" t="s">
        <v>180</v>
      </c>
      <c r="BI8" s="214"/>
      <c r="BJ8" s="204" t="s">
        <v>245</v>
      </c>
      <c r="BK8" s="355" t="s">
        <v>180</v>
      </c>
      <c r="BL8" s="214"/>
      <c r="BM8" s="483" t="s">
        <v>245</v>
      </c>
      <c r="BN8" s="355" t="s">
        <v>180</v>
      </c>
      <c r="BO8" s="214"/>
      <c r="BP8" s="468"/>
      <c r="BS8" s="257"/>
      <c r="BT8" s="204" t="s">
        <v>245</v>
      </c>
      <c r="BU8" s="355" t="s">
        <v>180</v>
      </c>
      <c r="BV8" s="214"/>
      <c r="BW8" s="204" t="s">
        <v>245</v>
      </c>
      <c r="BX8" s="355" t="s">
        <v>180</v>
      </c>
      <c r="BY8" s="214"/>
      <c r="BZ8" s="204" t="s">
        <v>245</v>
      </c>
      <c r="CA8" s="355" t="s">
        <v>180</v>
      </c>
      <c r="CB8" s="214"/>
      <c r="CE8" s="483" t="s">
        <v>245</v>
      </c>
      <c r="CF8" s="355" t="s">
        <v>180</v>
      </c>
      <c r="CG8" s="214"/>
      <c r="CH8" s="204" t="s">
        <v>245</v>
      </c>
      <c r="CI8" s="355" t="s">
        <v>180</v>
      </c>
      <c r="CJ8" s="214"/>
      <c r="CK8" s="483" t="s">
        <v>245</v>
      </c>
      <c r="CL8" s="355" t="s">
        <v>180</v>
      </c>
      <c r="CM8" s="214"/>
      <c r="CN8" s="468"/>
    </row>
    <row r="9" s="87" customFormat="true" ht="15.75" hidden="false" customHeight="true" outlineLevel="0" collapsed="false">
      <c r="A9" s="203"/>
      <c r="B9" s="213" t="s">
        <v>152</v>
      </c>
      <c r="C9" s="334" t="s">
        <v>153</v>
      </c>
      <c r="D9" s="300" t="s">
        <v>161</v>
      </c>
      <c r="E9" s="213" t="s">
        <v>152</v>
      </c>
      <c r="F9" s="334" t="s">
        <v>153</v>
      </c>
      <c r="G9" s="300" t="s">
        <v>161</v>
      </c>
      <c r="H9" s="213" t="s">
        <v>152</v>
      </c>
      <c r="I9" s="334" t="s">
        <v>153</v>
      </c>
      <c r="J9" s="255" t="s">
        <v>161</v>
      </c>
      <c r="K9" s="250"/>
      <c r="L9" s="232"/>
      <c r="M9" s="215" t="s">
        <v>152</v>
      </c>
      <c r="N9" s="333" t="s">
        <v>153</v>
      </c>
      <c r="O9" s="339" t="s">
        <v>161</v>
      </c>
      <c r="P9" s="213" t="s">
        <v>152</v>
      </c>
      <c r="Q9" s="334" t="s">
        <v>153</v>
      </c>
      <c r="R9" s="300" t="s">
        <v>161</v>
      </c>
      <c r="S9" s="213" t="s">
        <v>152</v>
      </c>
      <c r="T9" s="334" t="s">
        <v>153</v>
      </c>
      <c r="U9" s="300" t="s">
        <v>161</v>
      </c>
      <c r="V9" s="485"/>
      <c r="X9" s="203"/>
      <c r="Y9" s="213" t="s">
        <v>152</v>
      </c>
      <c r="Z9" s="334" t="s">
        <v>153</v>
      </c>
      <c r="AA9" s="300" t="s">
        <v>161</v>
      </c>
      <c r="AB9" s="213" t="s">
        <v>152</v>
      </c>
      <c r="AC9" s="334" t="s">
        <v>153</v>
      </c>
      <c r="AD9" s="300" t="s">
        <v>161</v>
      </c>
      <c r="AE9" s="213" t="s">
        <v>152</v>
      </c>
      <c r="AF9" s="334" t="s">
        <v>153</v>
      </c>
      <c r="AG9" s="255" t="s">
        <v>161</v>
      </c>
      <c r="AH9" s="486"/>
      <c r="AI9" s="487"/>
      <c r="AJ9" s="213" t="s">
        <v>152</v>
      </c>
      <c r="AK9" s="334" t="s">
        <v>153</v>
      </c>
      <c r="AL9" s="300" t="s">
        <v>161</v>
      </c>
      <c r="AM9" s="215" t="s">
        <v>152</v>
      </c>
      <c r="AN9" s="333" t="s">
        <v>153</v>
      </c>
      <c r="AO9" s="339" t="s">
        <v>161</v>
      </c>
      <c r="AP9" s="213" t="s">
        <v>152</v>
      </c>
      <c r="AQ9" s="334" t="s">
        <v>153</v>
      </c>
      <c r="AR9" s="300" t="s">
        <v>161</v>
      </c>
      <c r="AS9" s="468"/>
      <c r="AU9" s="203"/>
      <c r="AV9" s="213" t="s">
        <v>152</v>
      </c>
      <c r="AW9" s="333" t="s">
        <v>153</v>
      </c>
      <c r="AX9" s="300" t="s">
        <v>161</v>
      </c>
      <c r="AY9" s="215" t="s">
        <v>152</v>
      </c>
      <c r="AZ9" s="334" t="s">
        <v>153</v>
      </c>
      <c r="BA9" s="339" t="s">
        <v>161</v>
      </c>
      <c r="BB9" s="213" t="s">
        <v>152</v>
      </c>
      <c r="BC9" s="334" t="s">
        <v>153</v>
      </c>
      <c r="BD9" s="300" t="s">
        <v>161</v>
      </c>
      <c r="BE9" s="250"/>
      <c r="BF9" s="481"/>
      <c r="BG9" s="213" t="s">
        <v>152</v>
      </c>
      <c r="BH9" s="334" t="s">
        <v>153</v>
      </c>
      <c r="BI9" s="300" t="s">
        <v>161</v>
      </c>
      <c r="BJ9" s="213" t="s">
        <v>152</v>
      </c>
      <c r="BK9" s="334" t="s">
        <v>153</v>
      </c>
      <c r="BL9" s="300" t="s">
        <v>161</v>
      </c>
      <c r="BM9" s="215" t="s">
        <v>152</v>
      </c>
      <c r="BN9" s="334" t="s">
        <v>153</v>
      </c>
      <c r="BO9" s="241" t="s">
        <v>161</v>
      </c>
      <c r="BP9" s="468"/>
      <c r="BS9" s="214"/>
      <c r="BT9" s="213" t="s">
        <v>152</v>
      </c>
      <c r="BU9" s="334" t="s">
        <v>153</v>
      </c>
      <c r="BV9" s="300" t="s">
        <v>161</v>
      </c>
      <c r="BW9" s="213" t="s">
        <v>152</v>
      </c>
      <c r="BX9" s="334" t="s">
        <v>153</v>
      </c>
      <c r="BY9" s="300" t="s">
        <v>161</v>
      </c>
      <c r="BZ9" s="213" t="s">
        <v>152</v>
      </c>
      <c r="CA9" s="334" t="s">
        <v>153</v>
      </c>
      <c r="CB9" s="300" t="s">
        <v>161</v>
      </c>
      <c r="CE9" s="215" t="s">
        <v>152</v>
      </c>
      <c r="CF9" s="334" t="s">
        <v>153</v>
      </c>
      <c r="CG9" s="300" t="s">
        <v>161</v>
      </c>
      <c r="CH9" s="213" t="s">
        <v>152</v>
      </c>
      <c r="CI9" s="334" t="s">
        <v>153</v>
      </c>
      <c r="CJ9" s="300" t="s">
        <v>161</v>
      </c>
      <c r="CK9" s="215" t="s">
        <v>152</v>
      </c>
      <c r="CL9" s="334" t="s">
        <v>153</v>
      </c>
      <c r="CM9" s="241" t="s">
        <v>161</v>
      </c>
      <c r="CN9" s="468"/>
    </row>
    <row r="10" s="73" customFormat="true" ht="24.75" hidden="false" customHeight="true" outlineLevel="0" collapsed="false">
      <c r="A10" s="257" t="n">
        <v>1998</v>
      </c>
      <c r="B10" s="126" t="n">
        <f aca="false">SUM(E10,H10,M10,P10,S10,Y10)</f>
        <v>95</v>
      </c>
      <c r="C10" s="126" t="n">
        <f aca="false">SUM(F10,I10,N10,Q10,T10,Z10)</f>
        <v>2958</v>
      </c>
      <c r="D10" s="126" t="n">
        <f aca="false">C10*100/B10</f>
        <v>3113.68421052632</v>
      </c>
      <c r="E10" s="126" t="n">
        <v>66</v>
      </c>
      <c r="F10" s="126" t="n">
        <v>1613</v>
      </c>
      <c r="G10" s="126" t="n">
        <f aca="false">F10*100/E10</f>
        <v>2443.93939393939</v>
      </c>
      <c r="H10" s="126" t="n">
        <v>12</v>
      </c>
      <c r="I10" s="126" t="n">
        <v>258</v>
      </c>
      <c r="J10" s="126" t="n">
        <f aca="false">I10*100/H10</f>
        <v>2150</v>
      </c>
      <c r="K10" s="126"/>
      <c r="L10" s="126"/>
      <c r="M10" s="126" t="n">
        <v>9</v>
      </c>
      <c r="N10" s="126" t="n">
        <v>243</v>
      </c>
      <c r="O10" s="126" t="n">
        <f aca="false">N10*100/M10</f>
        <v>2700</v>
      </c>
      <c r="P10" s="126" t="n">
        <v>5</v>
      </c>
      <c r="Q10" s="126" t="n">
        <v>662</v>
      </c>
      <c r="R10" s="126" t="n">
        <f aca="false">Q10*100/P10</f>
        <v>13240</v>
      </c>
      <c r="S10" s="126" t="n">
        <v>3</v>
      </c>
      <c r="T10" s="126" t="n">
        <v>182</v>
      </c>
      <c r="U10" s="126" t="n">
        <f aca="false">T10*100/S10</f>
        <v>6066.66666666667</v>
      </c>
      <c r="V10" s="93" t="n">
        <v>1998</v>
      </c>
      <c r="W10" s="488"/>
      <c r="X10" s="151" t="n">
        <v>1998</v>
      </c>
      <c r="Y10" s="126" t="s">
        <v>106</v>
      </c>
      <c r="Z10" s="126" t="s">
        <v>106</v>
      </c>
      <c r="AA10" s="126" t="s">
        <v>106</v>
      </c>
      <c r="AB10" s="126" t="n">
        <f aca="false">SUM(AE10,AJ10,AM10,AP10)</f>
        <v>283</v>
      </c>
      <c r="AC10" s="126" t="n">
        <f aca="false">SUM(AF10,AK10,AN10,AQ10)</f>
        <v>3514</v>
      </c>
      <c r="AD10" s="126" t="n">
        <f aca="false">AC10*100/AB10</f>
        <v>1241.69611307421</v>
      </c>
      <c r="AE10" s="126" t="n">
        <v>263</v>
      </c>
      <c r="AF10" s="126" t="n">
        <v>3074</v>
      </c>
      <c r="AG10" s="126" t="n">
        <f aca="false">AF10*100/AE10</f>
        <v>1168.82129277567</v>
      </c>
      <c r="AH10" s="489"/>
      <c r="AI10" s="489"/>
      <c r="AJ10" s="126" t="n">
        <v>10</v>
      </c>
      <c r="AK10" s="126" t="n">
        <v>187</v>
      </c>
      <c r="AL10" s="126" t="n">
        <f aca="false">AK10*100/AJ10</f>
        <v>1870</v>
      </c>
      <c r="AM10" s="126" t="n">
        <v>9</v>
      </c>
      <c r="AN10" s="126" t="n">
        <v>198</v>
      </c>
      <c r="AO10" s="126" t="n">
        <f aca="false">AN10*100/AM10</f>
        <v>2200</v>
      </c>
      <c r="AP10" s="126" t="n">
        <v>1</v>
      </c>
      <c r="AQ10" s="126" t="n">
        <v>55</v>
      </c>
      <c r="AR10" s="126" t="n">
        <f aca="false">AQ10*100/AP10</f>
        <v>5500</v>
      </c>
      <c r="AS10" s="93" t="n">
        <v>1998</v>
      </c>
      <c r="AT10" s="80"/>
      <c r="AU10" s="151" t="n">
        <v>1998</v>
      </c>
      <c r="AV10" s="126" t="n">
        <f aca="false">AY10+BB10</f>
        <v>170</v>
      </c>
      <c r="AW10" s="126" t="n">
        <f aca="false">AZ10+BC10</f>
        <v>7721</v>
      </c>
      <c r="AX10" s="126" t="n">
        <f aca="false">AW10*100/AV10</f>
        <v>4541.76470588235</v>
      </c>
      <c r="AY10" s="126" t="n">
        <v>159</v>
      </c>
      <c r="AZ10" s="126" t="n">
        <v>7389</v>
      </c>
      <c r="BA10" s="126" t="n">
        <f aca="false">AZ10*100/AY10</f>
        <v>4647.16981132076</v>
      </c>
      <c r="BB10" s="126" t="n">
        <v>11</v>
      </c>
      <c r="BC10" s="126" t="n">
        <v>332</v>
      </c>
      <c r="BD10" s="126" t="n">
        <f aca="false">BC10*100/BB10</f>
        <v>3018.18181818182</v>
      </c>
      <c r="BE10" s="126"/>
      <c r="BF10" s="126"/>
      <c r="BG10" s="126" t="n">
        <f aca="false">SUM(BJ10,BM10,BT10,BW10,BZ10)</f>
        <v>632</v>
      </c>
      <c r="BH10" s="126" t="n">
        <f aca="false">SUM(BK10,BN10,BU10,BX10,CA10)</f>
        <v>7182</v>
      </c>
      <c r="BI10" s="126" t="n">
        <f aca="false">BH10*100/BG10</f>
        <v>1136.39240506329</v>
      </c>
      <c r="BJ10" s="126" t="n">
        <v>301</v>
      </c>
      <c r="BK10" s="126" t="n">
        <v>779</v>
      </c>
      <c r="BL10" s="126" t="n">
        <f aca="false">BK10*100/BJ10</f>
        <v>258.803986710963</v>
      </c>
      <c r="BM10" s="126" t="n">
        <v>105</v>
      </c>
      <c r="BN10" s="126" t="n">
        <v>2981</v>
      </c>
      <c r="BO10" s="126" t="n">
        <f aca="false">BN10*100/BM10</f>
        <v>2839.04761904762</v>
      </c>
      <c r="BP10" s="86" t="n">
        <v>1998</v>
      </c>
      <c r="BQ10" s="87"/>
      <c r="BR10" s="87"/>
      <c r="BS10" s="257" t="n">
        <v>1998</v>
      </c>
      <c r="BT10" s="126" t="n">
        <v>20</v>
      </c>
      <c r="BU10" s="126" t="n">
        <v>1180</v>
      </c>
      <c r="BV10" s="126" t="n">
        <f aca="false">BU10*100/BT10</f>
        <v>5900</v>
      </c>
      <c r="BW10" s="126" t="n">
        <v>21</v>
      </c>
      <c r="BX10" s="126" t="n">
        <v>235</v>
      </c>
      <c r="BY10" s="126" t="n">
        <f aca="false">BX10*100/BW10</f>
        <v>1119.04761904762</v>
      </c>
      <c r="BZ10" s="126" t="n">
        <v>185</v>
      </c>
      <c r="CA10" s="126" t="n">
        <v>2007</v>
      </c>
      <c r="CB10" s="126" t="n">
        <f aca="false">CA10*100/BZ10</f>
        <v>1084.86486486486</v>
      </c>
      <c r="CC10" s="126"/>
      <c r="CD10" s="126"/>
      <c r="CE10" s="126" t="s">
        <v>106</v>
      </c>
      <c r="CF10" s="126" t="s">
        <v>106</v>
      </c>
      <c r="CG10" s="126" t="s">
        <v>106</v>
      </c>
      <c r="CH10" s="126" t="s">
        <v>106</v>
      </c>
      <c r="CI10" s="126" t="s">
        <v>106</v>
      </c>
      <c r="CJ10" s="126" t="s">
        <v>106</v>
      </c>
      <c r="CK10" s="126" t="s">
        <v>106</v>
      </c>
      <c r="CL10" s="126" t="s">
        <v>106</v>
      </c>
      <c r="CM10" s="126" t="s">
        <v>106</v>
      </c>
      <c r="CN10" s="86" t="n">
        <v>1998</v>
      </c>
    </row>
    <row r="11" s="73" customFormat="true" ht="24.75" hidden="false" customHeight="true" outlineLevel="0" collapsed="false">
      <c r="A11" s="257" t="n">
        <v>1999</v>
      </c>
      <c r="B11" s="126" t="n">
        <f aca="false">SUM(E11,H11,M11,P11,S11,Y11)</f>
        <v>93.5</v>
      </c>
      <c r="C11" s="126" t="n">
        <f aca="false">SUM(F11,I11,N11,Q11,T11,Z11)</f>
        <v>2100.6</v>
      </c>
      <c r="D11" s="126" t="n">
        <f aca="false">C11*100/B11</f>
        <v>2246.63101604278</v>
      </c>
      <c r="E11" s="126" t="n">
        <v>64</v>
      </c>
      <c r="F11" s="126" t="n">
        <v>1459</v>
      </c>
      <c r="G11" s="126" t="n">
        <f aca="false">F11*100/E11</f>
        <v>2279.6875</v>
      </c>
      <c r="H11" s="126" t="n">
        <v>11.7</v>
      </c>
      <c r="I11" s="126" t="n">
        <v>259.6</v>
      </c>
      <c r="J11" s="126" t="n">
        <f aca="false">I11*100/H11</f>
        <v>2218.80341880342</v>
      </c>
      <c r="K11" s="126"/>
      <c r="L11" s="126"/>
      <c r="M11" s="126" t="n">
        <v>10.5</v>
      </c>
      <c r="N11" s="126" t="n">
        <v>169.2</v>
      </c>
      <c r="O11" s="126" t="n">
        <f aca="false">N11*100/M11</f>
        <v>1611.42857142857</v>
      </c>
      <c r="P11" s="126" t="n">
        <v>4.8</v>
      </c>
      <c r="Q11" s="126" t="n">
        <v>144</v>
      </c>
      <c r="R11" s="126" t="n">
        <f aca="false">Q11*100/P11</f>
        <v>3000</v>
      </c>
      <c r="S11" s="126" t="n">
        <v>2.5</v>
      </c>
      <c r="T11" s="126" t="n">
        <v>68.8</v>
      </c>
      <c r="U11" s="126" t="n">
        <f aca="false">T11*100/S11</f>
        <v>2752</v>
      </c>
      <c r="V11" s="93" t="n">
        <v>1999</v>
      </c>
      <c r="W11" s="488"/>
      <c r="X11" s="151" t="n">
        <v>1999</v>
      </c>
      <c r="Y11" s="126" t="s">
        <v>106</v>
      </c>
      <c r="Z11" s="126" t="s">
        <v>106</v>
      </c>
      <c r="AA11" s="126" t="s">
        <v>106</v>
      </c>
      <c r="AB11" s="126" t="n">
        <f aca="false">SUM(AE11,AJ11,AM11,AP11)</f>
        <v>288.8</v>
      </c>
      <c r="AC11" s="126" t="n">
        <f aca="false">SUM(AF11,AK11,AN11,AQ11)</f>
        <v>19896.3</v>
      </c>
      <c r="AD11" s="126" t="n">
        <f aca="false">AC11*100/AB11</f>
        <v>6889.30055401662</v>
      </c>
      <c r="AE11" s="126" t="n">
        <v>268.7</v>
      </c>
      <c r="AF11" s="126" t="n">
        <v>19574.4</v>
      </c>
      <c r="AG11" s="126" t="n">
        <f aca="false">AF11*100/AE11</f>
        <v>7284.85299590622</v>
      </c>
      <c r="AH11" s="489"/>
      <c r="AI11" s="489"/>
      <c r="AJ11" s="126" t="n">
        <v>8.9</v>
      </c>
      <c r="AK11" s="126" t="n">
        <v>95.3</v>
      </c>
      <c r="AL11" s="126" t="n">
        <f aca="false">AK11*100/AJ11</f>
        <v>1070.78651685393</v>
      </c>
      <c r="AM11" s="126" t="n">
        <v>10.4</v>
      </c>
      <c r="AN11" s="126" t="n">
        <v>192</v>
      </c>
      <c r="AO11" s="126" t="n">
        <f aca="false">AN11*100/AM11</f>
        <v>1846.15384615385</v>
      </c>
      <c r="AP11" s="126" t="n">
        <v>0.8</v>
      </c>
      <c r="AQ11" s="126" t="n">
        <v>34.6</v>
      </c>
      <c r="AR11" s="126" t="n">
        <f aca="false">AQ11*100/AP11</f>
        <v>4325</v>
      </c>
      <c r="AS11" s="93" t="n">
        <v>1999</v>
      </c>
      <c r="AT11" s="80"/>
      <c r="AU11" s="151" t="n">
        <v>1999</v>
      </c>
      <c r="AV11" s="126" t="n">
        <f aca="false">AY11+BB11</f>
        <v>170</v>
      </c>
      <c r="AW11" s="126" t="n">
        <f aca="false">AZ11+BC11</f>
        <v>7721</v>
      </c>
      <c r="AX11" s="126" t="n">
        <f aca="false">AW11*100/AV11</f>
        <v>4541.76470588235</v>
      </c>
      <c r="AY11" s="126" t="n">
        <v>159</v>
      </c>
      <c r="AZ11" s="126" t="n">
        <v>7389</v>
      </c>
      <c r="BA11" s="126" t="n">
        <f aca="false">AZ11*100/AY11</f>
        <v>4647.16981132076</v>
      </c>
      <c r="BB11" s="126" t="n">
        <v>11</v>
      </c>
      <c r="BC11" s="126" t="n">
        <v>332</v>
      </c>
      <c r="BD11" s="126" t="n">
        <f aca="false">BC11*100/BB11</f>
        <v>3018.18181818182</v>
      </c>
      <c r="BE11" s="126"/>
      <c r="BF11" s="126"/>
      <c r="BG11" s="126" t="n">
        <f aca="false">SUM(BJ11,BM11,BT11,BW11,BZ11)</f>
        <v>592.3</v>
      </c>
      <c r="BH11" s="126" t="n">
        <f aca="false">SUM(BK11,BN11,BU11,BX11,CA11)</f>
        <v>5871.5</v>
      </c>
      <c r="BI11" s="126" t="n">
        <f aca="false">BH11*100/BG11</f>
        <v>991.30508188418</v>
      </c>
      <c r="BJ11" s="126" t="n">
        <v>301</v>
      </c>
      <c r="BK11" s="126" t="n">
        <v>779</v>
      </c>
      <c r="BL11" s="126" t="n">
        <f aca="false">BK11*100/BJ11</f>
        <v>258.803986710963</v>
      </c>
      <c r="BM11" s="126" t="n">
        <v>105</v>
      </c>
      <c r="BN11" s="126" t="n">
        <v>2981</v>
      </c>
      <c r="BO11" s="126" t="n">
        <f aca="false">BN11*100/BM11</f>
        <v>2839.04761904762</v>
      </c>
      <c r="BP11" s="86" t="n">
        <v>1999</v>
      </c>
      <c r="BQ11" s="87"/>
      <c r="BR11" s="87"/>
      <c r="BS11" s="257" t="n">
        <v>1999</v>
      </c>
      <c r="BT11" s="126" t="n">
        <v>19.2</v>
      </c>
      <c r="BU11" s="126" t="n">
        <v>806.4</v>
      </c>
      <c r="BV11" s="126" t="n">
        <f aca="false">BU11*100/BT11</f>
        <v>4200</v>
      </c>
      <c r="BW11" s="126" t="n">
        <v>26.1</v>
      </c>
      <c r="BX11" s="126" t="n">
        <v>215.4</v>
      </c>
      <c r="BY11" s="126" t="n">
        <f aca="false">BX11*100/BW11</f>
        <v>825.287356321839</v>
      </c>
      <c r="BZ11" s="126" t="n">
        <v>141</v>
      </c>
      <c r="CA11" s="126" t="n">
        <v>1089.7</v>
      </c>
      <c r="CB11" s="126" t="n">
        <f aca="false">CA11*100/BZ11</f>
        <v>772.836879432624</v>
      </c>
      <c r="CC11" s="126"/>
      <c r="CD11" s="126"/>
      <c r="CE11" s="126" t="s">
        <v>106</v>
      </c>
      <c r="CF11" s="126" t="s">
        <v>106</v>
      </c>
      <c r="CG11" s="126" t="s">
        <v>106</v>
      </c>
      <c r="CH11" s="126" t="s">
        <v>106</v>
      </c>
      <c r="CI11" s="126" t="s">
        <v>106</v>
      </c>
      <c r="CJ11" s="126" t="s">
        <v>106</v>
      </c>
      <c r="CK11" s="126" t="s">
        <v>106</v>
      </c>
      <c r="CL11" s="126" t="s">
        <v>106</v>
      </c>
      <c r="CM11" s="126" t="s">
        <v>106</v>
      </c>
      <c r="CN11" s="86" t="n">
        <v>1999</v>
      </c>
    </row>
    <row r="12" s="73" customFormat="true" ht="24.75" hidden="false" customHeight="true" outlineLevel="0" collapsed="false">
      <c r="A12" s="257" t="n">
        <v>2000</v>
      </c>
      <c r="B12" s="126" t="n">
        <v>225.3</v>
      </c>
      <c r="C12" s="126" t="n">
        <v>7415</v>
      </c>
      <c r="D12" s="126" t="n">
        <v>3291.16733244563</v>
      </c>
      <c r="E12" s="126" t="n">
        <v>136.6</v>
      </c>
      <c r="F12" s="126" t="n">
        <v>3731</v>
      </c>
      <c r="G12" s="126" t="n">
        <v>2731.33235724744</v>
      </c>
      <c r="H12" s="126" t="n">
        <v>24.1</v>
      </c>
      <c r="I12" s="126" t="n">
        <v>344</v>
      </c>
      <c r="J12" s="126" t="n">
        <v>1427.38589211618</v>
      </c>
      <c r="K12" s="126"/>
      <c r="L12" s="126"/>
      <c r="M12" s="126" t="n">
        <v>21.2</v>
      </c>
      <c r="N12" s="126" t="n">
        <v>476</v>
      </c>
      <c r="O12" s="126" t="n">
        <v>2245.28301886792</v>
      </c>
      <c r="P12" s="126" t="n">
        <v>9.7</v>
      </c>
      <c r="Q12" s="126" t="n">
        <v>426</v>
      </c>
      <c r="R12" s="126" t="n">
        <v>4391.75257731959</v>
      </c>
      <c r="S12" s="126" t="n">
        <v>0.9</v>
      </c>
      <c r="T12" s="126" t="n">
        <v>38</v>
      </c>
      <c r="U12" s="126" t="n">
        <v>4222.22222222222</v>
      </c>
      <c r="V12" s="93" t="n">
        <v>2000</v>
      </c>
      <c r="W12" s="488"/>
      <c r="X12" s="151" t="n">
        <v>2000</v>
      </c>
      <c r="Y12" s="126" t="n">
        <v>32.8</v>
      </c>
      <c r="Z12" s="126" t="n">
        <v>2400</v>
      </c>
      <c r="AA12" s="126" t="n">
        <v>7317.07317073171</v>
      </c>
      <c r="AB12" s="126" t="n">
        <v>219.6</v>
      </c>
      <c r="AC12" s="126" t="n">
        <v>18762</v>
      </c>
      <c r="AD12" s="126" t="n">
        <v>8543.71584699454</v>
      </c>
      <c r="AE12" s="126" t="n">
        <v>213.5</v>
      </c>
      <c r="AF12" s="126" t="n">
        <v>18659</v>
      </c>
      <c r="AG12" s="126" t="n">
        <v>8739.57845433255</v>
      </c>
      <c r="AH12" s="489"/>
      <c r="AI12" s="489"/>
      <c r="AJ12" s="126" t="n">
        <v>2</v>
      </c>
      <c r="AK12" s="126" t="n">
        <v>24</v>
      </c>
      <c r="AL12" s="126" t="n">
        <v>1200</v>
      </c>
      <c r="AM12" s="126" t="n">
        <v>4.1</v>
      </c>
      <c r="AN12" s="126" t="n">
        <v>79</v>
      </c>
      <c r="AO12" s="126" t="n">
        <v>1926.82926829268</v>
      </c>
      <c r="AP12" s="126" t="s">
        <v>106</v>
      </c>
      <c r="AQ12" s="126" t="s">
        <v>106</v>
      </c>
      <c r="AR12" s="126" t="s">
        <v>106</v>
      </c>
      <c r="AS12" s="93" t="n">
        <v>2000</v>
      </c>
      <c r="AT12" s="80"/>
      <c r="AU12" s="151" t="n">
        <v>2000</v>
      </c>
      <c r="AV12" s="126" t="s">
        <v>106</v>
      </c>
      <c r="AW12" s="126" t="s">
        <v>106</v>
      </c>
      <c r="AX12" s="126" t="s">
        <v>106</v>
      </c>
      <c r="AY12" s="126" t="s">
        <v>106</v>
      </c>
      <c r="AZ12" s="126" t="s">
        <v>106</v>
      </c>
      <c r="BA12" s="126" t="s">
        <v>106</v>
      </c>
      <c r="BB12" s="126" t="s">
        <v>106</v>
      </c>
      <c r="BC12" s="126" t="s">
        <v>106</v>
      </c>
      <c r="BD12" s="126" t="s">
        <v>106</v>
      </c>
      <c r="BE12" s="126"/>
      <c r="BF12" s="126"/>
      <c r="BG12" s="126" t="n">
        <v>152.9</v>
      </c>
      <c r="BH12" s="126" t="n">
        <v>3223</v>
      </c>
      <c r="BI12" s="126" t="n">
        <v>2107.91366906475</v>
      </c>
      <c r="BJ12" s="126" t="n">
        <v>0</v>
      </c>
      <c r="BK12" s="126" t="n">
        <v>0</v>
      </c>
      <c r="BL12" s="126" t="n">
        <v>0</v>
      </c>
      <c r="BM12" s="126" t="n">
        <v>0</v>
      </c>
      <c r="BN12" s="126" t="n">
        <v>0</v>
      </c>
      <c r="BO12" s="126" t="n">
        <v>0</v>
      </c>
      <c r="BP12" s="86" t="n">
        <v>2000</v>
      </c>
      <c r="BQ12" s="87"/>
      <c r="BR12" s="87"/>
      <c r="BS12" s="257" t="n">
        <v>2000</v>
      </c>
      <c r="BT12" s="126" t="n">
        <v>18.5</v>
      </c>
      <c r="BU12" s="126" t="n">
        <v>785</v>
      </c>
      <c r="BV12" s="126" t="n">
        <v>4243.24324324324</v>
      </c>
      <c r="BW12" s="126" t="n">
        <v>21.5</v>
      </c>
      <c r="BX12" s="126" t="n">
        <v>161</v>
      </c>
      <c r="BY12" s="126" t="n">
        <v>748.837209302326</v>
      </c>
      <c r="BZ12" s="126" t="n">
        <v>112.9</v>
      </c>
      <c r="CA12" s="126" t="n">
        <v>2277</v>
      </c>
      <c r="CB12" s="126" t="n">
        <v>2016.82905225864</v>
      </c>
      <c r="CC12" s="126"/>
      <c r="CD12" s="126"/>
      <c r="CE12" s="126" t="s">
        <v>106</v>
      </c>
      <c r="CF12" s="126" t="s">
        <v>106</v>
      </c>
      <c r="CG12" s="126" t="s">
        <v>106</v>
      </c>
      <c r="CH12" s="126" t="s">
        <v>106</v>
      </c>
      <c r="CI12" s="126" t="s">
        <v>106</v>
      </c>
      <c r="CJ12" s="126" t="s">
        <v>106</v>
      </c>
      <c r="CK12" s="126" t="s">
        <v>106</v>
      </c>
      <c r="CL12" s="126" t="s">
        <v>106</v>
      </c>
      <c r="CM12" s="126" t="s">
        <v>106</v>
      </c>
      <c r="CN12" s="86" t="n">
        <v>2000</v>
      </c>
    </row>
    <row r="13" s="73" customFormat="true" ht="24.75" hidden="false" customHeight="true" outlineLevel="0" collapsed="false">
      <c r="A13" s="257" t="n">
        <v>2001</v>
      </c>
      <c r="B13" s="126" t="n">
        <v>179.2</v>
      </c>
      <c r="C13" s="126" t="n">
        <v>4777.6</v>
      </c>
      <c r="D13" s="126" t="n">
        <v>1382.25446428571</v>
      </c>
      <c r="E13" s="126" t="n">
        <v>117.4</v>
      </c>
      <c r="F13" s="126" t="n">
        <v>2477</v>
      </c>
      <c r="G13" s="126" t="n">
        <v>2109.9</v>
      </c>
      <c r="H13" s="126" t="n">
        <v>7.4</v>
      </c>
      <c r="I13" s="126" t="n">
        <v>92</v>
      </c>
      <c r="J13" s="126" t="n">
        <v>1243</v>
      </c>
      <c r="K13" s="126"/>
      <c r="L13" s="126"/>
      <c r="M13" s="126" t="n">
        <v>22.7</v>
      </c>
      <c r="N13" s="126" t="n">
        <v>494.9</v>
      </c>
      <c r="O13" s="126" t="n">
        <v>2180</v>
      </c>
      <c r="P13" s="126" t="n">
        <v>11.7</v>
      </c>
      <c r="Q13" s="126" t="n">
        <v>506.5</v>
      </c>
      <c r="R13" s="126" t="n">
        <v>4329</v>
      </c>
      <c r="S13" s="126" t="n">
        <v>1.1</v>
      </c>
      <c r="T13" s="126" t="n">
        <v>11.2</v>
      </c>
      <c r="U13" s="126" t="n">
        <v>1018</v>
      </c>
      <c r="V13" s="93" t="n">
        <v>2001</v>
      </c>
      <c r="W13" s="488"/>
      <c r="X13" s="151" t="n">
        <v>2001</v>
      </c>
      <c r="Y13" s="126" t="n">
        <v>18.9</v>
      </c>
      <c r="Z13" s="126" t="n">
        <v>1196</v>
      </c>
      <c r="AA13" s="126" t="n">
        <v>6328.04232804233</v>
      </c>
      <c r="AB13" s="126" t="n">
        <v>298.3</v>
      </c>
      <c r="AC13" s="126" t="n">
        <v>11046.1</v>
      </c>
      <c r="AD13" s="126" t="n">
        <v>3703.01709688233</v>
      </c>
      <c r="AE13" s="126" t="n">
        <v>294.7</v>
      </c>
      <c r="AF13" s="126" t="n">
        <v>11004.8</v>
      </c>
      <c r="AG13" s="126" t="n">
        <v>3734.23820834747</v>
      </c>
      <c r="AH13" s="489"/>
      <c r="AI13" s="489"/>
      <c r="AJ13" s="126" t="n">
        <v>1.4</v>
      </c>
      <c r="AK13" s="126" t="n">
        <v>11.7</v>
      </c>
      <c r="AL13" s="126" t="n">
        <v>835.714285714286</v>
      </c>
      <c r="AM13" s="126" t="n">
        <v>2.2</v>
      </c>
      <c r="AN13" s="126" t="n">
        <v>29.6</v>
      </c>
      <c r="AO13" s="126" t="n">
        <v>1345.45454545455</v>
      </c>
      <c r="AP13" s="126" t="s">
        <v>106</v>
      </c>
      <c r="AQ13" s="126" t="s">
        <v>106</v>
      </c>
      <c r="AR13" s="126" t="s">
        <v>106</v>
      </c>
      <c r="AS13" s="93" t="n">
        <v>2001</v>
      </c>
      <c r="AT13" s="80"/>
      <c r="AU13" s="151" t="n">
        <v>2001</v>
      </c>
      <c r="AV13" s="126" t="n">
        <v>105.5</v>
      </c>
      <c r="AW13" s="126" t="n">
        <v>3868.3</v>
      </c>
      <c r="AX13" s="126" t="n">
        <v>3666.6</v>
      </c>
      <c r="AY13" s="126" t="n">
        <v>102.5</v>
      </c>
      <c r="AZ13" s="126" t="n">
        <v>3841.6</v>
      </c>
      <c r="BA13" s="126" t="n">
        <v>3747.9</v>
      </c>
      <c r="BB13" s="126" t="n">
        <v>3</v>
      </c>
      <c r="BC13" s="126" t="n">
        <v>26.7</v>
      </c>
      <c r="BD13" s="126" t="n">
        <v>890</v>
      </c>
      <c r="BE13" s="126"/>
      <c r="BF13" s="126"/>
      <c r="BG13" s="126" t="n">
        <v>453.5</v>
      </c>
      <c r="BH13" s="126" t="n">
        <v>2799.6</v>
      </c>
      <c r="BI13" s="126" t="n">
        <v>617.331863285557</v>
      </c>
      <c r="BJ13" s="126" t="n">
        <v>295.6</v>
      </c>
      <c r="BK13" s="126" t="n">
        <v>707.8</v>
      </c>
      <c r="BL13" s="126" t="n">
        <v>239.5</v>
      </c>
      <c r="BM13" s="126" t="n">
        <v>41.7</v>
      </c>
      <c r="BN13" s="126" t="n">
        <v>885.6</v>
      </c>
      <c r="BO13" s="126" t="n">
        <v>2123.7</v>
      </c>
      <c r="BP13" s="86" t="n">
        <v>2001</v>
      </c>
      <c r="BQ13" s="87"/>
      <c r="BR13" s="87"/>
      <c r="BS13" s="257" t="n">
        <v>2001</v>
      </c>
      <c r="BT13" s="126" t="n">
        <v>14.3</v>
      </c>
      <c r="BU13" s="126" t="n">
        <v>470.7</v>
      </c>
      <c r="BV13" s="126" t="n">
        <v>1176</v>
      </c>
      <c r="BW13" s="126" t="n">
        <v>7.7</v>
      </c>
      <c r="BX13" s="126" t="n">
        <v>44.2</v>
      </c>
      <c r="BY13" s="126" t="n">
        <v>296</v>
      </c>
      <c r="BZ13" s="126" t="n">
        <v>94.2</v>
      </c>
      <c r="CA13" s="126" t="n">
        <v>691.3</v>
      </c>
      <c r="CB13" s="126" t="n">
        <v>733.864118895966</v>
      </c>
      <c r="CC13" s="126"/>
      <c r="CD13" s="126"/>
      <c r="CE13" s="126" t="n">
        <v>1.1</v>
      </c>
      <c r="CF13" s="126" t="n">
        <v>12.1</v>
      </c>
      <c r="CG13" s="126" t="s">
        <v>106</v>
      </c>
      <c r="CH13" s="126" t="s">
        <v>106</v>
      </c>
      <c r="CI13" s="126" t="s">
        <v>106</v>
      </c>
      <c r="CJ13" s="126" t="s">
        <v>106</v>
      </c>
      <c r="CK13" s="126" t="n">
        <v>1.1</v>
      </c>
      <c r="CL13" s="126" t="n">
        <v>12.1</v>
      </c>
      <c r="CM13" s="126" t="s">
        <v>106</v>
      </c>
      <c r="CN13" s="86" t="n">
        <v>2001</v>
      </c>
    </row>
    <row r="14" s="73" customFormat="true" ht="24.75" hidden="false" customHeight="true" outlineLevel="0" collapsed="false">
      <c r="A14" s="257" t="n">
        <v>2002</v>
      </c>
      <c r="B14" s="126" t="n">
        <v>193</v>
      </c>
      <c r="C14" s="126" t="n">
        <v>6180</v>
      </c>
      <c r="D14" s="126" t="n">
        <v>21763</v>
      </c>
      <c r="E14" s="126" t="n">
        <v>132</v>
      </c>
      <c r="F14" s="126" t="n">
        <v>3497</v>
      </c>
      <c r="G14" s="126" t="n">
        <v>2649</v>
      </c>
      <c r="H14" s="126" t="n">
        <v>3</v>
      </c>
      <c r="I14" s="126" t="n">
        <v>80</v>
      </c>
      <c r="J14" s="126" t="n">
        <v>2666</v>
      </c>
      <c r="K14" s="126"/>
      <c r="L14" s="126"/>
      <c r="M14" s="126" t="n">
        <v>27</v>
      </c>
      <c r="N14" s="126" t="n">
        <v>624</v>
      </c>
      <c r="O14" s="126" t="n">
        <v>2303</v>
      </c>
      <c r="P14" s="126" t="n">
        <v>11</v>
      </c>
      <c r="Q14" s="126" t="n">
        <v>727</v>
      </c>
      <c r="R14" s="126" t="n">
        <v>6609</v>
      </c>
      <c r="S14" s="126" t="n">
        <v>1</v>
      </c>
      <c r="T14" s="126" t="n">
        <v>10</v>
      </c>
      <c r="U14" s="126" t="n">
        <v>1000</v>
      </c>
      <c r="V14" s="93" t="n">
        <v>2002</v>
      </c>
      <c r="W14" s="488"/>
      <c r="X14" s="151" t="n">
        <v>2002</v>
      </c>
      <c r="Y14" s="126" t="n">
        <v>19</v>
      </c>
      <c r="Z14" s="126" t="n">
        <v>1242</v>
      </c>
      <c r="AA14" s="126" t="n">
        <v>6536</v>
      </c>
      <c r="AB14" s="126" t="n">
        <v>5.3</v>
      </c>
      <c r="AC14" s="126" t="n">
        <v>72</v>
      </c>
      <c r="AD14" s="126" t="n">
        <v>6803</v>
      </c>
      <c r="AE14" s="126" t="n">
        <v>0</v>
      </c>
      <c r="AF14" s="126" t="n">
        <v>0</v>
      </c>
      <c r="AG14" s="126" t="n">
        <v>0</v>
      </c>
      <c r="AH14" s="489"/>
      <c r="AI14" s="489"/>
      <c r="AJ14" s="126" t="n">
        <v>0.7</v>
      </c>
      <c r="AK14" s="126" t="n">
        <v>10</v>
      </c>
      <c r="AL14" s="126" t="n">
        <v>1428</v>
      </c>
      <c r="AM14" s="126" t="n">
        <v>4</v>
      </c>
      <c r="AN14" s="126" t="n">
        <v>35</v>
      </c>
      <c r="AO14" s="126" t="n">
        <v>875</v>
      </c>
      <c r="AP14" s="126" t="n">
        <v>0.6</v>
      </c>
      <c r="AQ14" s="126" t="n">
        <v>27</v>
      </c>
      <c r="AR14" s="126" t="n">
        <v>4500</v>
      </c>
      <c r="AS14" s="93" t="n">
        <v>2002</v>
      </c>
      <c r="AT14" s="80"/>
      <c r="AU14" s="151" t="n">
        <v>2002</v>
      </c>
      <c r="AV14" s="126" t="n">
        <v>1.4</v>
      </c>
      <c r="AW14" s="126" t="n">
        <v>23.1</v>
      </c>
      <c r="AX14" s="126" t="n">
        <v>1650</v>
      </c>
      <c r="AY14" s="126" t="s">
        <v>131</v>
      </c>
      <c r="AZ14" s="126" t="s">
        <v>131</v>
      </c>
      <c r="BA14" s="126" t="s">
        <v>131</v>
      </c>
      <c r="BB14" s="126" t="n">
        <v>1.4</v>
      </c>
      <c r="BC14" s="126" t="n">
        <v>23.1</v>
      </c>
      <c r="BD14" s="126" t="n">
        <v>1650</v>
      </c>
      <c r="BE14" s="126"/>
      <c r="BF14" s="126"/>
      <c r="BG14" s="126" t="n">
        <v>39.7</v>
      </c>
      <c r="BH14" s="126" t="n">
        <v>551.3</v>
      </c>
      <c r="BI14" s="126" t="n">
        <v>1388.6</v>
      </c>
      <c r="BJ14" s="126" t="s">
        <v>131</v>
      </c>
      <c r="BK14" s="126" t="s">
        <v>131</v>
      </c>
      <c r="BL14" s="126" t="s">
        <v>131</v>
      </c>
      <c r="BM14" s="126" t="n">
        <v>39.7</v>
      </c>
      <c r="BN14" s="126" t="n">
        <v>551.3</v>
      </c>
      <c r="BO14" s="126" t="n">
        <v>1388.6</v>
      </c>
      <c r="BP14" s="86" t="n">
        <v>2002</v>
      </c>
      <c r="BQ14" s="87"/>
      <c r="BR14" s="87"/>
      <c r="BS14" s="257" t="n">
        <v>2002</v>
      </c>
      <c r="BT14" s="126" t="s">
        <v>131</v>
      </c>
      <c r="BU14" s="126" t="s">
        <v>131</v>
      </c>
      <c r="BV14" s="126" t="s">
        <v>131</v>
      </c>
      <c r="BW14" s="126" t="n">
        <v>4.6</v>
      </c>
      <c r="BX14" s="126" t="n">
        <v>42.1</v>
      </c>
      <c r="BY14" s="126" t="n">
        <v>915</v>
      </c>
      <c r="BZ14" s="126" t="s">
        <v>131</v>
      </c>
      <c r="CA14" s="126" t="s">
        <v>131</v>
      </c>
      <c r="CB14" s="126" t="s">
        <v>131</v>
      </c>
      <c r="CC14" s="126"/>
      <c r="CD14" s="126"/>
      <c r="CE14" s="126" t="s">
        <v>131</v>
      </c>
      <c r="CF14" s="126" t="s">
        <v>131</v>
      </c>
      <c r="CG14" s="126" t="s">
        <v>131</v>
      </c>
      <c r="CH14" s="126" t="s">
        <v>131</v>
      </c>
      <c r="CI14" s="126" t="s">
        <v>131</v>
      </c>
      <c r="CJ14" s="126" t="s">
        <v>131</v>
      </c>
      <c r="CK14" s="126" t="s">
        <v>131</v>
      </c>
      <c r="CL14" s="126" t="s">
        <v>131</v>
      </c>
      <c r="CM14" s="126" t="s">
        <v>131</v>
      </c>
      <c r="CN14" s="86" t="n">
        <v>2002</v>
      </c>
    </row>
    <row r="15" s="236" customFormat="true" ht="23.25" hidden="false" customHeight="true" outlineLevel="0" collapsed="false">
      <c r="A15" s="490" t="n">
        <v>2003</v>
      </c>
      <c r="B15" s="491" t="n">
        <f aca="false">SUM(E15,H15,M15,P15,S15,Y15)</f>
        <v>129</v>
      </c>
      <c r="C15" s="491" t="n">
        <f aca="false">SUM(F15,I15,N15,Q15,T15,Z15)</f>
        <v>4600</v>
      </c>
      <c r="D15" s="491" t="n">
        <f aca="false">SUM(G15,J15,O15,R15,U15,AA15)</f>
        <v>24053</v>
      </c>
      <c r="E15" s="491" t="n">
        <v>81</v>
      </c>
      <c r="F15" s="491" t="n">
        <v>2018</v>
      </c>
      <c r="G15" s="491" t="n">
        <v>2491</v>
      </c>
      <c r="H15" s="491" t="n">
        <v>3</v>
      </c>
      <c r="I15" s="491" t="n">
        <v>90</v>
      </c>
      <c r="J15" s="491" t="n">
        <v>3700</v>
      </c>
      <c r="K15" s="155"/>
      <c r="L15" s="155"/>
      <c r="M15" s="491" t="n">
        <v>14</v>
      </c>
      <c r="N15" s="491" t="n">
        <v>322</v>
      </c>
      <c r="O15" s="491" t="n">
        <v>2239</v>
      </c>
      <c r="P15" s="491" t="n">
        <v>11</v>
      </c>
      <c r="Q15" s="491" t="n">
        <v>801</v>
      </c>
      <c r="R15" s="491" t="n">
        <v>7281</v>
      </c>
      <c r="S15" s="491" t="n">
        <v>1</v>
      </c>
      <c r="T15" s="491" t="n">
        <v>12</v>
      </c>
      <c r="U15" s="491" t="n">
        <v>1200</v>
      </c>
      <c r="V15" s="492" t="n">
        <v>2003</v>
      </c>
      <c r="W15" s="493"/>
      <c r="X15" s="494" t="n">
        <v>2003</v>
      </c>
      <c r="Y15" s="491" t="n">
        <v>19</v>
      </c>
      <c r="Z15" s="491" t="n">
        <v>1357</v>
      </c>
      <c r="AA15" s="491" t="n">
        <v>7142</v>
      </c>
      <c r="AB15" s="491" t="n">
        <f aca="false">SUM(AE15,AJ15,AM15,AP15)</f>
        <v>102</v>
      </c>
      <c r="AC15" s="491" t="n">
        <f aca="false">SUM(AF15,AK15,AN15,AQ15)</f>
        <v>5129</v>
      </c>
      <c r="AD15" s="491" t="n">
        <f aca="false">SUM(AG15,AL15,AO15,AR15)</f>
        <v>11949</v>
      </c>
      <c r="AE15" s="491" t="n">
        <v>97</v>
      </c>
      <c r="AF15" s="491" t="n">
        <v>4970</v>
      </c>
      <c r="AG15" s="491" t="n">
        <v>5124</v>
      </c>
      <c r="AH15" s="495"/>
      <c r="AI15" s="495"/>
      <c r="AJ15" s="491"/>
      <c r="AK15" s="491"/>
      <c r="AL15" s="491"/>
      <c r="AM15" s="491" t="n">
        <v>4</v>
      </c>
      <c r="AN15" s="491" t="n">
        <v>121</v>
      </c>
      <c r="AO15" s="491" t="n">
        <v>3025</v>
      </c>
      <c r="AP15" s="491" t="n">
        <v>1</v>
      </c>
      <c r="AQ15" s="491" t="n">
        <v>38</v>
      </c>
      <c r="AR15" s="491" t="n">
        <v>3800</v>
      </c>
      <c r="AS15" s="492" t="n">
        <v>2003</v>
      </c>
      <c r="AT15" s="496"/>
      <c r="AU15" s="494" t="n">
        <v>2003</v>
      </c>
      <c r="AV15" s="497" t="s">
        <v>131</v>
      </c>
      <c r="AW15" s="491" t="s">
        <v>131</v>
      </c>
      <c r="AX15" s="491" t="s">
        <v>131</v>
      </c>
      <c r="AY15" s="491" t="n">
        <v>6</v>
      </c>
      <c r="AZ15" s="491" t="n">
        <v>196</v>
      </c>
      <c r="BA15" s="491" t="n">
        <v>3267</v>
      </c>
      <c r="BB15" s="491" t="s">
        <v>131</v>
      </c>
      <c r="BC15" s="491" t="s">
        <v>131</v>
      </c>
      <c r="BD15" s="491" t="s">
        <v>131</v>
      </c>
      <c r="BE15" s="155"/>
      <c r="BF15" s="155"/>
      <c r="BG15" s="491" t="n">
        <f aca="false">SUM(BJ15,BM15)</f>
        <v>11</v>
      </c>
      <c r="BH15" s="491" t="n">
        <f aca="false">SUM(BK15,BN15)</f>
        <v>159</v>
      </c>
      <c r="BI15" s="491" t="n">
        <f aca="false">SUM(BL15,BO15)</f>
        <v>1445</v>
      </c>
      <c r="BJ15" s="491" t="s">
        <v>131</v>
      </c>
      <c r="BK15" s="491" t="s">
        <v>131</v>
      </c>
      <c r="BL15" s="491" t="s">
        <v>131</v>
      </c>
      <c r="BM15" s="491" t="n">
        <v>11</v>
      </c>
      <c r="BN15" s="491" t="n">
        <v>159</v>
      </c>
      <c r="BO15" s="491" t="n">
        <v>1445</v>
      </c>
      <c r="BP15" s="498" t="n">
        <v>2003</v>
      </c>
      <c r="BQ15" s="499"/>
      <c r="BR15" s="499"/>
      <c r="BS15" s="490" t="n">
        <v>2003</v>
      </c>
      <c r="BT15" s="491" t="s">
        <v>131</v>
      </c>
      <c r="BU15" s="491" t="s">
        <v>131</v>
      </c>
      <c r="BV15" s="491" t="s">
        <v>131</v>
      </c>
      <c r="BW15" s="491" t="n">
        <v>6</v>
      </c>
      <c r="BX15" s="491" t="n">
        <v>62</v>
      </c>
      <c r="BY15" s="491" t="n">
        <v>1033</v>
      </c>
      <c r="BZ15" s="491" t="s">
        <v>131</v>
      </c>
      <c r="CA15" s="491" t="s">
        <v>131</v>
      </c>
      <c r="CB15" s="491" t="s">
        <v>131</v>
      </c>
      <c r="CC15" s="155"/>
      <c r="CD15" s="155"/>
      <c r="CE15" s="491" t="s">
        <v>131</v>
      </c>
      <c r="CF15" s="491" t="s">
        <v>131</v>
      </c>
      <c r="CG15" s="491" t="s">
        <v>131</v>
      </c>
      <c r="CH15" s="491" t="s">
        <v>131</v>
      </c>
      <c r="CI15" s="491" t="s">
        <v>131</v>
      </c>
      <c r="CJ15" s="491" t="s">
        <v>131</v>
      </c>
      <c r="CK15" s="491" t="s">
        <v>131</v>
      </c>
      <c r="CL15" s="491" t="s">
        <v>131</v>
      </c>
      <c r="CM15" s="491" t="s">
        <v>131</v>
      </c>
      <c r="CN15" s="498" t="n">
        <v>2003</v>
      </c>
    </row>
    <row r="16" s="73" customFormat="true" ht="19.5" hidden="true" customHeight="true" outlineLevel="0" collapsed="false">
      <c r="B16" s="240"/>
      <c r="C16" s="240"/>
      <c r="D16" s="240"/>
      <c r="E16" s="240"/>
      <c r="F16" s="240"/>
      <c r="G16" s="500"/>
      <c r="H16" s="500"/>
      <c r="I16" s="240"/>
      <c r="J16" s="500"/>
      <c r="K16" s="332"/>
      <c r="L16" s="501"/>
      <c r="M16" s="240"/>
      <c r="N16" s="240"/>
      <c r="O16" s="240"/>
      <c r="P16" s="240"/>
      <c r="Q16" s="240"/>
      <c r="R16" s="240"/>
      <c r="S16" s="240"/>
      <c r="T16" s="240"/>
      <c r="U16" s="240"/>
      <c r="V16" s="110"/>
      <c r="W16" s="87"/>
      <c r="X16" s="263"/>
      <c r="Y16" s="240"/>
      <c r="Z16" s="240"/>
      <c r="AA16" s="240"/>
      <c r="AB16" s="502"/>
      <c r="AC16" s="502"/>
      <c r="AD16" s="502"/>
      <c r="AE16" s="281"/>
      <c r="AF16" s="503"/>
      <c r="AG16" s="502"/>
      <c r="AH16" s="458"/>
      <c r="AI16" s="458"/>
      <c r="AJ16" s="502"/>
      <c r="AK16" s="500"/>
      <c r="AL16" s="502"/>
      <c r="AM16" s="502"/>
      <c r="AN16" s="502"/>
      <c r="AO16" s="502"/>
      <c r="AP16" s="502"/>
      <c r="AQ16" s="309"/>
      <c r="AR16" s="504"/>
      <c r="AS16" s="309"/>
      <c r="AT16" s="282"/>
      <c r="AU16" s="263"/>
      <c r="AV16" s="505"/>
      <c r="AW16" s="505"/>
      <c r="AX16" s="309"/>
      <c r="AY16" s="309"/>
      <c r="AZ16" s="309"/>
      <c r="BA16" s="309"/>
      <c r="BB16" s="239"/>
      <c r="BC16" s="239"/>
      <c r="BD16" s="239"/>
      <c r="BE16" s="87"/>
      <c r="BF16" s="87"/>
      <c r="BG16" s="239"/>
      <c r="BH16" s="239"/>
      <c r="BI16" s="239"/>
      <c r="BJ16" s="239"/>
      <c r="BK16" s="239"/>
      <c r="BL16" s="239"/>
      <c r="BM16" s="239"/>
      <c r="BN16" s="239"/>
      <c r="BO16" s="239"/>
      <c r="BP16" s="110"/>
      <c r="BQ16" s="87"/>
      <c r="BR16" s="87"/>
      <c r="BS16" s="263"/>
      <c r="BT16" s="239"/>
      <c r="BU16" s="239"/>
      <c r="BV16" s="239"/>
      <c r="BW16" s="239"/>
      <c r="BX16" s="239"/>
      <c r="BY16" s="239"/>
      <c r="BZ16" s="239"/>
      <c r="CA16" s="239"/>
      <c r="CB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110"/>
    </row>
    <row r="17" s="73" customFormat="true" ht="16.5" hidden="false" customHeight="true" outlineLevel="0" collapsed="false">
      <c r="A17" s="226"/>
      <c r="B17" s="506"/>
      <c r="C17" s="506"/>
      <c r="D17" s="506"/>
      <c r="E17" s="506"/>
      <c r="F17" s="506"/>
      <c r="G17" s="507"/>
      <c r="H17" s="507"/>
      <c r="I17" s="332"/>
      <c r="J17" s="501"/>
      <c r="K17" s="332"/>
      <c r="L17" s="501"/>
      <c r="M17" s="332"/>
      <c r="N17" s="332"/>
      <c r="O17" s="506"/>
      <c r="P17" s="332"/>
      <c r="Q17" s="332"/>
      <c r="R17" s="332"/>
      <c r="S17" s="332"/>
      <c r="T17" s="332"/>
      <c r="U17" s="332"/>
      <c r="V17" s="87"/>
      <c r="W17" s="87"/>
      <c r="Y17" s="332"/>
      <c r="Z17" s="332"/>
      <c r="AA17" s="332"/>
      <c r="AB17" s="508"/>
      <c r="AC17" s="508"/>
      <c r="AD17" s="508"/>
      <c r="AE17" s="509"/>
      <c r="AF17" s="510"/>
      <c r="AG17" s="508"/>
      <c r="AH17" s="458"/>
      <c r="AI17" s="458"/>
      <c r="AJ17" s="508"/>
      <c r="AK17" s="501"/>
      <c r="AL17" s="508"/>
      <c r="AM17" s="508"/>
      <c r="AN17" s="508"/>
      <c r="AO17" s="508"/>
      <c r="AP17" s="508"/>
      <c r="AQ17" s="282"/>
      <c r="AR17" s="282"/>
      <c r="AS17" s="282"/>
      <c r="AT17" s="282"/>
      <c r="AV17" s="511"/>
      <c r="AW17" s="511"/>
      <c r="AX17" s="282"/>
      <c r="AY17" s="282"/>
      <c r="AZ17" s="282"/>
      <c r="BA17" s="282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T17" s="87"/>
      <c r="BU17" s="87"/>
      <c r="BV17" s="87"/>
      <c r="BW17" s="87"/>
      <c r="BX17" s="87"/>
      <c r="BY17" s="87"/>
      <c r="BZ17" s="87"/>
      <c r="CA17" s="87"/>
      <c r="CB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</row>
    <row r="18" s="73" customFormat="true" ht="16.5" hidden="false" customHeight="true" outlineLevel="0" collapsed="false">
      <c r="A18" s="512"/>
      <c r="B18" s="240"/>
      <c r="C18" s="240"/>
      <c r="D18" s="240"/>
      <c r="E18" s="240"/>
      <c r="F18" s="240"/>
      <c r="G18" s="513"/>
      <c r="H18" s="513"/>
      <c r="I18" s="71"/>
      <c r="J18" s="513"/>
      <c r="K18" s="332"/>
      <c r="L18" s="501"/>
      <c r="M18" s="11"/>
      <c r="O18" s="240"/>
      <c r="P18" s="71"/>
      <c r="Q18" s="71"/>
      <c r="R18" s="71"/>
      <c r="S18" s="71"/>
      <c r="T18" s="71"/>
      <c r="U18" s="71"/>
      <c r="V18" s="72"/>
      <c r="W18" s="87"/>
      <c r="X18" s="226" t="s">
        <v>207</v>
      </c>
      <c r="Y18" s="71"/>
      <c r="Z18" s="71"/>
      <c r="AA18" s="71"/>
      <c r="AB18" s="71"/>
      <c r="AC18" s="71"/>
      <c r="AD18" s="71"/>
      <c r="AE18" s="71"/>
      <c r="AF18" s="71"/>
      <c r="AG18" s="513"/>
      <c r="AH18" s="458"/>
      <c r="AI18" s="458"/>
      <c r="AJ18" s="11" t="s">
        <v>64</v>
      </c>
      <c r="AK18" s="71"/>
      <c r="AL18" s="513"/>
      <c r="AM18" s="71"/>
      <c r="AN18" s="514"/>
      <c r="AT18" s="227"/>
      <c r="AU18" s="226"/>
      <c r="BA18" s="515"/>
      <c r="BB18" s="71"/>
      <c r="BC18" s="71"/>
      <c r="BD18" s="71"/>
      <c r="BE18" s="332"/>
      <c r="BF18" s="332"/>
      <c r="BG18" s="11"/>
      <c r="BH18" s="71"/>
      <c r="BI18" s="513"/>
      <c r="BJ18" s="513"/>
      <c r="BK18" s="71"/>
      <c r="BL18" s="513"/>
      <c r="BM18" s="71"/>
      <c r="BN18" s="514"/>
      <c r="BQ18" s="227"/>
      <c r="BR18" s="227"/>
      <c r="BS18" s="226" t="s">
        <v>207</v>
      </c>
      <c r="CB18" s="227"/>
      <c r="CE18" s="11" t="s">
        <v>64</v>
      </c>
      <c r="CF18" s="71"/>
      <c r="CG18" s="513"/>
      <c r="CH18" s="513"/>
      <c r="CI18" s="71"/>
      <c r="CJ18" s="513"/>
      <c r="CK18" s="71"/>
      <c r="CL18" s="514"/>
    </row>
    <row r="19" s="87" customFormat="true" ht="12" hidden="true" customHeight="true" outlineLevel="0" collapsed="false">
      <c r="A19" s="282"/>
      <c r="B19" s="240"/>
      <c r="C19" s="240" t="n">
        <f aca="false">SUM(G19,L19,P19)</f>
        <v>0</v>
      </c>
      <c r="D19" s="240" t="n">
        <f aca="false">SUM(H19,M19,Q19)</f>
        <v>0</v>
      </c>
      <c r="E19" s="240" t="n">
        <f aca="false">SUM(I19,N19,R19)</f>
        <v>0</v>
      </c>
      <c r="F19" s="240"/>
      <c r="G19" s="513"/>
      <c r="H19" s="513"/>
      <c r="I19" s="71"/>
      <c r="J19" s="71"/>
      <c r="K19" s="240"/>
      <c r="L19" s="71"/>
      <c r="M19" s="71"/>
      <c r="N19" s="71"/>
      <c r="O19" s="240"/>
      <c r="P19" s="71"/>
      <c r="Q19" s="71"/>
      <c r="R19" s="71"/>
      <c r="S19" s="71"/>
      <c r="T19" s="71"/>
      <c r="U19" s="71"/>
      <c r="V19" s="72"/>
      <c r="Y19" s="71"/>
      <c r="Z19" s="71"/>
      <c r="AA19" s="71"/>
      <c r="AH19" s="450"/>
      <c r="AI19" s="450"/>
      <c r="BA19" s="515"/>
      <c r="BS19" s="282"/>
    </row>
    <row r="20" s="87" customFormat="true" ht="12" hidden="true" customHeight="true" outlineLevel="0" collapsed="false">
      <c r="A20" s="229"/>
      <c r="B20" s="240"/>
      <c r="C20" s="240" t="n">
        <f aca="false">SUM(G20,L20,P20)</f>
        <v>0</v>
      </c>
      <c r="D20" s="240" t="n">
        <f aca="false">SUM(H20,M20,Q20)</f>
        <v>0</v>
      </c>
      <c r="E20" s="240" t="n">
        <f aca="false">SUM(I20,N20,R20)</f>
        <v>0</v>
      </c>
      <c r="F20" s="240"/>
      <c r="G20" s="516"/>
      <c r="H20" s="516"/>
      <c r="I20" s="517"/>
      <c r="J20" s="516"/>
      <c r="K20" s="240"/>
      <c r="L20" s="516"/>
      <c r="M20" s="516"/>
      <c r="N20" s="516"/>
      <c r="O20" s="240"/>
      <c r="P20" s="516"/>
      <c r="Q20" s="312"/>
      <c r="R20" s="315"/>
      <c r="S20" s="315"/>
      <c r="T20" s="315"/>
      <c r="U20" s="315"/>
      <c r="V20" s="315"/>
      <c r="W20" s="315"/>
      <c r="X20" s="91"/>
      <c r="Y20" s="315"/>
      <c r="Z20" s="315"/>
      <c r="AA20" s="315"/>
      <c r="AH20" s="450"/>
      <c r="AI20" s="450"/>
      <c r="AU20" s="91"/>
      <c r="BA20" s="515"/>
      <c r="BS20" s="229"/>
    </row>
    <row r="21" s="91" customFormat="true" ht="12" hidden="true" customHeight="true" outlineLevel="0" collapsed="false">
      <c r="A21" s="229"/>
      <c r="B21" s="240"/>
      <c r="C21" s="240" t="n">
        <f aca="false">SUM(G21,L21,P21)</f>
        <v>0</v>
      </c>
      <c r="D21" s="240" t="n">
        <f aca="false">SUM(H21,M21,Q21)</f>
        <v>0</v>
      </c>
      <c r="E21" s="240" t="n">
        <f aca="false">SUM(I21,N21,R21)</f>
        <v>0</v>
      </c>
      <c r="F21" s="240"/>
      <c r="G21" s="64"/>
      <c r="H21" s="63"/>
      <c r="I21" s="62"/>
      <c r="J21" s="64"/>
      <c r="K21" s="240"/>
      <c r="L21" s="64"/>
      <c r="M21" s="63"/>
      <c r="N21" s="62"/>
      <c r="O21" s="240"/>
      <c r="P21" s="63"/>
      <c r="Q21" s="62"/>
      <c r="R21" s="64"/>
      <c r="S21" s="63"/>
      <c r="T21" s="62"/>
      <c r="U21" s="64"/>
      <c r="V21" s="62"/>
      <c r="W21" s="446"/>
      <c r="X21" s="282"/>
      <c r="Y21" s="63"/>
      <c r="Z21" s="62"/>
      <c r="AA21" s="64"/>
      <c r="AH21" s="449"/>
      <c r="AI21" s="449"/>
      <c r="AU21" s="282"/>
      <c r="BA21" s="515"/>
      <c r="BS21" s="229"/>
    </row>
    <row r="22" s="282" customFormat="true" ht="15" hidden="true" customHeight="true" outlineLevel="0" collapsed="false">
      <c r="A22" s="229"/>
      <c r="B22" s="240"/>
      <c r="C22" s="240" t="n">
        <f aca="false">SUM(G22,L22,P22)</f>
        <v>0</v>
      </c>
      <c r="D22" s="240" t="n">
        <f aca="false">SUM(H22,M22,Q22)</f>
        <v>0</v>
      </c>
      <c r="E22" s="240" t="n">
        <f aca="false">SUM(I22,N22,R22)</f>
        <v>0</v>
      </c>
      <c r="F22" s="240"/>
      <c r="G22" s="64"/>
      <c r="H22" s="63"/>
      <c r="I22" s="62"/>
      <c r="J22" s="64"/>
      <c r="K22" s="240"/>
      <c r="L22" s="64"/>
      <c r="M22" s="63"/>
      <c r="N22" s="62"/>
      <c r="O22" s="240"/>
      <c r="P22" s="63"/>
      <c r="Q22" s="62"/>
      <c r="R22" s="64"/>
      <c r="S22" s="63"/>
      <c r="T22" s="62"/>
      <c r="U22" s="64"/>
      <c r="V22" s="62"/>
      <c r="W22" s="446"/>
      <c r="X22" s="65"/>
      <c r="Y22" s="63"/>
      <c r="Z22" s="62"/>
      <c r="AA22" s="64"/>
      <c r="AH22" s="353"/>
      <c r="AI22" s="353"/>
      <c r="AU22" s="65"/>
      <c r="BA22" s="515"/>
      <c r="BS22" s="229"/>
    </row>
    <row r="23" s="282" customFormat="true" ht="15" hidden="true" customHeight="true" outlineLevel="0" collapsed="false">
      <c r="A23" s="229"/>
      <c r="B23" s="240"/>
      <c r="C23" s="240" t="n">
        <f aca="false">SUM(G23,L23,P23)</f>
        <v>0</v>
      </c>
      <c r="D23" s="240" t="n">
        <f aca="false">SUM(H23,M23,Q23)</f>
        <v>0</v>
      </c>
      <c r="E23" s="240" t="n">
        <f aca="false">SUM(I23,N23,R23)</f>
        <v>0</v>
      </c>
      <c r="F23" s="240"/>
      <c r="G23" s="64"/>
      <c r="H23" s="63"/>
      <c r="I23" s="62"/>
      <c r="J23" s="64"/>
      <c r="K23" s="240"/>
      <c r="L23" s="64"/>
      <c r="M23" s="63"/>
      <c r="N23" s="62"/>
      <c r="O23" s="240"/>
      <c r="P23" s="63"/>
      <c r="Q23" s="62"/>
      <c r="R23" s="64"/>
      <c r="S23" s="63"/>
      <c r="T23" s="62"/>
      <c r="U23" s="64"/>
      <c r="V23" s="62"/>
      <c r="W23" s="446"/>
      <c r="X23" s="65"/>
      <c r="Y23" s="63"/>
      <c r="Z23" s="62"/>
      <c r="AA23" s="64"/>
      <c r="AB23" s="65"/>
      <c r="AC23" s="65"/>
      <c r="AD23" s="65"/>
      <c r="AE23" s="65"/>
      <c r="AF23" s="65"/>
      <c r="AG23" s="65"/>
      <c r="AH23" s="447"/>
      <c r="AI23" s="447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51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229"/>
      <c r="BT23" s="65"/>
      <c r="BU23" s="65"/>
      <c r="BV23" s="65"/>
      <c r="BW23" s="65"/>
      <c r="BX23" s="65"/>
      <c r="BY23" s="65"/>
      <c r="BZ23" s="65"/>
      <c r="CA23" s="65"/>
      <c r="CB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</row>
    <row r="24" s="282" customFormat="true" ht="15" hidden="true" customHeight="true" outlineLevel="0" collapsed="false">
      <c r="A24" s="229"/>
      <c r="B24" s="240"/>
      <c r="C24" s="240" t="n">
        <f aca="false">SUM(G24,L24,P24)</f>
        <v>0</v>
      </c>
      <c r="D24" s="240" t="n">
        <f aca="false">SUM(H24,M24,Q24)</f>
        <v>0</v>
      </c>
      <c r="E24" s="240" t="n">
        <f aca="false">SUM(I24,N24,R24)</f>
        <v>0</v>
      </c>
      <c r="F24" s="240"/>
      <c r="G24" s="64"/>
      <c r="H24" s="63"/>
      <c r="I24" s="62"/>
      <c r="J24" s="64"/>
      <c r="K24" s="240"/>
      <c r="L24" s="64"/>
      <c r="M24" s="63"/>
      <c r="N24" s="62"/>
      <c r="O24" s="240"/>
      <c r="P24" s="63"/>
      <c r="Q24" s="62"/>
      <c r="R24" s="64"/>
      <c r="S24" s="63"/>
      <c r="T24" s="62"/>
      <c r="U24" s="64"/>
      <c r="V24" s="62"/>
      <c r="W24" s="446"/>
      <c r="X24" s="65"/>
      <c r="Y24" s="63"/>
      <c r="Z24" s="62"/>
      <c r="AA24" s="64"/>
      <c r="AB24" s="65"/>
      <c r="AC24" s="65"/>
      <c r="AD24" s="65"/>
      <c r="AE24" s="65"/>
      <c r="AF24" s="65"/>
      <c r="AG24" s="65"/>
      <c r="AH24" s="447"/>
      <c r="AI24" s="447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229"/>
      <c r="BT24" s="65"/>
      <c r="BU24" s="65"/>
      <c r="BV24" s="65"/>
      <c r="BW24" s="65"/>
      <c r="BX24" s="65"/>
      <c r="BY24" s="65"/>
      <c r="BZ24" s="65"/>
      <c r="CA24" s="65"/>
      <c r="CB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</row>
    <row r="25" s="282" customFormat="true" ht="15" hidden="true" customHeight="true" outlineLevel="0" collapsed="false">
      <c r="A25" s="229"/>
      <c r="B25" s="240"/>
      <c r="C25" s="240" t="n">
        <f aca="false">SUM(G25,L25,P25)</f>
        <v>0</v>
      </c>
      <c r="D25" s="240" t="n">
        <f aca="false">SUM(H25,M25,Q25)</f>
        <v>0</v>
      </c>
      <c r="E25" s="240" t="n">
        <f aca="false">SUM(I25,N25,R25)</f>
        <v>0</v>
      </c>
      <c r="F25" s="240"/>
      <c r="G25" s="64"/>
      <c r="H25" s="63"/>
      <c r="I25" s="62"/>
      <c r="J25" s="64"/>
      <c r="K25" s="240"/>
      <c r="L25" s="64"/>
      <c r="M25" s="63"/>
      <c r="N25" s="62"/>
      <c r="O25" s="240"/>
      <c r="P25" s="63"/>
      <c r="Q25" s="62"/>
      <c r="R25" s="64"/>
      <c r="S25" s="63"/>
      <c r="T25" s="62"/>
      <c r="U25" s="64"/>
      <c r="V25" s="62"/>
      <c r="W25" s="446"/>
      <c r="X25" s="65"/>
      <c r="Y25" s="63"/>
      <c r="Z25" s="62"/>
      <c r="AA25" s="64"/>
      <c r="AB25" s="65"/>
      <c r="AC25" s="65"/>
      <c r="AD25" s="65"/>
      <c r="AE25" s="65"/>
      <c r="AF25" s="65"/>
      <c r="AG25" s="65"/>
      <c r="AH25" s="447"/>
      <c r="AI25" s="447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229"/>
      <c r="BT25" s="65"/>
      <c r="BU25" s="65"/>
      <c r="BV25" s="65"/>
      <c r="BW25" s="65"/>
      <c r="BX25" s="65"/>
      <c r="BY25" s="65"/>
      <c r="BZ25" s="65"/>
      <c r="CA25" s="65"/>
      <c r="CB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</row>
    <row r="26" s="282" customFormat="true" ht="15" hidden="true" customHeight="true" outlineLevel="0" collapsed="false">
      <c r="A26" s="229"/>
      <c r="B26" s="240"/>
      <c r="C26" s="240" t="n">
        <f aca="false">SUM(G26,L26,P26)</f>
        <v>0</v>
      </c>
      <c r="D26" s="240" t="n">
        <f aca="false">SUM(H26,M26,Q26)</f>
        <v>0</v>
      </c>
      <c r="E26" s="240" t="n">
        <f aca="false">SUM(I26,N26,R26)</f>
        <v>0</v>
      </c>
      <c r="F26" s="240"/>
      <c r="G26" s="64"/>
      <c r="H26" s="63"/>
      <c r="I26" s="62"/>
      <c r="J26" s="64"/>
      <c r="K26" s="240"/>
      <c r="L26" s="64"/>
      <c r="M26" s="63"/>
      <c r="N26" s="62"/>
      <c r="O26" s="240"/>
      <c r="P26" s="63"/>
      <c r="Q26" s="62"/>
      <c r="R26" s="64"/>
      <c r="S26" s="63"/>
      <c r="T26" s="62"/>
      <c r="U26" s="64"/>
      <c r="V26" s="62"/>
      <c r="W26" s="446"/>
      <c r="X26" s="65"/>
      <c r="Y26" s="63"/>
      <c r="Z26" s="62"/>
      <c r="AA26" s="64"/>
      <c r="AB26" s="65"/>
      <c r="AC26" s="65"/>
      <c r="AD26" s="65"/>
      <c r="AE26" s="65"/>
      <c r="AF26" s="65"/>
      <c r="AG26" s="65"/>
      <c r="AH26" s="447"/>
      <c r="AI26" s="447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229"/>
      <c r="BT26" s="65"/>
      <c r="BU26" s="65"/>
      <c r="BV26" s="65"/>
      <c r="BW26" s="65"/>
      <c r="BX26" s="65"/>
      <c r="BY26" s="65"/>
      <c r="BZ26" s="65"/>
      <c r="CA26" s="65"/>
      <c r="CB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</row>
    <row r="27" s="279" customFormat="true" ht="15" hidden="true" customHeight="true" outlineLevel="0" collapsed="false">
      <c r="A27" s="229"/>
      <c r="B27" s="240"/>
      <c r="C27" s="240" t="n">
        <f aca="false">SUM(G27,L27,P27)</f>
        <v>0</v>
      </c>
      <c r="D27" s="240" t="n">
        <f aca="false">SUM(H27,M27,Q27)</f>
        <v>0</v>
      </c>
      <c r="E27" s="240" t="n">
        <f aca="false">SUM(I27,N27,R27)</f>
        <v>0</v>
      </c>
      <c r="F27" s="240"/>
      <c r="G27" s="64"/>
      <c r="H27" s="63"/>
      <c r="I27" s="62"/>
      <c r="J27" s="64"/>
      <c r="K27" s="240"/>
      <c r="L27" s="64"/>
      <c r="M27" s="63"/>
      <c r="N27" s="62"/>
      <c r="O27" s="240"/>
      <c r="P27" s="63"/>
      <c r="Q27" s="62"/>
      <c r="R27" s="64"/>
      <c r="S27" s="63"/>
      <c r="T27" s="62"/>
      <c r="U27" s="64"/>
      <c r="V27" s="62"/>
      <c r="W27" s="446"/>
      <c r="X27" s="65"/>
      <c r="Y27" s="63"/>
      <c r="Z27" s="62"/>
      <c r="AA27" s="64"/>
      <c r="AB27" s="65"/>
      <c r="AC27" s="65"/>
      <c r="AD27" s="65"/>
      <c r="AE27" s="65"/>
      <c r="AF27" s="65"/>
      <c r="AG27" s="65"/>
      <c r="AH27" s="447"/>
      <c r="AI27" s="447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229"/>
      <c r="BT27" s="65"/>
      <c r="BU27" s="65"/>
      <c r="BV27" s="65"/>
      <c r="BW27" s="65"/>
      <c r="BX27" s="65"/>
      <c r="BY27" s="65"/>
      <c r="BZ27" s="65"/>
      <c r="CA27" s="65"/>
      <c r="CB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</row>
    <row r="28" s="315" customFormat="true" ht="6" hidden="true" customHeight="true" outlineLevel="0" collapsed="false">
      <c r="A28" s="229"/>
      <c r="B28" s="240"/>
      <c r="C28" s="240" t="n">
        <f aca="false">SUM(G28,L28,P28)</f>
        <v>0</v>
      </c>
      <c r="D28" s="240" t="n">
        <f aca="false">SUM(H28,M28,Q28)</f>
        <v>0</v>
      </c>
      <c r="E28" s="240" t="n">
        <f aca="false">SUM(I28,N28,R28)</f>
        <v>0</v>
      </c>
      <c r="F28" s="240"/>
      <c r="G28" s="64"/>
      <c r="H28" s="63"/>
      <c r="I28" s="62"/>
      <c r="J28" s="64"/>
      <c r="K28" s="240"/>
      <c r="L28" s="64"/>
      <c r="M28" s="63"/>
      <c r="N28" s="62"/>
      <c r="O28" s="240"/>
      <c r="P28" s="63"/>
      <c r="Q28" s="62"/>
      <c r="R28" s="64"/>
      <c r="S28" s="63"/>
      <c r="T28" s="62"/>
      <c r="U28" s="64"/>
      <c r="V28" s="62"/>
      <c r="W28" s="446"/>
      <c r="X28" s="65"/>
      <c r="Y28" s="63"/>
      <c r="Z28" s="62"/>
      <c r="AA28" s="64"/>
      <c r="AB28" s="65"/>
      <c r="AC28" s="65"/>
      <c r="AD28" s="65"/>
      <c r="AE28" s="65"/>
      <c r="AF28" s="65"/>
      <c r="AG28" s="65"/>
      <c r="AH28" s="447"/>
      <c r="AI28" s="447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229"/>
      <c r="BT28" s="65"/>
      <c r="BU28" s="65"/>
      <c r="BV28" s="65"/>
      <c r="BW28" s="65"/>
      <c r="BX28" s="65"/>
      <c r="BY28" s="65"/>
      <c r="BZ28" s="65"/>
      <c r="CA28" s="65"/>
      <c r="CB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</row>
    <row r="29" s="315" customFormat="true" ht="12" hidden="true" customHeight="true" outlineLevel="0" collapsed="false">
      <c r="A29" s="229"/>
      <c r="B29" s="240"/>
      <c r="C29" s="240" t="n">
        <f aca="false">SUM(G29,L29,P29)</f>
        <v>0</v>
      </c>
      <c r="D29" s="240" t="n">
        <f aca="false">SUM(H29,M29,Q29)</f>
        <v>0</v>
      </c>
      <c r="E29" s="240" t="n">
        <f aca="false">SUM(I29,N29,R29)</f>
        <v>0</v>
      </c>
      <c r="F29" s="240"/>
      <c r="G29" s="64"/>
      <c r="H29" s="63"/>
      <c r="I29" s="62"/>
      <c r="J29" s="64"/>
      <c r="K29" s="240"/>
      <c r="L29" s="64"/>
      <c r="M29" s="63"/>
      <c r="N29" s="62"/>
      <c r="O29" s="240"/>
      <c r="P29" s="63"/>
      <c r="Q29" s="62"/>
      <c r="R29" s="64"/>
      <c r="S29" s="63"/>
      <c r="T29" s="62"/>
      <c r="U29" s="64"/>
      <c r="V29" s="62"/>
      <c r="W29" s="446"/>
      <c r="X29" s="65"/>
      <c r="Y29" s="63"/>
      <c r="Z29" s="62"/>
      <c r="AA29" s="64"/>
      <c r="AB29" s="65"/>
      <c r="AC29" s="65"/>
      <c r="AD29" s="65"/>
      <c r="AE29" s="65"/>
      <c r="AF29" s="65"/>
      <c r="AG29" s="65"/>
      <c r="AH29" s="447"/>
      <c r="AI29" s="447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229"/>
      <c r="BT29" s="65"/>
      <c r="BU29" s="65"/>
      <c r="BV29" s="65"/>
      <c r="BW29" s="65"/>
      <c r="BX29" s="65"/>
      <c r="BY29" s="65"/>
      <c r="BZ29" s="65"/>
      <c r="CA29" s="65"/>
      <c r="CB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</row>
    <row r="30" s="315" customFormat="true" ht="12" hidden="true" customHeight="true" outlineLevel="0" collapsed="false">
      <c r="A30" s="229"/>
      <c r="B30" s="63"/>
      <c r="C30" s="62"/>
      <c r="D30" s="62"/>
      <c r="E30" s="63"/>
      <c r="F30" s="62"/>
      <c r="G30" s="64"/>
      <c r="H30" s="63"/>
      <c r="I30" s="62"/>
      <c r="J30" s="64"/>
      <c r="K30" s="64"/>
      <c r="L30" s="64"/>
      <c r="M30" s="63"/>
      <c r="N30" s="62"/>
      <c r="O30" s="64"/>
      <c r="P30" s="63"/>
      <c r="Q30" s="62"/>
      <c r="R30" s="64"/>
      <c r="S30" s="63"/>
      <c r="T30" s="62"/>
      <c r="U30" s="64"/>
      <c r="V30" s="62"/>
      <c r="W30" s="446"/>
      <c r="X30" s="65"/>
      <c r="Y30" s="63"/>
      <c r="Z30" s="62"/>
      <c r="AA30" s="64"/>
      <c r="AB30" s="65"/>
      <c r="AC30" s="65"/>
      <c r="AD30" s="65"/>
      <c r="AE30" s="65"/>
      <c r="AF30" s="65"/>
      <c r="AG30" s="65"/>
      <c r="AH30" s="447"/>
      <c r="AI30" s="447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229"/>
      <c r="BT30" s="65"/>
      <c r="BU30" s="65"/>
      <c r="BV30" s="65"/>
      <c r="BW30" s="65"/>
      <c r="BX30" s="65"/>
      <c r="BY30" s="65"/>
      <c r="BZ30" s="65"/>
      <c r="CA30" s="65"/>
      <c r="CB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</row>
    <row r="31" s="315" customFormat="true" ht="12" hidden="true" customHeight="true" outlineLevel="0" collapsed="false">
      <c r="A31" s="229"/>
      <c r="B31" s="63"/>
      <c r="C31" s="62"/>
      <c r="D31" s="62"/>
      <c r="E31" s="63"/>
      <c r="F31" s="62"/>
      <c r="G31" s="64"/>
      <c r="H31" s="63"/>
      <c r="I31" s="62"/>
      <c r="J31" s="64"/>
      <c r="K31" s="64"/>
      <c r="L31" s="64"/>
      <c r="M31" s="63"/>
      <c r="N31" s="62"/>
      <c r="O31" s="64"/>
      <c r="P31" s="63"/>
      <c r="Q31" s="62"/>
      <c r="R31" s="64"/>
      <c r="S31" s="63"/>
      <c r="T31" s="62"/>
      <c r="U31" s="64"/>
      <c r="V31" s="62"/>
      <c r="W31" s="446"/>
      <c r="X31" s="65"/>
      <c r="Y31" s="63"/>
      <c r="Z31" s="62"/>
      <c r="AA31" s="64"/>
      <c r="AB31" s="65"/>
      <c r="AC31" s="65"/>
      <c r="AD31" s="65"/>
      <c r="AE31" s="65"/>
      <c r="AF31" s="65"/>
      <c r="AG31" s="65"/>
      <c r="AH31" s="447"/>
      <c r="AI31" s="447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229"/>
      <c r="BT31" s="65"/>
      <c r="BU31" s="65"/>
      <c r="BV31" s="65"/>
      <c r="BW31" s="65"/>
      <c r="BX31" s="65"/>
      <c r="BY31" s="65"/>
      <c r="BZ31" s="65"/>
      <c r="CA31" s="65"/>
      <c r="CB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</row>
    <row r="32" s="87" customFormat="true" ht="16.5" hidden="true" customHeight="true" outlineLevel="0" collapsed="false">
      <c r="A32" s="229"/>
      <c r="B32" s="63"/>
      <c r="C32" s="62"/>
      <c r="D32" s="62"/>
      <c r="E32" s="63"/>
      <c r="F32" s="62"/>
      <c r="G32" s="64"/>
      <c r="H32" s="63"/>
      <c r="I32" s="62"/>
      <c r="J32" s="64"/>
      <c r="K32" s="64"/>
      <c r="L32" s="64"/>
      <c r="M32" s="63"/>
      <c r="N32" s="62"/>
      <c r="O32" s="64"/>
      <c r="P32" s="63"/>
      <c r="Q32" s="62"/>
      <c r="R32" s="64"/>
      <c r="S32" s="63"/>
      <c r="T32" s="62"/>
      <c r="U32" s="64"/>
      <c r="V32" s="62"/>
      <c r="W32" s="446"/>
      <c r="X32" s="65"/>
      <c r="Y32" s="63"/>
      <c r="Z32" s="62"/>
      <c r="AA32" s="64"/>
      <c r="AB32" s="65"/>
      <c r="AC32" s="65"/>
      <c r="AD32" s="65"/>
      <c r="AE32" s="65"/>
      <c r="AF32" s="65"/>
      <c r="AG32" s="65"/>
      <c r="AH32" s="447"/>
      <c r="AI32" s="447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229"/>
      <c r="BT32" s="65"/>
      <c r="BU32" s="65"/>
      <c r="BV32" s="65"/>
      <c r="BW32" s="65"/>
      <c r="BX32" s="65"/>
      <c r="BY32" s="65"/>
      <c r="BZ32" s="65"/>
      <c r="CA32" s="65"/>
      <c r="CB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</row>
    <row r="33" s="87" customFormat="true" ht="16.5" hidden="true" customHeight="true" outlineLevel="0" collapsed="false">
      <c r="A33" s="229"/>
      <c r="B33" s="63"/>
      <c r="C33" s="62"/>
      <c r="D33" s="62"/>
      <c r="E33" s="63"/>
      <c r="F33" s="62"/>
      <c r="G33" s="64"/>
      <c r="H33" s="63"/>
      <c r="I33" s="62"/>
      <c r="J33" s="64"/>
      <c r="K33" s="64"/>
      <c r="L33" s="64"/>
      <c r="M33" s="63"/>
      <c r="N33" s="62"/>
      <c r="O33" s="64"/>
      <c r="P33" s="63"/>
      <c r="Q33" s="62"/>
      <c r="R33" s="64"/>
      <c r="S33" s="63"/>
      <c r="T33" s="62"/>
      <c r="U33" s="64"/>
      <c r="V33" s="62"/>
      <c r="W33" s="446"/>
      <c r="X33" s="65"/>
      <c r="Y33" s="63"/>
      <c r="Z33" s="62"/>
      <c r="AA33" s="64"/>
      <c r="AB33" s="65"/>
      <c r="AC33" s="65"/>
      <c r="AD33" s="65"/>
      <c r="AE33" s="65"/>
      <c r="AF33" s="65"/>
      <c r="AG33" s="65"/>
      <c r="AH33" s="447"/>
      <c r="AI33" s="447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229"/>
      <c r="BT33" s="65"/>
      <c r="BU33" s="65"/>
      <c r="BV33" s="65"/>
      <c r="BW33" s="65"/>
      <c r="BX33" s="65"/>
      <c r="BY33" s="65"/>
      <c r="BZ33" s="65"/>
      <c r="CA33" s="65"/>
      <c r="CB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</row>
    <row r="34" s="87" customFormat="true" ht="16.5" hidden="true" customHeight="true" outlineLevel="0" collapsed="false">
      <c r="A34" s="229"/>
      <c r="B34" s="63"/>
      <c r="C34" s="62"/>
      <c r="D34" s="62"/>
      <c r="E34" s="63"/>
      <c r="F34" s="62"/>
      <c r="G34" s="64"/>
      <c r="H34" s="63"/>
      <c r="I34" s="62"/>
      <c r="J34" s="64"/>
      <c r="K34" s="64"/>
      <c r="L34" s="64"/>
      <c r="M34" s="63"/>
      <c r="N34" s="62"/>
      <c r="O34" s="64"/>
      <c r="P34" s="63"/>
      <c r="Q34" s="62"/>
      <c r="R34" s="64"/>
      <c r="S34" s="63"/>
      <c r="T34" s="62"/>
      <c r="U34" s="64"/>
      <c r="V34" s="62"/>
      <c r="W34" s="446"/>
      <c r="X34" s="65"/>
      <c r="Y34" s="63"/>
      <c r="Z34" s="62"/>
      <c r="AA34" s="64"/>
      <c r="AB34" s="65"/>
      <c r="AC34" s="65"/>
      <c r="AD34" s="65"/>
      <c r="AE34" s="65"/>
      <c r="AF34" s="65"/>
      <c r="AG34" s="65"/>
      <c r="AH34" s="447"/>
      <c r="AI34" s="447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229"/>
      <c r="BT34" s="65"/>
      <c r="BU34" s="65"/>
      <c r="BV34" s="65"/>
      <c r="BW34" s="65"/>
      <c r="BX34" s="65"/>
      <c r="BY34" s="65"/>
      <c r="BZ34" s="65"/>
      <c r="CA34" s="65"/>
      <c r="CB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</row>
    <row r="35" s="91" customFormat="true" ht="12" hidden="true" customHeight="true" outlineLevel="0" collapsed="false">
      <c r="A35" s="229"/>
      <c r="B35" s="63"/>
      <c r="C35" s="62"/>
      <c r="D35" s="62"/>
      <c r="E35" s="63"/>
      <c r="F35" s="62"/>
      <c r="G35" s="64"/>
      <c r="H35" s="63"/>
      <c r="I35" s="62"/>
      <c r="J35" s="64"/>
      <c r="K35" s="64"/>
      <c r="L35" s="64"/>
      <c r="M35" s="63"/>
      <c r="N35" s="62"/>
      <c r="O35" s="64"/>
      <c r="P35" s="63"/>
      <c r="Q35" s="62"/>
      <c r="R35" s="64"/>
      <c r="S35" s="63"/>
      <c r="T35" s="62"/>
      <c r="U35" s="64"/>
      <c r="V35" s="62"/>
      <c r="W35" s="446"/>
      <c r="X35" s="65"/>
      <c r="Y35" s="63"/>
      <c r="Z35" s="62"/>
      <c r="AA35" s="64"/>
      <c r="AB35" s="65"/>
      <c r="AC35" s="65"/>
      <c r="AD35" s="65"/>
      <c r="AE35" s="65"/>
      <c r="AF35" s="65"/>
      <c r="AG35" s="65"/>
      <c r="AH35" s="447"/>
      <c r="AI35" s="447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229"/>
      <c r="BT35" s="65"/>
      <c r="BU35" s="65"/>
      <c r="BV35" s="65"/>
      <c r="BW35" s="65"/>
      <c r="BX35" s="65"/>
      <c r="BY35" s="65"/>
      <c r="BZ35" s="65"/>
      <c r="CA35" s="65"/>
      <c r="CB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</row>
    <row r="36" s="73" customFormat="true" ht="15" hidden="true" customHeight="true" outlineLevel="0" collapsed="false">
      <c r="A36" s="229"/>
      <c r="B36" s="63"/>
      <c r="C36" s="62"/>
      <c r="D36" s="62"/>
      <c r="E36" s="63"/>
      <c r="F36" s="62"/>
      <c r="G36" s="64"/>
      <c r="H36" s="63"/>
      <c r="I36" s="62"/>
      <c r="J36" s="64"/>
      <c r="K36" s="64"/>
      <c r="L36" s="64"/>
      <c r="M36" s="63"/>
      <c r="N36" s="62"/>
      <c r="O36" s="64"/>
      <c r="P36" s="63"/>
      <c r="Q36" s="62"/>
      <c r="R36" s="64"/>
      <c r="S36" s="63"/>
      <c r="T36" s="62"/>
      <c r="U36" s="64"/>
      <c r="V36" s="62"/>
      <c r="W36" s="446"/>
      <c r="X36" s="65"/>
      <c r="Y36" s="63"/>
      <c r="Z36" s="62"/>
      <c r="AA36" s="64"/>
      <c r="AB36" s="65"/>
      <c r="AC36" s="65"/>
      <c r="AD36" s="65"/>
      <c r="AE36" s="65"/>
      <c r="AF36" s="65"/>
      <c r="AG36" s="65"/>
      <c r="AH36" s="447"/>
      <c r="AI36" s="447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229"/>
      <c r="BT36" s="65"/>
      <c r="BU36" s="65"/>
      <c r="BV36" s="65"/>
      <c r="BW36" s="65"/>
      <c r="BX36" s="65"/>
      <c r="BY36" s="65"/>
      <c r="BZ36" s="65"/>
      <c r="CA36" s="65"/>
      <c r="CB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</row>
    <row r="37" s="73" customFormat="true" ht="15" hidden="true" customHeight="true" outlineLevel="0" collapsed="false">
      <c r="A37" s="229"/>
      <c r="B37" s="63"/>
      <c r="C37" s="62"/>
      <c r="D37" s="62"/>
      <c r="E37" s="63"/>
      <c r="F37" s="62"/>
      <c r="G37" s="64"/>
      <c r="H37" s="63"/>
      <c r="I37" s="62"/>
      <c r="J37" s="64"/>
      <c r="K37" s="64"/>
      <c r="L37" s="64"/>
      <c r="M37" s="63"/>
      <c r="N37" s="62"/>
      <c r="O37" s="64"/>
      <c r="P37" s="63"/>
      <c r="Q37" s="62"/>
      <c r="R37" s="64"/>
      <c r="S37" s="63"/>
      <c r="T37" s="62"/>
      <c r="U37" s="64"/>
      <c r="V37" s="62"/>
      <c r="W37" s="446"/>
      <c r="X37" s="65"/>
      <c r="Y37" s="63"/>
      <c r="Z37" s="62"/>
      <c r="AA37" s="64"/>
      <c r="AB37" s="65"/>
      <c r="AC37" s="65"/>
      <c r="AD37" s="65"/>
      <c r="AE37" s="65"/>
      <c r="AF37" s="65"/>
      <c r="AG37" s="65"/>
      <c r="AH37" s="447"/>
      <c r="AI37" s="447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229"/>
      <c r="BT37" s="65"/>
      <c r="BU37" s="65"/>
      <c r="BV37" s="65"/>
      <c r="BW37" s="65"/>
      <c r="BX37" s="65"/>
      <c r="BY37" s="65"/>
      <c r="BZ37" s="65"/>
      <c r="CA37" s="65"/>
      <c r="CB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</row>
    <row r="38" s="73" customFormat="true" ht="15" hidden="true" customHeight="true" outlineLevel="0" collapsed="false">
      <c r="A38" s="229"/>
      <c r="B38" s="63"/>
      <c r="C38" s="62"/>
      <c r="D38" s="62"/>
      <c r="E38" s="63"/>
      <c r="F38" s="62"/>
      <c r="G38" s="64"/>
      <c r="H38" s="63"/>
      <c r="I38" s="62"/>
      <c r="J38" s="64"/>
      <c r="K38" s="64"/>
      <c r="L38" s="64"/>
      <c r="M38" s="63"/>
      <c r="N38" s="62"/>
      <c r="O38" s="64"/>
      <c r="P38" s="63"/>
      <c r="Q38" s="62"/>
      <c r="R38" s="64"/>
      <c r="S38" s="63"/>
      <c r="T38" s="62"/>
      <c r="U38" s="64"/>
      <c r="V38" s="62"/>
      <c r="W38" s="446"/>
      <c r="X38" s="65"/>
      <c r="Y38" s="63"/>
      <c r="Z38" s="62"/>
      <c r="AA38" s="64"/>
      <c r="AB38" s="65"/>
      <c r="AC38" s="65"/>
      <c r="AD38" s="65"/>
      <c r="AE38" s="65"/>
      <c r="AF38" s="65"/>
      <c r="AG38" s="65"/>
      <c r="AH38" s="447"/>
      <c r="AI38" s="447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229"/>
      <c r="BT38" s="65"/>
      <c r="BU38" s="65"/>
      <c r="BV38" s="65"/>
      <c r="BW38" s="65"/>
      <c r="BX38" s="65"/>
      <c r="BY38" s="65"/>
      <c r="BZ38" s="65"/>
      <c r="CA38" s="65"/>
      <c r="CB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</row>
    <row r="39" s="73" customFormat="true" ht="15" hidden="true" customHeight="true" outlineLevel="0" collapsed="false">
      <c r="A39" s="229"/>
      <c r="B39" s="63"/>
      <c r="C39" s="62"/>
      <c r="D39" s="62"/>
      <c r="E39" s="63"/>
      <c r="F39" s="62"/>
      <c r="G39" s="64"/>
      <c r="H39" s="63"/>
      <c r="I39" s="62"/>
      <c r="J39" s="64"/>
      <c r="K39" s="64"/>
      <c r="L39" s="64"/>
      <c r="M39" s="63"/>
      <c r="N39" s="62"/>
      <c r="O39" s="64"/>
      <c r="P39" s="63"/>
      <c r="Q39" s="62"/>
      <c r="R39" s="64"/>
      <c r="S39" s="63"/>
      <c r="T39" s="62"/>
      <c r="U39" s="64"/>
      <c r="V39" s="62"/>
      <c r="W39" s="446"/>
      <c r="X39" s="65"/>
      <c r="Y39" s="63"/>
      <c r="Z39" s="62"/>
      <c r="AA39" s="64"/>
      <c r="AB39" s="65"/>
      <c r="AC39" s="65"/>
      <c r="AD39" s="65"/>
      <c r="AE39" s="65"/>
      <c r="AF39" s="65"/>
      <c r="AG39" s="65"/>
      <c r="AH39" s="447"/>
      <c r="AI39" s="447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229"/>
      <c r="BT39" s="65"/>
      <c r="BU39" s="65"/>
      <c r="BV39" s="65"/>
      <c r="BW39" s="65"/>
      <c r="BX39" s="65"/>
      <c r="BY39" s="65"/>
      <c r="BZ39" s="65"/>
      <c r="CA39" s="65"/>
      <c r="CB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</row>
    <row r="40" s="73" customFormat="true" ht="15" hidden="true" customHeight="true" outlineLevel="0" collapsed="false">
      <c r="A40" s="229"/>
      <c r="B40" s="63"/>
      <c r="C40" s="62"/>
      <c r="D40" s="62"/>
      <c r="E40" s="63"/>
      <c r="F40" s="62"/>
      <c r="G40" s="64"/>
      <c r="H40" s="63"/>
      <c r="I40" s="62"/>
      <c r="J40" s="64"/>
      <c r="K40" s="64"/>
      <c r="L40" s="64"/>
      <c r="M40" s="63"/>
      <c r="N40" s="62"/>
      <c r="O40" s="64"/>
      <c r="P40" s="63"/>
      <c r="Q40" s="62"/>
      <c r="R40" s="64"/>
      <c r="S40" s="63"/>
      <c r="T40" s="62"/>
      <c r="U40" s="64"/>
      <c r="V40" s="62"/>
      <c r="W40" s="446"/>
      <c r="X40" s="65"/>
      <c r="Y40" s="63"/>
      <c r="Z40" s="62"/>
      <c r="AA40" s="64"/>
      <c r="AB40" s="65"/>
      <c r="AC40" s="65"/>
      <c r="AD40" s="65"/>
      <c r="AE40" s="65"/>
      <c r="AF40" s="65"/>
      <c r="AG40" s="65"/>
      <c r="AH40" s="447"/>
      <c r="AI40" s="447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229"/>
      <c r="BT40" s="65"/>
      <c r="BU40" s="65"/>
      <c r="BV40" s="65"/>
      <c r="BW40" s="65"/>
      <c r="BX40" s="65"/>
      <c r="BY40" s="65"/>
      <c r="BZ40" s="65"/>
      <c r="CA40" s="65"/>
      <c r="CB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</row>
    <row r="41" s="236" customFormat="true" ht="15" hidden="true" customHeight="true" outlineLevel="0" collapsed="false">
      <c r="A41" s="229"/>
      <c r="B41" s="63"/>
      <c r="C41" s="62"/>
      <c r="D41" s="62"/>
      <c r="E41" s="63"/>
      <c r="F41" s="62"/>
      <c r="G41" s="64"/>
      <c r="H41" s="63"/>
      <c r="I41" s="62"/>
      <c r="J41" s="64"/>
      <c r="K41" s="64"/>
      <c r="L41" s="64"/>
      <c r="M41" s="63"/>
      <c r="N41" s="62"/>
      <c r="O41" s="64"/>
      <c r="P41" s="63"/>
      <c r="Q41" s="62"/>
      <c r="R41" s="64"/>
      <c r="S41" s="63"/>
      <c r="T41" s="62"/>
      <c r="U41" s="64"/>
      <c r="V41" s="62"/>
      <c r="W41" s="446"/>
      <c r="X41" s="65"/>
      <c r="Y41" s="63"/>
      <c r="Z41" s="62"/>
      <c r="AA41" s="64"/>
      <c r="AB41" s="65"/>
      <c r="AC41" s="65"/>
      <c r="AD41" s="65"/>
      <c r="AE41" s="65"/>
      <c r="AF41" s="65"/>
      <c r="AG41" s="65"/>
      <c r="AH41" s="447"/>
      <c r="AI41" s="447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229"/>
      <c r="BT41" s="65"/>
      <c r="BU41" s="65"/>
      <c r="BV41" s="65"/>
      <c r="BW41" s="65"/>
      <c r="BX41" s="65"/>
      <c r="BY41" s="65"/>
      <c r="BZ41" s="65"/>
      <c r="CA41" s="65"/>
      <c r="CB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</row>
    <row r="42" customFormat="false" ht="6" hidden="true" customHeight="true" outlineLevel="0" collapsed="false"/>
    <row r="43" customFormat="false" ht="15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s="315" customFormat="true" ht="12" hidden="true" customHeight="true" outlineLevel="0" collapsed="false">
      <c r="A46" s="229"/>
      <c r="B46" s="63"/>
      <c r="C46" s="62"/>
      <c r="D46" s="62"/>
      <c r="E46" s="63"/>
      <c r="F46" s="62"/>
      <c r="G46" s="64"/>
      <c r="H46" s="63"/>
      <c r="I46" s="62"/>
      <c r="J46" s="64"/>
      <c r="K46" s="64"/>
      <c r="L46" s="64"/>
      <c r="M46" s="63"/>
      <c r="N46" s="62"/>
      <c r="O46" s="64"/>
      <c r="P46" s="63"/>
      <c r="Q46" s="62"/>
      <c r="R46" s="64"/>
      <c r="S46" s="63"/>
      <c r="T46" s="62"/>
      <c r="U46" s="64"/>
      <c r="V46" s="62"/>
      <c r="W46" s="446"/>
      <c r="X46" s="65"/>
      <c r="Y46" s="63"/>
      <c r="Z46" s="62"/>
      <c r="AA46" s="64"/>
      <c r="AB46" s="65"/>
      <c r="AC46" s="65"/>
      <c r="AD46" s="65"/>
      <c r="AE46" s="65"/>
      <c r="AF46" s="65"/>
      <c r="AG46" s="65"/>
      <c r="AH46" s="447"/>
      <c r="AI46" s="447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229"/>
      <c r="BT46" s="65"/>
      <c r="BU46" s="65"/>
      <c r="BV46" s="65"/>
      <c r="BW46" s="65"/>
      <c r="BX46" s="65"/>
      <c r="BY46" s="65"/>
      <c r="BZ46" s="65"/>
      <c r="CA46" s="65"/>
      <c r="CB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</row>
    <row r="47" customFormat="false" ht="27.45" hidden="true" customHeight="true" outlineLevel="0" collapsed="false"/>
    <row r="48" customFormat="false" ht="27.45" hidden="true" customHeight="true" outlineLevel="0" collapsed="false"/>
  </sheetData>
  <mergeCells count="44">
    <mergeCell ref="A3:J3"/>
    <mergeCell ref="M3:V3"/>
    <mergeCell ref="X3:AG3"/>
    <mergeCell ref="AJ3:AS3"/>
    <mergeCell ref="AU3:BD3"/>
    <mergeCell ref="BG3:BP3"/>
    <mergeCell ref="BS3:CB3"/>
    <mergeCell ref="CE3:CN3"/>
    <mergeCell ref="A6:A9"/>
    <mergeCell ref="B6:D6"/>
    <mergeCell ref="X6:X9"/>
    <mergeCell ref="AB6:AD6"/>
    <mergeCell ref="AS6:AS9"/>
    <mergeCell ref="AU6:AU9"/>
    <mergeCell ref="AV6:AX6"/>
    <mergeCell ref="BG6:BI6"/>
    <mergeCell ref="BP6:BP9"/>
    <mergeCell ref="BS6:CB6"/>
    <mergeCell ref="CE6:CM6"/>
    <mergeCell ref="CN6:CN9"/>
    <mergeCell ref="B7:D7"/>
    <mergeCell ref="E7:G7"/>
    <mergeCell ref="H7:J7"/>
    <mergeCell ref="M7:O7"/>
    <mergeCell ref="P7:R7"/>
    <mergeCell ref="S7:U7"/>
    <mergeCell ref="Y7:AA7"/>
    <mergeCell ref="AB7:AD7"/>
    <mergeCell ref="AE7:AG7"/>
    <mergeCell ref="AJ7:AL7"/>
    <mergeCell ref="AM7:AO7"/>
    <mergeCell ref="AP7:AR7"/>
    <mergeCell ref="AV7:AX7"/>
    <mergeCell ref="AY7:BA7"/>
    <mergeCell ref="BB7:BD7"/>
    <mergeCell ref="BG7:BI7"/>
    <mergeCell ref="BJ7:BL7"/>
    <mergeCell ref="BM7:BO7"/>
    <mergeCell ref="BT7:BV7"/>
    <mergeCell ref="BW7:BY7"/>
    <mergeCell ref="BZ7:CB7"/>
    <mergeCell ref="CE7:CG7"/>
    <mergeCell ref="CH7:CJ7"/>
    <mergeCell ref="CK7:C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6" man="true" max="65535" min="0"/>
    <brk id="6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Y15" activeCellId="0" sqref="Y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312" width="9.7"/>
    <col collapsed="false" customWidth="true" hidden="false" outlineLevel="0" max="2" min="2" style="350" width="7.18"/>
    <col collapsed="false" customWidth="true" hidden="false" outlineLevel="0" max="3" min="3" style="518" width="7.18"/>
    <col collapsed="false" customWidth="true" hidden="false" outlineLevel="0" max="7" min="4" style="516" width="7.18"/>
    <col collapsed="false" customWidth="true" hidden="false" outlineLevel="0" max="8" min="8" style="517" width="7.18"/>
    <col collapsed="false" customWidth="true" hidden="false" outlineLevel="0" max="10" min="9" style="516" width="7.18"/>
    <col collapsed="false" customWidth="true" hidden="false" outlineLevel="0" max="11" min="11" style="519" width="0.62"/>
    <col collapsed="false" customWidth="true" hidden="false" outlineLevel="0" max="12" min="12" style="517" width="6.93"/>
    <col collapsed="false" customWidth="true" hidden="false" outlineLevel="0" max="14" min="13" style="516" width="6.93"/>
    <col collapsed="false" customWidth="true" hidden="false" outlineLevel="0" max="15" min="15" style="517" width="6.93"/>
    <col collapsed="false" customWidth="true" hidden="false" outlineLevel="0" max="17" min="16" style="516" width="6.93"/>
    <col collapsed="false" customWidth="true" hidden="false" outlineLevel="0" max="18" min="18" style="517" width="6.93"/>
    <col collapsed="false" customWidth="true" hidden="false" outlineLevel="0" max="20" min="19" style="516" width="6.93"/>
    <col collapsed="false" customWidth="true" hidden="false" outlineLevel="0" max="21" min="21" style="312" width="11.22"/>
    <col collapsed="false" customWidth="true" hidden="false" outlineLevel="0" max="24" min="22" style="315" width="0.62"/>
    <col collapsed="false" customWidth="true" hidden="false" outlineLevel="0" max="25" min="25" style="315" width="9.07"/>
    <col collapsed="false" customWidth="false" hidden="true" outlineLevel="0" max="28" min="26" style="315" width="10.18"/>
    <col collapsed="false" customWidth="true" hidden="true" outlineLevel="0" max="29" min="29" style="315" width="6.05"/>
    <col collapsed="false" customWidth="false" hidden="true" outlineLevel="0" max="257" min="30" style="315" width="10.18"/>
    <col collapsed="false" customWidth="false" hidden="true" outlineLevel="0" max="16384" min="258" style="0" width="10.18"/>
  </cols>
  <sheetData>
    <row r="1" s="318" customFormat="true" ht="11.25" hidden="false" customHeight="false" outlineLevel="0" collapsed="false">
      <c r="A1" s="4" t="s">
        <v>0</v>
      </c>
      <c r="B1" s="520"/>
      <c r="C1" s="521"/>
      <c r="D1" s="522"/>
      <c r="E1" s="522"/>
      <c r="F1" s="522"/>
      <c r="G1" s="522"/>
      <c r="H1" s="523"/>
      <c r="I1" s="522"/>
      <c r="J1" s="522"/>
      <c r="K1" s="524"/>
      <c r="L1" s="523"/>
      <c r="M1" s="522"/>
      <c r="N1" s="522"/>
      <c r="O1" s="523"/>
      <c r="P1" s="522"/>
      <c r="Q1" s="522"/>
      <c r="R1" s="523"/>
      <c r="S1" s="522"/>
      <c r="T1" s="522"/>
      <c r="U1" s="188" t="s">
        <v>1</v>
      </c>
    </row>
    <row r="2" s="318" customFormat="true" ht="11.25" hidden="false" customHeight="false" outlineLevel="0" collapsed="false">
      <c r="A2" s="9"/>
      <c r="B2" s="520"/>
      <c r="C2" s="521"/>
      <c r="D2" s="522"/>
      <c r="E2" s="522"/>
      <c r="F2" s="522"/>
      <c r="G2" s="522"/>
      <c r="H2" s="523"/>
      <c r="I2" s="522"/>
      <c r="J2" s="522"/>
      <c r="K2" s="524"/>
      <c r="L2" s="523"/>
      <c r="M2" s="522"/>
      <c r="N2" s="522"/>
      <c r="O2" s="523"/>
      <c r="P2" s="522"/>
      <c r="Q2" s="522"/>
      <c r="R2" s="523"/>
      <c r="S2" s="522"/>
      <c r="T2" s="522"/>
      <c r="U2" s="525"/>
    </row>
    <row r="3" s="526" customFormat="true" ht="20.25" hidden="false" customHeight="false" outlineLevel="0" collapsed="false">
      <c r="A3" s="274" t="s">
        <v>246</v>
      </c>
      <c r="B3" s="274"/>
      <c r="C3" s="274"/>
      <c r="D3" s="274"/>
      <c r="E3" s="274"/>
      <c r="F3" s="274"/>
      <c r="G3" s="274"/>
      <c r="H3" s="274"/>
      <c r="I3" s="274"/>
      <c r="J3" s="274"/>
      <c r="K3" s="320"/>
      <c r="L3" s="320" t="s">
        <v>247</v>
      </c>
      <c r="M3" s="320"/>
      <c r="N3" s="320"/>
      <c r="O3" s="320"/>
      <c r="P3" s="320"/>
      <c r="Q3" s="320"/>
      <c r="R3" s="320"/>
      <c r="S3" s="320"/>
      <c r="T3" s="320"/>
      <c r="U3" s="320"/>
    </row>
    <row r="4" s="279" customFormat="true" ht="12" hidden="false" customHeight="false" outlineLevel="0" collapsed="false">
      <c r="A4" s="277"/>
      <c r="B4" s="277"/>
      <c r="C4" s="455"/>
      <c r="D4" s="321"/>
      <c r="E4" s="234"/>
      <c r="F4" s="321"/>
      <c r="G4" s="321"/>
      <c r="H4" s="321"/>
      <c r="I4" s="321"/>
      <c r="J4" s="321"/>
      <c r="K4" s="527"/>
      <c r="L4" s="321"/>
      <c r="M4" s="321"/>
      <c r="N4" s="321"/>
      <c r="O4" s="321"/>
      <c r="P4" s="321"/>
      <c r="Q4" s="321"/>
      <c r="R4" s="321"/>
      <c r="S4" s="321"/>
      <c r="T4" s="321"/>
      <c r="U4" s="277"/>
    </row>
    <row r="5" s="282" customFormat="true" ht="12.75" hidden="false" customHeight="false" outlineLevel="0" collapsed="false">
      <c r="A5" s="237" t="s">
        <v>157</v>
      </c>
      <c r="B5" s="281"/>
      <c r="C5" s="528"/>
      <c r="D5" s="529"/>
      <c r="E5" s="529"/>
      <c r="F5" s="529"/>
      <c r="G5" s="529"/>
      <c r="H5" s="500"/>
      <c r="I5" s="529"/>
      <c r="J5" s="529"/>
      <c r="K5" s="332"/>
      <c r="L5" s="500"/>
      <c r="M5" s="529"/>
      <c r="N5" s="529"/>
      <c r="O5" s="500"/>
      <c r="P5" s="529"/>
      <c r="Q5" s="529"/>
      <c r="R5" s="500"/>
      <c r="S5" s="529"/>
      <c r="T5" s="529"/>
      <c r="U5" s="202" t="s">
        <v>135</v>
      </c>
    </row>
    <row r="6" s="285" customFormat="true" ht="15.75" hidden="false" customHeight="true" outlineLevel="0" collapsed="false">
      <c r="A6" s="203" t="s">
        <v>120</v>
      </c>
      <c r="B6" s="286" t="s">
        <v>248</v>
      </c>
      <c r="C6" s="286"/>
      <c r="D6" s="286"/>
      <c r="E6" s="207" t="s">
        <v>249</v>
      </c>
      <c r="F6" s="207"/>
      <c r="G6" s="207"/>
      <c r="H6" s="207" t="s">
        <v>250</v>
      </c>
      <c r="I6" s="207"/>
      <c r="J6" s="207"/>
      <c r="K6" s="332"/>
      <c r="L6" s="207" t="s">
        <v>251</v>
      </c>
      <c r="M6" s="207"/>
      <c r="N6" s="207"/>
      <c r="O6" s="207" t="s">
        <v>252</v>
      </c>
      <c r="P6" s="207"/>
      <c r="Q6" s="207"/>
      <c r="R6" s="207" t="s">
        <v>253</v>
      </c>
      <c r="S6" s="207"/>
      <c r="T6" s="207"/>
    </row>
    <row r="7" s="285" customFormat="true" ht="15.75" hidden="false" customHeight="true" outlineLevel="0" collapsed="false">
      <c r="A7" s="203"/>
      <c r="B7" s="294" t="s">
        <v>254</v>
      </c>
      <c r="C7" s="294"/>
      <c r="D7" s="294"/>
      <c r="E7" s="216" t="s">
        <v>255</v>
      </c>
      <c r="F7" s="216"/>
      <c r="G7" s="216"/>
      <c r="H7" s="340" t="s">
        <v>256</v>
      </c>
      <c r="I7" s="340"/>
      <c r="J7" s="340"/>
      <c r="K7" s="87"/>
      <c r="L7" s="340" t="s">
        <v>257</v>
      </c>
      <c r="M7" s="340"/>
      <c r="N7" s="340"/>
      <c r="O7" s="340" t="s">
        <v>258</v>
      </c>
      <c r="P7" s="340"/>
      <c r="Q7" s="340"/>
      <c r="R7" s="340" t="s">
        <v>259</v>
      </c>
      <c r="S7" s="340"/>
      <c r="T7" s="340"/>
      <c r="U7" s="362" t="s">
        <v>15</v>
      </c>
    </row>
    <row r="8" s="285" customFormat="true" ht="15.75" hidden="false" customHeight="true" outlineLevel="0" collapsed="false">
      <c r="A8" s="203"/>
      <c r="B8" s="205" t="s">
        <v>260</v>
      </c>
      <c r="C8" s="355" t="s">
        <v>261</v>
      </c>
      <c r="D8" s="214"/>
      <c r="E8" s="205" t="s">
        <v>151</v>
      </c>
      <c r="F8" s="355" t="s">
        <v>261</v>
      </c>
      <c r="G8" s="214"/>
      <c r="H8" s="530" t="s">
        <v>151</v>
      </c>
      <c r="I8" s="355" t="s">
        <v>261</v>
      </c>
      <c r="J8" s="214"/>
      <c r="K8" s="87"/>
      <c r="L8" s="530" t="s">
        <v>151</v>
      </c>
      <c r="M8" s="355" t="s">
        <v>261</v>
      </c>
      <c r="N8" s="214"/>
      <c r="O8" s="530" t="s">
        <v>151</v>
      </c>
      <c r="P8" s="355" t="s">
        <v>261</v>
      </c>
      <c r="Q8" s="214"/>
      <c r="R8" s="530" t="s">
        <v>151</v>
      </c>
      <c r="S8" s="355" t="s">
        <v>261</v>
      </c>
      <c r="T8" s="214"/>
      <c r="U8" s="362"/>
    </row>
    <row r="9" s="285" customFormat="true" ht="15.75" hidden="false" customHeight="true" outlineLevel="0" collapsed="false">
      <c r="A9" s="203"/>
      <c r="B9" s="531" t="s">
        <v>152</v>
      </c>
      <c r="C9" s="531" t="s">
        <v>153</v>
      </c>
      <c r="D9" s="532" t="s">
        <v>161</v>
      </c>
      <c r="E9" s="531" t="s">
        <v>152</v>
      </c>
      <c r="F9" s="531" t="s">
        <v>153</v>
      </c>
      <c r="G9" s="302" t="s">
        <v>161</v>
      </c>
      <c r="H9" s="533" t="s">
        <v>152</v>
      </c>
      <c r="I9" s="531" t="s">
        <v>153</v>
      </c>
      <c r="J9" s="532" t="s">
        <v>161</v>
      </c>
      <c r="K9" s="232"/>
      <c r="L9" s="533" t="s">
        <v>152</v>
      </c>
      <c r="M9" s="531" t="s">
        <v>153</v>
      </c>
      <c r="N9" s="532" t="s">
        <v>161</v>
      </c>
      <c r="O9" s="533" t="s">
        <v>152</v>
      </c>
      <c r="P9" s="531" t="s">
        <v>153</v>
      </c>
      <c r="Q9" s="532" t="s">
        <v>161</v>
      </c>
      <c r="R9" s="533" t="s">
        <v>152</v>
      </c>
      <c r="S9" s="531" t="s">
        <v>153</v>
      </c>
      <c r="T9" s="532" t="s">
        <v>161</v>
      </c>
      <c r="U9" s="298"/>
    </row>
    <row r="10" s="282" customFormat="true" ht="50.1" hidden="false" customHeight="true" outlineLevel="0" collapsed="false">
      <c r="A10" s="292" t="n">
        <v>1998</v>
      </c>
      <c r="B10" s="126" t="n">
        <v>90</v>
      </c>
      <c r="C10" s="126" t="n">
        <v>54</v>
      </c>
      <c r="D10" s="126" t="n">
        <f aca="false">C10*100/B10</f>
        <v>60</v>
      </c>
      <c r="E10" s="126" t="n">
        <v>66</v>
      </c>
      <c r="F10" s="126" t="n">
        <v>57</v>
      </c>
      <c r="G10" s="126" t="n">
        <f aca="false">F10*100/E10</f>
        <v>86.3636363636364</v>
      </c>
      <c r="H10" s="126" t="n">
        <v>6</v>
      </c>
      <c r="I10" s="126" t="n">
        <v>10</v>
      </c>
      <c r="J10" s="126" t="n">
        <f aca="false">I10*100/H10</f>
        <v>166.666666666667</v>
      </c>
      <c r="K10" s="126"/>
      <c r="L10" s="126" t="n">
        <v>7.3</v>
      </c>
      <c r="M10" s="126" t="n">
        <v>1080</v>
      </c>
      <c r="N10" s="126" t="n">
        <f aca="false">M10*100/L10</f>
        <v>14794.5205479452</v>
      </c>
      <c r="O10" s="126" t="n">
        <v>0</v>
      </c>
      <c r="P10" s="126" t="n">
        <v>0</v>
      </c>
      <c r="Q10" s="126" t="n">
        <v>0</v>
      </c>
      <c r="R10" s="126" t="n">
        <v>0</v>
      </c>
      <c r="S10" s="126" t="n">
        <v>0</v>
      </c>
      <c r="T10" s="126" t="n">
        <v>0</v>
      </c>
      <c r="U10" s="93" t="n">
        <v>1998</v>
      </c>
    </row>
    <row r="11" s="282" customFormat="true" ht="50.1" hidden="false" customHeight="true" outlineLevel="0" collapsed="false">
      <c r="A11" s="292" t="n">
        <v>1999</v>
      </c>
      <c r="B11" s="126" t="n">
        <v>201</v>
      </c>
      <c r="C11" s="126" t="n">
        <v>116</v>
      </c>
      <c r="D11" s="126" t="n">
        <f aca="false">C11*100/B11</f>
        <v>57.7114427860697</v>
      </c>
      <c r="E11" s="126" t="n">
        <v>172</v>
      </c>
      <c r="F11" s="126" t="n">
        <v>137</v>
      </c>
      <c r="G11" s="126" t="n">
        <f aca="false">F11*100/E11</f>
        <v>79.6511627906977</v>
      </c>
      <c r="H11" s="126" t="n">
        <v>3</v>
      </c>
      <c r="I11" s="126" t="n">
        <v>5</v>
      </c>
      <c r="J11" s="126" t="n">
        <f aca="false">I11*100/H11</f>
        <v>166.666666666667</v>
      </c>
      <c r="K11" s="126"/>
      <c r="L11" s="126" t="n">
        <v>7.8</v>
      </c>
      <c r="M11" s="126" t="n">
        <v>1824</v>
      </c>
      <c r="N11" s="126" t="n">
        <f aca="false">M11*100/L11</f>
        <v>23384.6153846154</v>
      </c>
      <c r="O11" s="126" t="n">
        <v>5.8</v>
      </c>
      <c r="P11" s="126" t="n">
        <v>17</v>
      </c>
      <c r="Q11" s="126" t="n">
        <f aca="false">P11*100/O11</f>
        <v>293.103448275862</v>
      </c>
      <c r="R11" s="126" t="n">
        <v>8.3</v>
      </c>
      <c r="S11" s="126" t="n">
        <v>1408</v>
      </c>
      <c r="T11" s="126" t="n">
        <f aca="false">S11*100/R11</f>
        <v>16963.8554216867</v>
      </c>
      <c r="U11" s="93" t="n">
        <v>1999</v>
      </c>
    </row>
    <row r="12" s="282" customFormat="true" ht="50.1" hidden="false" customHeight="true" outlineLevel="0" collapsed="false">
      <c r="A12" s="292" t="n">
        <v>2000</v>
      </c>
      <c r="B12" s="126" t="n">
        <v>122.3</v>
      </c>
      <c r="C12" s="126" t="n">
        <v>59.9</v>
      </c>
      <c r="D12" s="126" t="n">
        <v>49</v>
      </c>
      <c r="E12" s="126" t="n">
        <v>114.6</v>
      </c>
      <c r="F12" s="126" t="n">
        <v>83.5</v>
      </c>
      <c r="G12" s="126" t="n">
        <v>72.9</v>
      </c>
      <c r="H12" s="126" t="n">
        <v>4.2</v>
      </c>
      <c r="I12" s="126" t="n">
        <v>7.1</v>
      </c>
      <c r="J12" s="126" t="n">
        <v>169</v>
      </c>
      <c r="K12" s="126"/>
      <c r="L12" s="126" t="n">
        <v>13.4</v>
      </c>
      <c r="M12" s="126" t="n">
        <v>2167</v>
      </c>
      <c r="N12" s="126" t="n">
        <v>16171.6</v>
      </c>
      <c r="O12" s="126" t="n">
        <v>4.1</v>
      </c>
      <c r="P12" s="126" t="n">
        <v>15.4</v>
      </c>
      <c r="Q12" s="126" t="n">
        <v>375.6</v>
      </c>
      <c r="R12" s="126" t="n">
        <v>10</v>
      </c>
      <c r="S12" s="126" t="n">
        <v>860</v>
      </c>
      <c r="T12" s="126" t="n">
        <v>8600</v>
      </c>
      <c r="U12" s="93" t="n">
        <v>1999</v>
      </c>
    </row>
    <row r="13" s="282" customFormat="true" ht="50.1" hidden="false" customHeight="true" outlineLevel="0" collapsed="false">
      <c r="A13" s="292" t="n">
        <v>2001</v>
      </c>
      <c r="B13" s="126" t="n">
        <v>95.9</v>
      </c>
      <c r="C13" s="126" t="n">
        <v>50.4</v>
      </c>
      <c r="D13" s="126" t="n">
        <v>52.5547445255474</v>
      </c>
      <c r="E13" s="126" t="n">
        <v>94.6</v>
      </c>
      <c r="F13" s="126" t="n">
        <v>71.4</v>
      </c>
      <c r="G13" s="126" t="n">
        <v>75.4756871035941</v>
      </c>
      <c r="H13" s="126" t="n">
        <v>4.6</v>
      </c>
      <c r="I13" s="126" t="n">
        <v>8.7</v>
      </c>
      <c r="J13" s="126" t="n">
        <v>189.130434782609</v>
      </c>
      <c r="K13" s="126"/>
      <c r="L13" s="126" t="n">
        <v>18.9</v>
      </c>
      <c r="M13" s="126" t="n">
        <v>2234.5</v>
      </c>
      <c r="N13" s="126" t="n">
        <v>11822.7513227513</v>
      </c>
      <c r="O13" s="126" t="n">
        <v>4.4</v>
      </c>
      <c r="P13" s="126" t="n">
        <v>13.7</v>
      </c>
      <c r="Q13" s="126" t="n">
        <v>311.363636363636</v>
      </c>
      <c r="R13" s="153" t="s">
        <v>131</v>
      </c>
      <c r="S13" s="153" t="s">
        <v>131</v>
      </c>
      <c r="T13" s="153" t="s">
        <v>131</v>
      </c>
      <c r="U13" s="93" t="n">
        <v>2001</v>
      </c>
    </row>
    <row r="14" s="282" customFormat="true" ht="50.1" hidden="false" customHeight="true" outlineLevel="0" collapsed="false">
      <c r="A14" s="292" t="n">
        <v>2002</v>
      </c>
      <c r="B14" s="126" t="n">
        <v>91.8</v>
      </c>
      <c r="C14" s="126" t="n">
        <v>47.5</v>
      </c>
      <c r="D14" s="126" t="n">
        <v>51.7</v>
      </c>
      <c r="E14" s="126" t="n">
        <v>93.8</v>
      </c>
      <c r="F14" s="126" t="n">
        <v>72.4</v>
      </c>
      <c r="G14" s="126" t="n">
        <v>72.2</v>
      </c>
      <c r="H14" s="126" t="n">
        <v>3.2</v>
      </c>
      <c r="I14" s="126" t="n">
        <v>5.6</v>
      </c>
      <c r="J14" s="126" t="n">
        <v>175</v>
      </c>
      <c r="K14" s="126"/>
      <c r="L14" s="126" t="n">
        <v>23.9</v>
      </c>
      <c r="M14" s="126" t="n">
        <v>2975.6</v>
      </c>
      <c r="N14" s="126" t="n">
        <v>12450</v>
      </c>
      <c r="O14" s="126" t="n">
        <v>505</v>
      </c>
      <c r="P14" s="126" t="n">
        <v>25</v>
      </c>
      <c r="Q14" s="126" t="n">
        <v>454.5</v>
      </c>
      <c r="R14" s="153" t="s">
        <v>131</v>
      </c>
      <c r="S14" s="153" t="s">
        <v>131</v>
      </c>
      <c r="T14" s="153" t="s">
        <v>131</v>
      </c>
      <c r="U14" s="93" t="n">
        <v>2002</v>
      </c>
    </row>
    <row r="15" s="279" customFormat="true" ht="50.1" hidden="false" customHeight="true" outlineLevel="0" collapsed="false">
      <c r="A15" s="534" t="n">
        <v>2003</v>
      </c>
      <c r="B15" s="155" t="s">
        <v>131</v>
      </c>
      <c r="C15" s="155" t="s">
        <v>131</v>
      </c>
      <c r="D15" s="155" t="s">
        <v>131</v>
      </c>
      <c r="E15" s="155" t="n">
        <v>93</v>
      </c>
      <c r="F15" s="155" t="n">
        <v>61</v>
      </c>
      <c r="G15" s="155" t="n">
        <v>66</v>
      </c>
      <c r="H15" s="155" t="n">
        <v>1</v>
      </c>
      <c r="I15" s="155" t="n">
        <v>1</v>
      </c>
      <c r="J15" s="155" t="n">
        <v>137</v>
      </c>
      <c r="K15" s="155"/>
      <c r="L15" s="155" t="n">
        <v>25</v>
      </c>
      <c r="M15" s="155" t="n">
        <v>2320</v>
      </c>
      <c r="N15" s="155" t="n">
        <v>17700</v>
      </c>
      <c r="O15" s="155" t="n">
        <v>4</v>
      </c>
      <c r="P15" s="155" t="n">
        <v>9</v>
      </c>
      <c r="Q15" s="155" t="n">
        <v>925</v>
      </c>
      <c r="R15" s="155" t="s">
        <v>131</v>
      </c>
      <c r="S15" s="155" t="s">
        <v>131</v>
      </c>
      <c r="T15" s="155" t="s">
        <v>131</v>
      </c>
      <c r="U15" s="158" t="n">
        <v>2003</v>
      </c>
    </row>
    <row r="16" s="282" customFormat="true" ht="3.75" hidden="false" customHeight="true" outlineLevel="0" collapsed="false">
      <c r="A16" s="307"/>
      <c r="B16" s="202"/>
      <c r="C16" s="535"/>
      <c r="D16" s="535"/>
      <c r="E16" s="535"/>
      <c r="F16" s="535"/>
      <c r="G16" s="535"/>
      <c r="H16" s="202"/>
      <c r="I16" s="535"/>
      <c r="J16" s="535"/>
      <c r="K16" s="87"/>
      <c r="L16" s="536"/>
      <c r="M16" s="535"/>
      <c r="N16" s="536"/>
      <c r="O16" s="536"/>
      <c r="P16" s="535"/>
      <c r="Q16" s="536"/>
      <c r="R16" s="536"/>
      <c r="S16" s="535"/>
      <c r="T16" s="536"/>
      <c r="U16" s="344"/>
    </row>
    <row r="17" s="282" customFormat="true" ht="14.25" hidden="false" customHeight="true" outlineLevel="0" collapsed="false">
      <c r="A17" s="226" t="s">
        <v>154</v>
      </c>
      <c r="B17" s="265"/>
      <c r="C17" s="265"/>
      <c r="D17" s="265"/>
      <c r="E17" s="537"/>
      <c r="F17" s="537"/>
      <c r="G17" s="537"/>
      <c r="I17" s="537"/>
      <c r="J17" s="537"/>
      <c r="K17" s="332"/>
      <c r="L17" s="11" t="s">
        <v>64</v>
      </c>
      <c r="M17" s="537"/>
      <c r="N17" s="538"/>
      <c r="O17" s="538"/>
      <c r="P17" s="537"/>
      <c r="Q17" s="538"/>
      <c r="R17" s="538"/>
      <c r="S17" s="537"/>
      <c r="T17" s="538"/>
    </row>
    <row r="18" s="282" customFormat="true" ht="12.95" hidden="false" customHeight="true" outlineLevel="0" collapsed="false">
      <c r="B18" s="73"/>
      <c r="C18" s="73"/>
      <c r="D18" s="73"/>
      <c r="E18" s="73"/>
      <c r="F18" s="537"/>
      <c r="G18" s="537"/>
      <c r="H18" s="513"/>
      <c r="I18" s="537"/>
      <c r="J18" s="537"/>
      <c r="K18" s="332"/>
      <c r="L18" s="538"/>
      <c r="M18" s="537"/>
      <c r="N18" s="538"/>
      <c r="O18" s="538"/>
      <c r="P18" s="537"/>
      <c r="Q18" s="538"/>
      <c r="R18" s="538"/>
      <c r="S18" s="537"/>
      <c r="T18" s="538"/>
      <c r="U18" s="351"/>
    </row>
    <row r="19" s="282" customFormat="true" ht="12.95" hidden="false" customHeight="true" outlineLevel="0" collapsed="false">
      <c r="A19" s="226"/>
      <c r="B19" s="311"/>
      <c r="C19" s="539"/>
      <c r="D19" s="537"/>
      <c r="E19" s="537"/>
      <c r="F19" s="537"/>
      <c r="G19" s="537"/>
      <c r="H19" s="513"/>
      <c r="I19" s="537"/>
      <c r="J19" s="537"/>
      <c r="K19" s="332"/>
      <c r="L19" s="538"/>
      <c r="M19" s="537"/>
      <c r="N19" s="538"/>
      <c r="O19" s="538"/>
      <c r="P19" s="537"/>
      <c r="Q19" s="538"/>
      <c r="R19" s="538"/>
      <c r="S19" s="537"/>
      <c r="T19" s="538"/>
      <c r="U19" s="351"/>
    </row>
    <row r="20" customFormat="false" ht="15.75" hidden="true" customHeight="false" outlineLevel="0" collapsed="false">
      <c r="L20" s="540"/>
      <c r="N20" s="540"/>
      <c r="O20" s="540"/>
      <c r="Q20" s="540"/>
      <c r="R20" s="540"/>
      <c r="T20" s="540"/>
    </row>
    <row r="21" customFormat="false" ht="15.75" hidden="true" customHeight="false" outlineLevel="0" collapsed="false">
      <c r="L21" s="540"/>
      <c r="N21" s="540"/>
      <c r="O21" s="540"/>
      <c r="Q21" s="540"/>
      <c r="R21" s="540"/>
      <c r="T21" s="540"/>
    </row>
    <row r="22" customFormat="false" ht="15.75" hidden="true" customHeight="false" outlineLevel="0" collapsed="false">
      <c r="L22" s="540"/>
      <c r="N22" s="540"/>
      <c r="O22" s="540"/>
      <c r="Q22" s="540"/>
      <c r="R22" s="540"/>
      <c r="T22" s="540"/>
    </row>
    <row r="23" customFormat="false" ht="15.75" hidden="true" customHeight="false" outlineLevel="0" collapsed="false">
      <c r="L23" s="540"/>
      <c r="N23" s="540"/>
      <c r="O23" s="540"/>
      <c r="Q23" s="540"/>
      <c r="R23" s="540"/>
      <c r="T23" s="540"/>
    </row>
    <row r="24" customFormat="false" ht="15.75" hidden="true" customHeight="false" outlineLevel="0" collapsed="false">
      <c r="L24" s="540"/>
      <c r="N24" s="540"/>
      <c r="O24" s="540"/>
      <c r="Q24" s="540"/>
      <c r="R24" s="540"/>
      <c r="T24" s="540"/>
    </row>
    <row r="25" customFormat="false" ht="15.75" hidden="true" customHeight="false" outlineLevel="0" collapsed="false">
      <c r="L25" s="540"/>
      <c r="N25" s="540"/>
      <c r="O25" s="540"/>
      <c r="Q25" s="540"/>
      <c r="R25" s="540"/>
      <c r="T25" s="540"/>
    </row>
    <row r="26" customFormat="false" ht="15.75" hidden="true" customHeight="false" outlineLevel="0" collapsed="false">
      <c r="L26" s="540"/>
      <c r="N26" s="540"/>
      <c r="O26" s="540"/>
      <c r="Q26" s="540"/>
      <c r="R26" s="540"/>
      <c r="T26" s="540"/>
    </row>
    <row r="27" customFormat="false" ht="15.75" hidden="true" customHeight="false" outlineLevel="0" collapsed="false">
      <c r="L27" s="540"/>
      <c r="N27" s="540"/>
      <c r="O27" s="540"/>
      <c r="Q27" s="540"/>
      <c r="R27" s="540"/>
      <c r="T27" s="540"/>
    </row>
    <row r="28" customFormat="false" ht="15.75" hidden="true" customHeight="false" outlineLevel="0" collapsed="false">
      <c r="L28" s="540"/>
      <c r="N28" s="540"/>
      <c r="O28" s="540"/>
      <c r="Q28" s="540"/>
      <c r="R28" s="540"/>
      <c r="T28" s="540"/>
    </row>
    <row r="29" customFormat="false" ht="15.75" hidden="true" customHeight="false" outlineLevel="0" collapsed="false">
      <c r="L29" s="540"/>
      <c r="N29" s="540"/>
      <c r="O29" s="540"/>
      <c r="Q29" s="540"/>
      <c r="R29" s="540"/>
      <c r="T29" s="540"/>
    </row>
    <row r="30" customFormat="false" ht="15.75" hidden="true" customHeight="false" outlineLevel="0" collapsed="false">
      <c r="L30" s="540"/>
      <c r="N30" s="540"/>
      <c r="O30" s="540"/>
      <c r="Q30" s="540"/>
      <c r="R30" s="540"/>
      <c r="T30" s="540"/>
    </row>
    <row r="31" customFormat="false" ht="15.75" hidden="true" customHeight="false" outlineLevel="0" collapsed="false">
      <c r="L31" s="540"/>
      <c r="N31" s="540"/>
      <c r="O31" s="540"/>
      <c r="Q31" s="540"/>
      <c r="R31" s="540"/>
      <c r="T31" s="540"/>
    </row>
    <row r="32" customFormat="false" ht="15.75" hidden="true" customHeight="false" outlineLevel="0" collapsed="false">
      <c r="L32" s="540"/>
      <c r="N32" s="540"/>
      <c r="O32" s="540"/>
      <c r="Q32" s="540"/>
      <c r="R32" s="540"/>
      <c r="T32" s="540"/>
    </row>
    <row r="33" customFormat="false" ht="15.75" hidden="true" customHeight="false" outlineLevel="0" collapsed="false">
      <c r="L33" s="540"/>
      <c r="N33" s="540"/>
      <c r="O33" s="540"/>
      <c r="Q33" s="540"/>
      <c r="R33" s="540"/>
      <c r="T33" s="540"/>
    </row>
    <row r="34" customFormat="false" ht="15.75" hidden="true" customHeight="false" outlineLevel="0" collapsed="false">
      <c r="L34" s="540"/>
      <c r="N34" s="540"/>
      <c r="O34" s="540"/>
      <c r="Q34" s="540"/>
      <c r="R34" s="540"/>
      <c r="T34" s="540"/>
    </row>
    <row r="35" customFormat="false" ht="15.75" hidden="true" customHeight="false" outlineLevel="0" collapsed="false">
      <c r="L35" s="540"/>
      <c r="N35" s="540"/>
      <c r="O35" s="540"/>
      <c r="Q35" s="540"/>
      <c r="R35" s="540"/>
      <c r="T35" s="540"/>
    </row>
    <row r="36" customFormat="false" ht="15.75" hidden="true" customHeight="false" outlineLevel="0" collapsed="false">
      <c r="L36" s="540"/>
      <c r="N36" s="540"/>
      <c r="O36" s="540"/>
      <c r="Q36" s="540"/>
      <c r="R36" s="540"/>
      <c r="T36" s="540"/>
    </row>
    <row r="37" customFormat="false" ht="15.75" hidden="true" customHeight="false" outlineLevel="0" collapsed="false">
      <c r="L37" s="540"/>
      <c r="N37" s="540"/>
      <c r="O37" s="540"/>
      <c r="Q37" s="540"/>
      <c r="R37" s="540"/>
      <c r="T37" s="540"/>
    </row>
    <row r="38" customFormat="false" ht="15.75" hidden="true" customHeight="false" outlineLevel="0" collapsed="false">
      <c r="L38" s="540"/>
      <c r="N38" s="540"/>
      <c r="O38" s="540"/>
      <c r="Q38" s="540"/>
      <c r="R38" s="540"/>
      <c r="T38" s="540"/>
    </row>
    <row r="39" customFormat="false" ht="15.75" hidden="true" customHeight="false" outlineLevel="0" collapsed="false">
      <c r="L39" s="540"/>
      <c r="N39" s="540"/>
      <c r="O39" s="540"/>
      <c r="Q39" s="540"/>
      <c r="R39" s="540"/>
      <c r="T39" s="540"/>
    </row>
    <row r="40" customFormat="false" ht="15.75" hidden="true" customHeight="false" outlineLevel="0" collapsed="false">
      <c r="L40" s="540"/>
      <c r="N40" s="540"/>
      <c r="O40" s="540"/>
      <c r="Q40" s="540"/>
      <c r="R40" s="540"/>
      <c r="T40" s="540"/>
    </row>
    <row r="41" customFormat="false" ht="15.75" hidden="true" customHeight="false" outlineLevel="0" collapsed="false">
      <c r="N41" s="540"/>
      <c r="Q41" s="540"/>
      <c r="T41" s="540"/>
    </row>
    <row r="42" customFormat="false" ht="15.75" hidden="true" customHeight="false" outlineLevel="0" collapsed="false">
      <c r="N42" s="540"/>
      <c r="Q42" s="540"/>
      <c r="T42" s="540"/>
    </row>
    <row r="43" customFormat="false" ht="15.75" hidden="true" customHeight="false" outlineLevel="0" collapsed="false">
      <c r="N43" s="540"/>
      <c r="Q43" s="540"/>
      <c r="T43" s="540"/>
    </row>
    <row r="44" customFormat="false" ht="15.75" hidden="true" customHeight="false" outlineLevel="0" collapsed="false">
      <c r="N44" s="540"/>
      <c r="Q44" s="540"/>
      <c r="T44" s="540"/>
    </row>
    <row r="45" customFormat="false" ht="15.75" hidden="true" customHeight="false" outlineLevel="0" collapsed="false">
      <c r="N45" s="540"/>
      <c r="Q45" s="540"/>
      <c r="T45" s="540"/>
    </row>
    <row r="46" customFormat="false" ht="15.75" hidden="false" customHeight="false" outlineLevel="0" collapsed="false"/>
    <row r="47" customFormat="false" ht="15.75" hidden="false" customHeight="false" outlineLevel="0" collapsed="false"/>
  </sheetData>
  <mergeCells count="16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B7:D7"/>
    <mergeCell ref="E7:G7"/>
    <mergeCell ref="H7:J7"/>
    <mergeCell ref="L7:N7"/>
    <mergeCell ref="O7:Q7"/>
    <mergeCell ref="R7:T7"/>
    <mergeCell ref="U7:U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I15" activeCellId="0" sqref="AI15"/>
    </sheetView>
  </sheetViews>
  <sheetFormatPr defaultColWidth="10.18359375" defaultRowHeight="14.25" zeroHeight="true" outlineLevelRow="0" outlineLevelCol="0"/>
  <cols>
    <col collapsed="false" customWidth="true" hidden="false" outlineLevel="0" max="1" min="1" style="541" width="10.71"/>
    <col collapsed="false" customWidth="true" hidden="false" outlineLevel="0" max="2" min="2" style="542" width="12.73"/>
    <col collapsed="false" customWidth="true" hidden="false" outlineLevel="0" max="3" min="3" style="543" width="12.73"/>
    <col collapsed="false" customWidth="true" hidden="false" outlineLevel="0" max="4" min="4" style="543" width="11.72"/>
    <col collapsed="false" customWidth="true" hidden="false" outlineLevel="0" max="5" min="5" style="543" width="12.73"/>
    <col collapsed="false" customWidth="true" hidden="false" outlineLevel="0" max="6" min="6" style="543" width="10.71"/>
    <col collapsed="false" customWidth="true" hidden="false" outlineLevel="0" max="7" min="7" style="543" width="0.87"/>
    <col collapsed="false" customWidth="false" hidden="false" outlineLevel="0" max="9" min="8" style="543" width="10.2"/>
    <col collapsed="false" customWidth="true" hidden="false" outlineLevel="0" max="10" min="10" style="543" width="9.2"/>
    <col collapsed="false" customWidth="false" hidden="false" outlineLevel="0" max="12" min="11" style="543" width="10.2"/>
    <col collapsed="false" customWidth="true" hidden="false" outlineLevel="0" max="13" min="13" style="543" width="9.2"/>
    <col collapsed="false" customWidth="true" hidden="false" outlineLevel="0" max="14" min="14" style="541" width="10.59"/>
    <col collapsed="false" customWidth="true" hidden="false" outlineLevel="0" max="16" min="15" style="543" width="0.87"/>
    <col collapsed="false" customWidth="true" hidden="false" outlineLevel="0" max="17" min="17" style="544" width="10.71"/>
    <col collapsed="false" customWidth="false" hidden="false" outlineLevel="0" max="19" min="18" style="543" width="10.2"/>
    <col collapsed="false" customWidth="true" hidden="false" outlineLevel="0" max="20" min="20" style="543" width="9.2"/>
    <col collapsed="false" customWidth="false" hidden="false" outlineLevel="0" max="22" min="21" style="543" width="10.2"/>
    <col collapsed="false" customWidth="true" hidden="false" outlineLevel="0" max="23" min="23" style="543" width="9.2"/>
    <col collapsed="false" customWidth="true" hidden="false" outlineLevel="0" max="24" min="24" style="541" width="0.5"/>
    <col collapsed="false" customWidth="false" hidden="false" outlineLevel="0" max="26" min="25" style="543" width="10.2"/>
    <col collapsed="false" customWidth="true" hidden="false" outlineLevel="0" max="27" min="27" style="543" width="9.2"/>
    <col collapsed="false" customWidth="false" hidden="false" outlineLevel="0" max="29" min="28" style="543" width="10.2"/>
    <col collapsed="false" customWidth="true" hidden="false" outlineLevel="0" max="30" min="30" style="543" width="9.2"/>
    <col collapsed="false" customWidth="true" hidden="false" outlineLevel="0" max="31" min="31" style="541" width="11.22"/>
    <col collapsed="false" customWidth="true" hidden="false" outlineLevel="0" max="34" min="32" style="541" width="0.37"/>
    <col collapsed="false" customWidth="true" hidden="false" outlineLevel="0" max="35" min="35" style="541" width="9.07"/>
    <col collapsed="false" customWidth="false" hidden="true" outlineLevel="0" max="257" min="36" style="541" width="10.18"/>
    <col collapsed="false" customWidth="false" hidden="true" outlineLevel="0" max="16384" min="258" style="0" width="10.18"/>
  </cols>
  <sheetData>
    <row r="1" s="547" customFormat="true" ht="10.5" hidden="false" customHeight="false" outlineLevel="0" collapsed="false">
      <c r="A1" s="4" t="s">
        <v>0</v>
      </c>
      <c r="B1" s="545"/>
      <c r="C1" s="546"/>
      <c r="D1" s="546"/>
      <c r="E1" s="546"/>
      <c r="F1" s="546"/>
      <c r="G1" s="546"/>
      <c r="H1" s="546"/>
      <c r="I1" s="546"/>
      <c r="J1" s="546"/>
      <c r="K1" s="546"/>
      <c r="L1" s="546"/>
      <c r="M1" s="546"/>
      <c r="N1" s="188" t="s">
        <v>1</v>
      </c>
      <c r="O1" s="546"/>
      <c r="P1" s="546"/>
      <c r="Q1" s="4"/>
      <c r="R1" s="546"/>
      <c r="S1" s="546"/>
      <c r="T1" s="546"/>
      <c r="U1" s="546"/>
      <c r="V1" s="546"/>
      <c r="W1" s="546"/>
      <c r="Y1" s="546"/>
      <c r="Z1" s="546"/>
      <c r="AA1" s="546"/>
      <c r="AB1" s="546"/>
      <c r="AC1" s="546"/>
      <c r="AD1" s="546"/>
      <c r="AE1" s="7"/>
    </row>
    <row r="2" customFormat="false" ht="11.25" hidden="false" customHeight="false" outlineLevel="0" collapsed="false">
      <c r="A2" s="9"/>
      <c r="B2" s="226"/>
      <c r="Q2" s="9"/>
    </row>
    <row r="3" s="551" customFormat="true" ht="20.25" hidden="false" customHeight="false" outlineLevel="0" collapsed="false">
      <c r="A3" s="548" t="s">
        <v>262</v>
      </c>
      <c r="B3" s="548"/>
      <c r="C3" s="548"/>
      <c r="D3" s="548"/>
      <c r="E3" s="548"/>
      <c r="F3" s="548"/>
      <c r="G3" s="549"/>
      <c r="H3" s="548" t="s">
        <v>263</v>
      </c>
      <c r="I3" s="548"/>
      <c r="J3" s="548"/>
      <c r="K3" s="548"/>
      <c r="L3" s="548"/>
      <c r="M3" s="548"/>
      <c r="N3" s="548"/>
      <c r="O3" s="550"/>
      <c r="P3" s="549"/>
      <c r="Q3" s="548"/>
      <c r="R3" s="548"/>
      <c r="S3" s="548"/>
      <c r="T3" s="548"/>
      <c r="U3" s="548"/>
      <c r="V3" s="548"/>
      <c r="W3" s="548"/>
      <c r="X3" s="549"/>
      <c r="Y3" s="548"/>
      <c r="Z3" s="548"/>
      <c r="AA3" s="548"/>
      <c r="AB3" s="548"/>
      <c r="AC3" s="548"/>
      <c r="AD3" s="548"/>
      <c r="AE3" s="548"/>
    </row>
    <row r="4" s="554" customFormat="true" ht="12" hidden="false" customHeight="false" outlineLevel="0" collapsed="false">
      <c r="A4" s="552"/>
      <c r="B4" s="553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  <c r="O4" s="552"/>
      <c r="P4" s="552"/>
      <c r="Q4" s="552"/>
      <c r="R4" s="552"/>
      <c r="S4" s="553"/>
      <c r="T4" s="552"/>
      <c r="U4" s="552"/>
      <c r="V4" s="552"/>
      <c r="W4" s="552"/>
      <c r="X4" s="552"/>
      <c r="Y4" s="552"/>
      <c r="Z4" s="552"/>
      <c r="AA4" s="552"/>
      <c r="AB4" s="552"/>
      <c r="AC4" s="552"/>
      <c r="AD4" s="552"/>
      <c r="AE4" s="552"/>
      <c r="AF4" s="552"/>
      <c r="AG4" s="552"/>
    </row>
    <row r="5" s="554" customFormat="true" ht="12.75" hidden="false" customHeight="false" outlineLevel="0" collapsed="false">
      <c r="A5" s="198" t="s">
        <v>157</v>
      </c>
      <c r="B5" s="555"/>
      <c r="C5" s="556"/>
      <c r="D5" s="556"/>
      <c r="E5" s="556"/>
      <c r="F5" s="556"/>
      <c r="H5" s="556"/>
      <c r="I5" s="556"/>
      <c r="J5" s="556"/>
      <c r="K5" s="556"/>
      <c r="L5" s="556"/>
      <c r="M5" s="556"/>
      <c r="N5" s="557" t="s">
        <v>135</v>
      </c>
      <c r="Q5" s="198" t="s">
        <v>157</v>
      </c>
      <c r="R5" s="556"/>
      <c r="S5" s="556"/>
      <c r="T5" s="556"/>
      <c r="U5" s="556"/>
      <c r="V5" s="556"/>
      <c r="W5" s="556"/>
      <c r="X5" s="558"/>
      <c r="Y5" s="556"/>
      <c r="Z5" s="556"/>
      <c r="AA5" s="556"/>
      <c r="AB5" s="556"/>
      <c r="AC5" s="556"/>
      <c r="AD5" s="556"/>
      <c r="AE5" s="557" t="s">
        <v>135</v>
      </c>
    </row>
    <row r="6" s="225" customFormat="true" ht="15.75" hidden="false" customHeight="true" outlineLevel="0" collapsed="false">
      <c r="A6" s="559" t="s">
        <v>120</v>
      </c>
      <c r="B6" s="560" t="s">
        <v>70</v>
      </c>
      <c r="C6" s="560"/>
      <c r="D6" s="210" t="s">
        <v>264</v>
      </c>
      <c r="E6" s="210"/>
      <c r="F6" s="210"/>
      <c r="G6" s="73"/>
      <c r="H6" s="561" t="s">
        <v>265</v>
      </c>
      <c r="I6" s="561"/>
      <c r="J6" s="561"/>
      <c r="K6" s="561" t="s">
        <v>266</v>
      </c>
      <c r="L6" s="561"/>
      <c r="M6" s="561"/>
      <c r="N6" s="562"/>
      <c r="Q6" s="563"/>
      <c r="R6" s="564" t="s">
        <v>267</v>
      </c>
      <c r="S6" s="564"/>
      <c r="T6" s="564"/>
      <c r="U6" s="560" t="s">
        <v>268</v>
      </c>
      <c r="V6" s="560"/>
      <c r="W6" s="560"/>
      <c r="X6" s="565"/>
      <c r="Y6" s="564" t="s">
        <v>269</v>
      </c>
      <c r="Z6" s="564"/>
      <c r="AA6" s="564"/>
      <c r="AB6" s="566" t="s">
        <v>270</v>
      </c>
      <c r="AC6" s="566"/>
      <c r="AD6" s="566"/>
      <c r="AE6" s="562"/>
    </row>
    <row r="7" s="87" customFormat="true" ht="15.75" hidden="false" customHeight="true" outlineLevel="0" collapsed="false">
      <c r="A7" s="559"/>
      <c r="B7" s="214" t="s">
        <v>20</v>
      </c>
      <c r="C7" s="214"/>
      <c r="D7" s="214" t="s">
        <v>271</v>
      </c>
      <c r="E7" s="214"/>
      <c r="F7" s="214"/>
      <c r="G7" s="73"/>
      <c r="H7" s="217" t="s">
        <v>272</v>
      </c>
      <c r="I7" s="217"/>
      <c r="J7" s="217"/>
      <c r="K7" s="217" t="s">
        <v>273</v>
      </c>
      <c r="L7" s="217"/>
      <c r="M7" s="217"/>
      <c r="N7" s="86" t="s">
        <v>15</v>
      </c>
      <c r="O7" s="450"/>
      <c r="Q7" s="210" t="s">
        <v>120</v>
      </c>
      <c r="R7" s="216" t="s">
        <v>274</v>
      </c>
      <c r="S7" s="216"/>
      <c r="T7" s="216"/>
      <c r="U7" s="214" t="s">
        <v>275</v>
      </c>
      <c r="V7" s="214"/>
      <c r="W7" s="214"/>
      <c r="Y7" s="216" t="s">
        <v>276</v>
      </c>
      <c r="Z7" s="216"/>
      <c r="AA7" s="216"/>
      <c r="AB7" s="461" t="s">
        <v>277</v>
      </c>
      <c r="AC7" s="461"/>
      <c r="AD7" s="461"/>
      <c r="AE7" s="86" t="s">
        <v>15</v>
      </c>
    </row>
    <row r="8" s="87" customFormat="true" ht="15.75" hidden="false" customHeight="true" outlineLevel="0" collapsed="false">
      <c r="A8" s="559"/>
      <c r="B8" s="247" t="s">
        <v>151</v>
      </c>
      <c r="C8" s="483" t="s">
        <v>180</v>
      </c>
      <c r="D8" s="247" t="s">
        <v>151</v>
      </c>
      <c r="E8" s="247" t="s">
        <v>180</v>
      </c>
      <c r="F8" s="249"/>
      <c r="G8" s="289"/>
      <c r="H8" s="247" t="s">
        <v>151</v>
      </c>
      <c r="I8" s="247" t="s">
        <v>180</v>
      </c>
      <c r="J8" s="248"/>
      <c r="K8" s="247" t="s">
        <v>151</v>
      </c>
      <c r="L8" s="247" t="s">
        <v>180</v>
      </c>
      <c r="M8" s="248"/>
      <c r="N8" s="86"/>
      <c r="Q8" s="257"/>
      <c r="R8" s="247" t="s">
        <v>151</v>
      </c>
      <c r="S8" s="247" t="s">
        <v>180</v>
      </c>
      <c r="T8" s="248"/>
      <c r="U8" s="247" t="s">
        <v>151</v>
      </c>
      <c r="V8" s="247" t="s">
        <v>180</v>
      </c>
      <c r="W8" s="567"/>
      <c r="Y8" s="247" t="s">
        <v>151</v>
      </c>
      <c r="Z8" s="247" t="s">
        <v>180</v>
      </c>
      <c r="AA8" s="248"/>
      <c r="AB8" s="247" t="s">
        <v>151</v>
      </c>
      <c r="AC8" s="247" t="s">
        <v>180</v>
      </c>
      <c r="AD8" s="248"/>
      <c r="AE8" s="86"/>
    </row>
    <row r="9" s="87" customFormat="true" ht="15.75" hidden="false" customHeight="true" outlineLevel="0" collapsed="false">
      <c r="A9" s="559"/>
      <c r="B9" s="217" t="s">
        <v>152</v>
      </c>
      <c r="C9" s="216" t="s">
        <v>153</v>
      </c>
      <c r="D9" s="217" t="s">
        <v>152</v>
      </c>
      <c r="E9" s="217" t="s">
        <v>153</v>
      </c>
      <c r="F9" s="339" t="s">
        <v>161</v>
      </c>
      <c r="G9" s="568"/>
      <c r="H9" s="217" t="s">
        <v>152</v>
      </c>
      <c r="I9" s="217" t="s">
        <v>153</v>
      </c>
      <c r="J9" s="338" t="s">
        <v>161</v>
      </c>
      <c r="K9" s="217" t="s">
        <v>152</v>
      </c>
      <c r="L9" s="217" t="s">
        <v>153</v>
      </c>
      <c r="M9" s="339" t="s">
        <v>161</v>
      </c>
      <c r="N9" s="569"/>
      <c r="O9" s="232"/>
      <c r="P9" s="232"/>
      <c r="Q9" s="214"/>
      <c r="R9" s="217" t="s">
        <v>152</v>
      </c>
      <c r="S9" s="217" t="s">
        <v>153</v>
      </c>
      <c r="T9" s="338" t="s">
        <v>161</v>
      </c>
      <c r="U9" s="217" t="s">
        <v>152</v>
      </c>
      <c r="V9" s="217" t="s">
        <v>153</v>
      </c>
      <c r="W9" s="339" t="s">
        <v>161</v>
      </c>
      <c r="X9" s="514"/>
      <c r="Y9" s="217" t="s">
        <v>152</v>
      </c>
      <c r="Z9" s="217" t="s">
        <v>153</v>
      </c>
      <c r="AA9" s="338" t="s">
        <v>161</v>
      </c>
      <c r="AB9" s="217" t="s">
        <v>152</v>
      </c>
      <c r="AC9" s="217" t="s">
        <v>153</v>
      </c>
      <c r="AD9" s="338" t="s">
        <v>161</v>
      </c>
      <c r="AE9" s="485"/>
    </row>
    <row r="10" s="572" customFormat="true" ht="24.75" hidden="false" customHeight="true" outlineLevel="0" collapsed="false">
      <c r="A10" s="570" t="n">
        <v>1998</v>
      </c>
      <c r="B10" s="170" t="n">
        <f aca="false">SUM(D10,H10,K10,R10,U10,Y10,AB10)</f>
        <v>249.8</v>
      </c>
      <c r="C10" s="126" t="n">
        <f aca="false">SUM(E10,I10,L10,S10,V10,Z10,AC10)</f>
        <v>2951</v>
      </c>
      <c r="D10" s="571" t="n">
        <v>39</v>
      </c>
      <c r="E10" s="571" t="n">
        <v>828</v>
      </c>
      <c r="F10" s="126" t="n">
        <f aca="false">E10*100/D10</f>
        <v>2123.07692307692</v>
      </c>
      <c r="G10" s="126"/>
      <c r="H10" s="571" t="n">
        <v>32</v>
      </c>
      <c r="I10" s="571" t="n">
        <v>282</v>
      </c>
      <c r="J10" s="126" t="n">
        <f aca="false">I10*100/H10</f>
        <v>881.25</v>
      </c>
      <c r="K10" s="571" t="n">
        <v>1</v>
      </c>
      <c r="L10" s="571" t="n">
        <v>12</v>
      </c>
      <c r="M10" s="126" t="n">
        <v>567</v>
      </c>
      <c r="N10" s="93" t="n">
        <v>1998</v>
      </c>
      <c r="O10" s="488"/>
      <c r="P10" s="488"/>
      <c r="Q10" s="151" t="s">
        <v>26</v>
      </c>
      <c r="R10" s="571" t="n">
        <v>177</v>
      </c>
      <c r="S10" s="571" t="n">
        <v>1774</v>
      </c>
      <c r="T10" s="571" t="n">
        <f aca="false">S10*100/R10</f>
        <v>1002.25988700565</v>
      </c>
      <c r="U10" s="571" t="s">
        <v>171</v>
      </c>
      <c r="V10" s="571" t="s">
        <v>171</v>
      </c>
      <c r="W10" s="571" t="s">
        <v>171</v>
      </c>
      <c r="X10" s="571"/>
      <c r="Y10" s="571" t="n">
        <v>0.8</v>
      </c>
      <c r="Z10" s="571" t="n">
        <v>55</v>
      </c>
      <c r="AA10" s="571" t="n">
        <f aca="false">Z10*100/Y10</f>
        <v>6875</v>
      </c>
      <c r="AB10" s="571" t="s">
        <v>171</v>
      </c>
      <c r="AC10" s="571" t="s">
        <v>171</v>
      </c>
      <c r="AD10" s="571" t="s">
        <v>171</v>
      </c>
      <c r="AE10" s="54" t="s">
        <v>26</v>
      </c>
    </row>
    <row r="11" s="572" customFormat="true" ht="24.75" hidden="false" customHeight="true" outlineLevel="0" collapsed="false">
      <c r="A11" s="570" t="n">
        <v>1999</v>
      </c>
      <c r="B11" s="170" t="n">
        <f aca="false">SUM(D11,H11,K11,R11,U11,Y11,AB11)</f>
        <v>249.8</v>
      </c>
      <c r="C11" s="126" t="n">
        <f aca="false">SUM(E11,I11,L11,S11,V11,Z11,AC11)</f>
        <v>2951</v>
      </c>
      <c r="D11" s="571" t="n">
        <v>39</v>
      </c>
      <c r="E11" s="571" t="n">
        <v>828</v>
      </c>
      <c r="F11" s="126" t="n">
        <f aca="false">E11*100/D11</f>
        <v>2123.07692307692</v>
      </c>
      <c r="G11" s="126"/>
      <c r="H11" s="571" t="n">
        <v>32</v>
      </c>
      <c r="I11" s="571" t="n">
        <v>282</v>
      </c>
      <c r="J11" s="126" t="n">
        <f aca="false">I11*100/H11</f>
        <v>881.25</v>
      </c>
      <c r="K11" s="571" t="n">
        <v>1</v>
      </c>
      <c r="L11" s="571" t="n">
        <v>12</v>
      </c>
      <c r="M11" s="126" t="n">
        <v>567</v>
      </c>
      <c r="N11" s="93" t="n">
        <v>1999</v>
      </c>
      <c r="O11" s="488"/>
      <c r="P11" s="488"/>
      <c r="Q11" s="151" t="n">
        <v>1999</v>
      </c>
      <c r="R11" s="571" t="n">
        <v>177</v>
      </c>
      <c r="S11" s="571" t="n">
        <v>1774</v>
      </c>
      <c r="T11" s="571" t="n">
        <f aca="false">S11*100/R11</f>
        <v>1002.25988700565</v>
      </c>
      <c r="U11" s="571" t="s">
        <v>171</v>
      </c>
      <c r="V11" s="571" t="s">
        <v>171</v>
      </c>
      <c r="W11" s="571" t="s">
        <v>171</v>
      </c>
      <c r="X11" s="571"/>
      <c r="Y11" s="571" t="n">
        <v>0.8</v>
      </c>
      <c r="Z11" s="571" t="n">
        <v>55</v>
      </c>
      <c r="AA11" s="571" t="n">
        <f aca="false">Z11*100/Y11</f>
        <v>6875</v>
      </c>
      <c r="AB11" s="571" t="s">
        <v>171</v>
      </c>
      <c r="AC11" s="571" t="s">
        <v>171</v>
      </c>
      <c r="AD11" s="571" t="s">
        <v>171</v>
      </c>
      <c r="AE11" s="93" t="n">
        <v>1999</v>
      </c>
    </row>
    <row r="12" s="572" customFormat="true" ht="24.75" hidden="false" customHeight="true" outlineLevel="0" collapsed="false">
      <c r="A12" s="570" t="n">
        <v>2000</v>
      </c>
      <c r="B12" s="170" t="n">
        <f aca="false">SUM(D12,H12,K12,R12,U12,Y12,AB12)</f>
        <v>268.9</v>
      </c>
      <c r="C12" s="126" t="n">
        <f aca="false">SUM(E12,I12,L12,S12,V12,Z12,AC12)</f>
        <v>3037.9</v>
      </c>
      <c r="D12" s="571" t="n">
        <v>18.8</v>
      </c>
      <c r="E12" s="571" t="n">
        <v>169.9</v>
      </c>
      <c r="F12" s="126" t="n">
        <v>903.723404255319</v>
      </c>
      <c r="G12" s="126"/>
      <c r="H12" s="571" t="n">
        <v>129.6</v>
      </c>
      <c r="I12" s="571" t="n">
        <v>307.6</v>
      </c>
      <c r="J12" s="126" t="n">
        <v>237.345679012346</v>
      </c>
      <c r="K12" s="571" t="n">
        <v>1.2</v>
      </c>
      <c r="L12" s="571" t="n">
        <v>10.8</v>
      </c>
      <c r="M12" s="126" t="n">
        <v>900</v>
      </c>
      <c r="N12" s="93" t="n">
        <v>2000</v>
      </c>
      <c r="O12" s="488"/>
      <c r="P12" s="488"/>
      <c r="Q12" s="151" t="n">
        <v>2000</v>
      </c>
      <c r="R12" s="571" t="n">
        <v>118.1</v>
      </c>
      <c r="S12" s="571" t="n">
        <v>2520</v>
      </c>
      <c r="T12" s="571" t="n">
        <v>2133.7849280271</v>
      </c>
      <c r="U12" s="571" t="s">
        <v>171</v>
      </c>
      <c r="V12" s="571" t="s">
        <v>171</v>
      </c>
      <c r="W12" s="571" t="s">
        <v>171</v>
      </c>
      <c r="X12" s="571"/>
      <c r="Y12" s="571" t="n">
        <v>0.1</v>
      </c>
      <c r="Z12" s="571" t="n">
        <v>0.6</v>
      </c>
      <c r="AA12" s="571" t="n">
        <v>600</v>
      </c>
      <c r="AB12" s="571" t="n">
        <v>1.1</v>
      </c>
      <c r="AC12" s="571" t="n">
        <v>29</v>
      </c>
      <c r="AD12" s="571" t="n">
        <v>323</v>
      </c>
      <c r="AE12" s="93" t="n">
        <v>2000</v>
      </c>
    </row>
    <row r="13" s="572" customFormat="true" ht="24.75" hidden="false" customHeight="true" outlineLevel="0" collapsed="false">
      <c r="A13" s="570" t="n">
        <v>2001</v>
      </c>
      <c r="B13" s="170" t="n">
        <v>188.2</v>
      </c>
      <c r="C13" s="126" t="n">
        <v>1820.8</v>
      </c>
      <c r="D13" s="571" t="n">
        <v>24.1</v>
      </c>
      <c r="E13" s="571" t="n">
        <v>225.9</v>
      </c>
      <c r="F13" s="126" t="n">
        <v>937</v>
      </c>
      <c r="G13" s="126"/>
      <c r="H13" s="571" t="n">
        <v>36.2</v>
      </c>
      <c r="I13" s="571" t="n">
        <v>325.7</v>
      </c>
      <c r="J13" s="126" t="n">
        <v>899</v>
      </c>
      <c r="K13" s="571" t="n">
        <v>0.2</v>
      </c>
      <c r="L13" s="571" t="n">
        <v>12</v>
      </c>
      <c r="M13" s="126" t="n">
        <v>600</v>
      </c>
      <c r="N13" s="93" t="n">
        <v>2001</v>
      </c>
      <c r="O13" s="488"/>
      <c r="P13" s="488"/>
      <c r="Q13" s="151" t="n">
        <v>2001</v>
      </c>
      <c r="R13" s="571" t="n">
        <v>123.9</v>
      </c>
      <c r="S13" s="571" t="n">
        <v>1238</v>
      </c>
      <c r="T13" s="571" t="n">
        <v>999.192897497982</v>
      </c>
      <c r="U13" s="571" t="s">
        <v>171</v>
      </c>
      <c r="V13" s="571" t="s">
        <v>171</v>
      </c>
      <c r="W13" s="571" t="s">
        <v>171</v>
      </c>
      <c r="X13" s="571"/>
      <c r="Y13" s="571" t="n">
        <v>2.7</v>
      </c>
      <c r="Z13" s="571" t="n">
        <v>7.8</v>
      </c>
      <c r="AA13" s="571" t="n">
        <v>288.888888888889</v>
      </c>
      <c r="AB13" s="571" t="n">
        <v>1.1</v>
      </c>
      <c r="AC13" s="571" t="n">
        <v>11.4</v>
      </c>
      <c r="AD13" s="571" t="n">
        <v>1036</v>
      </c>
      <c r="AE13" s="93" t="n">
        <v>2001</v>
      </c>
    </row>
    <row r="14" s="572" customFormat="true" ht="24.75" hidden="false" customHeight="true" outlineLevel="0" collapsed="false">
      <c r="A14" s="570" t="n">
        <v>2002</v>
      </c>
      <c r="B14" s="170" t="n">
        <v>177.4</v>
      </c>
      <c r="C14" s="126" t="n">
        <v>1813.2</v>
      </c>
      <c r="D14" s="571" t="n">
        <v>17.9</v>
      </c>
      <c r="E14" s="571" t="n">
        <v>166.6</v>
      </c>
      <c r="F14" s="126" t="n">
        <v>930</v>
      </c>
      <c r="G14" s="126"/>
      <c r="H14" s="571" t="n">
        <v>40.9</v>
      </c>
      <c r="I14" s="571" t="n">
        <v>260.1</v>
      </c>
      <c r="J14" s="126" t="n">
        <v>653.9</v>
      </c>
      <c r="K14" s="571" t="n">
        <v>0.1</v>
      </c>
      <c r="L14" s="571" t="n">
        <v>107</v>
      </c>
      <c r="M14" s="126" t="n">
        <v>1700</v>
      </c>
      <c r="N14" s="93" t="n">
        <v>2002</v>
      </c>
      <c r="O14" s="488"/>
      <c r="P14" s="488"/>
      <c r="Q14" s="151" t="n">
        <v>2002</v>
      </c>
      <c r="R14" s="571" t="n">
        <v>114.9</v>
      </c>
      <c r="S14" s="571" t="n">
        <v>1244.5</v>
      </c>
      <c r="T14" s="571" t="n">
        <v>1083</v>
      </c>
      <c r="U14" s="571" t="n">
        <v>0</v>
      </c>
      <c r="V14" s="571" t="n">
        <v>0</v>
      </c>
      <c r="W14" s="571" t="n">
        <v>0</v>
      </c>
      <c r="X14" s="571"/>
      <c r="Y14" s="571" t="n">
        <v>1.6</v>
      </c>
      <c r="Z14" s="571" t="n">
        <v>17.7</v>
      </c>
      <c r="AA14" s="571" t="n">
        <v>1106</v>
      </c>
      <c r="AB14" s="571" t="n">
        <v>2</v>
      </c>
      <c r="AC14" s="571" t="n">
        <v>17.3</v>
      </c>
      <c r="AD14" s="571" t="n">
        <v>865</v>
      </c>
      <c r="AE14" s="93" t="n">
        <v>2002</v>
      </c>
    </row>
    <row r="15" s="578" customFormat="true" ht="24.75" hidden="false" customHeight="true" outlineLevel="0" collapsed="false">
      <c r="A15" s="573" t="n">
        <v>2003</v>
      </c>
      <c r="B15" s="574" t="n">
        <f aca="false">SUM(D15,H15,K15,R15,U15,Y15,AB15)</f>
        <v>176</v>
      </c>
      <c r="C15" s="155" t="n">
        <f aca="false">SUM(E15,I15,L15,S15,V15,Z15,AC15)</f>
        <v>2143</v>
      </c>
      <c r="D15" s="575" t="n">
        <v>16</v>
      </c>
      <c r="E15" s="575" t="n">
        <v>170</v>
      </c>
      <c r="F15" s="155" t="n">
        <v>1042</v>
      </c>
      <c r="G15" s="155"/>
      <c r="H15" s="575" t="n">
        <v>40</v>
      </c>
      <c r="I15" s="575" t="n">
        <v>475</v>
      </c>
      <c r="J15" s="155" t="n">
        <v>1190</v>
      </c>
      <c r="K15" s="576" t="n">
        <v>1</v>
      </c>
      <c r="L15" s="575" t="n">
        <v>9</v>
      </c>
      <c r="M15" s="155" t="n">
        <v>900</v>
      </c>
      <c r="N15" s="158" t="n">
        <v>2003</v>
      </c>
      <c r="O15" s="577"/>
      <c r="P15" s="577"/>
      <c r="Q15" s="156" t="n">
        <v>2003</v>
      </c>
      <c r="R15" s="575" t="n">
        <v>115</v>
      </c>
      <c r="S15" s="575" t="n">
        <v>1434</v>
      </c>
      <c r="T15" s="575" t="n">
        <v>1248</v>
      </c>
      <c r="U15" s="575" t="s">
        <v>131</v>
      </c>
      <c r="V15" s="575" t="s">
        <v>131</v>
      </c>
      <c r="W15" s="575" t="s">
        <v>131</v>
      </c>
      <c r="X15" s="575"/>
      <c r="Y15" s="575" t="n">
        <v>2</v>
      </c>
      <c r="Z15" s="575" t="n">
        <v>37</v>
      </c>
      <c r="AA15" s="575" t="n">
        <v>1660</v>
      </c>
      <c r="AB15" s="575" t="n">
        <v>2</v>
      </c>
      <c r="AC15" s="575" t="n">
        <v>18</v>
      </c>
      <c r="AD15" s="575" t="n">
        <v>900</v>
      </c>
      <c r="AE15" s="158" t="n">
        <v>2003</v>
      </c>
    </row>
    <row r="16" s="565" customFormat="true" ht="3" hidden="false" customHeight="true" outlineLevel="0" collapsed="false">
      <c r="A16" s="579"/>
      <c r="B16" s="555"/>
      <c r="C16" s="580"/>
      <c r="D16" s="580"/>
      <c r="E16" s="580"/>
      <c r="F16" s="580"/>
      <c r="H16" s="580"/>
      <c r="I16" s="580"/>
      <c r="J16" s="580"/>
      <c r="K16" s="581"/>
      <c r="L16" s="580"/>
      <c r="M16" s="580"/>
      <c r="N16" s="582"/>
      <c r="Q16" s="583"/>
      <c r="R16" s="580"/>
      <c r="S16" s="580"/>
      <c r="T16" s="580"/>
      <c r="U16" s="580"/>
      <c r="V16" s="580"/>
      <c r="W16" s="581"/>
      <c r="Y16" s="580"/>
      <c r="Z16" s="580"/>
      <c r="AA16" s="580"/>
      <c r="AB16" s="581"/>
      <c r="AC16" s="580"/>
      <c r="AD16" s="580"/>
      <c r="AE16" s="582"/>
    </row>
    <row r="17" s="565" customFormat="true" ht="3" hidden="false" customHeight="true" outlineLevel="0" collapsed="false">
      <c r="B17" s="192"/>
      <c r="K17" s="584"/>
      <c r="Q17" s="585"/>
      <c r="W17" s="584"/>
      <c r="AB17" s="584"/>
    </row>
    <row r="18" s="565" customFormat="true" ht="12.95" hidden="false" customHeight="true" outlineLevel="0" collapsed="false">
      <c r="A18" s="586"/>
      <c r="B18" s="73"/>
      <c r="C18" s="73"/>
      <c r="D18" s="73"/>
      <c r="E18" s="73"/>
      <c r="F18" s="587"/>
      <c r="G18" s="587"/>
      <c r="H18" s="11"/>
      <c r="I18" s="587"/>
      <c r="J18" s="587"/>
      <c r="L18" s="587"/>
      <c r="M18" s="587"/>
      <c r="N18" s="588"/>
      <c r="O18" s="587"/>
      <c r="P18" s="587"/>
      <c r="Q18" s="589" t="s">
        <v>154</v>
      </c>
      <c r="R18" s="73"/>
      <c r="S18" s="73"/>
      <c r="T18" s="73"/>
      <c r="U18" s="73"/>
      <c r="V18" s="587"/>
      <c r="W18" s="587"/>
      <c r="X18" s="588"/>
      <c r="Y18" s="11" t="s">
        <v>64</v>
      </c>
      <c r="Z18" s="73"/>
      <c r="AA18" s="73"/>
      <c r="AB18" s="73"/>
      <c r="AC18" s="587"/>
      <c r="AD18" s="587"/>
    </row>
    <row r="19" s="590" customFormat="true" ht="12.95" hidden="false" customHeight="true" outlineLevel="0" collapsed="false">
      <c r="B19" s="193"/>
      <c r="C19" s="591"/>
      <c r="D19" s="587"/>
      <c r="E19" s="587"/>
      <c r="F19" s="587"/>
      <c r="G19" s="587"/>
      <c r="H19" s="587"/>
      <c r="I19" s="587"/>
      <c r="J19" s="587"/>
      <c r="K19" s="587"/>
      <c r="L19" s="587"/>
      <c r="M19" s="587"/>
      <c r="O19" s="587"/>
      <c r="P19" s="587"/>
      <c r="Q19" s="592"/>
      <c r="R19" s="587"/>
      <c r="S19" s="587"/>
      <c r="T19" s="587"/>
      <c r="U19" s="587"/>
      <c r="V19" s="587"/>
      <c r="W19" s="587"/>
      <c r="Y19" s="587"/>
      <c r="Z19" s="587"/>
      <c r="AA19" s="587"/>
      <c r="AB19" s="587"/>
      <c r="AC19" s="587"/>
      <c r="AD19" s="587"/>
    </row>
    <row r="20" customFormat="false" ht="12.95" hidden="false" customHeight="true" outlineLevel="0" collapsed="false">
      <c r="B20" s="593"/>
      <c r="C20" s="593"/>
      <c r="D20" s="594"/>
      <c r="E20" s="594"/>
      <c r="F20" s="594"/>
      <c r="G20" s="594"/>
      <c r="H20" s="594"/>
      <c r="I20" s="594"/>
      <c r="J20" s="594"/>
      <c r="K20" s="594"/>
      <c r="L20" s="594"/>
      <c r="M20" s="594"/>
      <c r="O20" s="594"/>
      <c r="P20" s="594"/>
      <c r="Q20" s="595"/>
      <c r="R20" s="594"/>
      <c r="S20" s="594"/>
      <c r="T20" s="594"/>
      <c r="U20" s="594"/>
      <c r="V20" s="594"/>
      <c r="W20" s="594"/>
      <c r="Y20" s="594"/>
      <c r="Z20" s="594"/>
      <c r="AA20" s="594"/>
      <c r="AB20" s="594"/>
      <c r="AC20" s="594"/>
      <c r="AD20" s="594"/>
    </row>
    <row r="21" customFormat="false" ht="9.75" hidden="false" customHeight="true" outlineLevel="0" collapsed="false">
      <c r="B21" s="596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94"/>
      <c r="O21" s="594"/>
      <c r="P21" s="594"/>
      <c r="Q21" s="595"/>
      <c r="R21" s="594"/>
      <c r="S21" s="594"/>
      <c r="T21" s="594"/>
      <c r="U21" s="594"/>
      <c r="V21" s="594"/>
      <c r="W21" s="594"/>
      <c r="Y21" s="594"/>
      <c r="Z21" s="594"/>
      <c r="AA21" s="594"/>
      <c r="AB21" s="594"/>
      <c r="AC21" s="594"/>
      <c r="AD21" s="594"/>
    </row>
    <row r="22" customFormat="false" ht="11.25" hidden="true" customHeight="false" outlineLevel="0" collapsed="false">
      <c r="B22" s="596"/>
      <c r="C22" s="594"/>
      <c r="D22" s="594"/>
      <c r="E22" s="594"/>
      <c r="F22" s="594"/>
      <c r="G22" s="594"/>
      <c r="H22" s="594"/>
      <c r="I22" s="594"/>
      <c r="J22" s="594"/>
      <c r="K22" s="594"/>
      <c r="L22" s="594"/>
      <c r="M22" s="594"/>
      <c r="O22" s="594"/>
      <c r="P22" s="594"/>
      <c r="Q22" s="595"/>
      <c r="R22" s="594"/>
      <c r="S22" s="594"/>
      <c r="T22" s="594"/>
      <c r="U22" s="594"/>
      <c r="V22" s="594"/>
      <c r="W22" s="594"/>
      <c r="Y22" s="594"/>
      <c r="Z22" s="594"/>
      <c r="AA22" s="594"/>
      <c r="AB22" s="594"/>
      <c r="AC22" s="594"/>
      <c r="AD22" s="594"/>
    </row>
    <row r="23" customFormat="false" ht="11.25" hidden="true" customHeight="false" outlineLevel="0" collapsed="false">
      <c r="B23" s="596"/>
      <c r="C23" s="594"/>
      <c r="D23" s="594"/>
      <c r="E23" s="594"/>
      <c r="F23" s="594"/>
      <c r="G23" s="594"/>
      <c r="H23" s="594"/>
      <c r="I23" s="594"/>
      <c r="J23" s="594"/>
      <c r="K23" s="594"/>
      <c r="L23" s="594"/>
      <c r="M23" s="594"/>
      <c r="O23" s="594"/>
      <c r="P23" s="594"/>
      <c r="Q23" s="595"/>
      <c r="R23" s="594"/>
      <c r="S23" s="594"/>
      <c r="T23" s="594"/>
      <c r="U23" s="594"/>
      <c r="V23" s="594"/>
      <c r="W23" s="594"/>
      <c r="Y23" s="594"/>
      <c r="Z23" s="594"/>
      <c r="AA23" s="594"/>
      <c r="AB23" s="594"/>
      <c r="AC23" s="594"/>
      <c r="AD23" s="594"/>
    </row>
    <row r="24" customFormat="false" ht="11.25" hidden="true" customHeight="false" outlineLevel="0" collapsed="false">
      <c r="B24" s="596"/>
      <c r="C24" s="594"/>
      <c r="D24" s="594"/>
      <c r="E24" s="594"/>
      <c r="F24" s="594"/>
      <c r="G24" s="594"/>
      <c r="H24" s="594"/>
      <c r="I24" s="594"/>
      <c r="J24" s="594"/>
      <c r="K24" s="594"/>
      <c r="L24" s="594"/>
      <c r="M24" s="594"/>
      <c r="O24" s="594"/>
      <c r="P24" s="594"/>
      <c r="Q24" s="595"/>
      <c r="R24" s="594"/>
      <c r="S24" s="594"/>
      <c r="T24" s="594"/>
      <c r="U24" s="594"/>
      <c r="V24" s="594"/>
      <c r="W24" s="594"/>
      <c r="Y24" s="594"/>
      <c r="Z24" s="594"/>
      <c r="AA24" s="594"/>
      <c r="AB24" s="594"/>
      <c r="AC24" s="594"/>
      <c r="AD24" s="594"/>
    </row>
    <row r="25" customFormat="false" ht="11.25" hidden="true" customHeight="false" outlineLevel="0" collapsed="false">
      <c r="B25" s="596"/>
      <c r="C25" s="594"/>
      <c r="D25" s="594"/>
      <c r="E25" s="594"/>
      <c r="F25" s="594"/>
      <c r="G25" s="594"/>
      <c r="H25" s="594"/>
      <c r="I25" s="594"/>
      <c r="J25" s="594"/>
      <c r="K25" s="594"/>
      <c r="L25" s="594"/>
      <c r="M25" s="594"/>
      <c r="O25" s="594"/>
      <c r="P25" s="594"/>
      <c r="Q25" s="595"/>
      <c r="R25" s="594"/>
      <c r="S25" s="594"/>
      <c r="T25" s="594"/>
      <c r="U25" s="594"/>
      <c r="V25" s="594"/>
      <c r="W25" s="594"/>
      <c r="Y25" s="594"/>
      <c r="Z25" s="594"/>
      <c r="AA25" s="594"/>
      <c r="AB25" s="594"/>
      <c r="AC25" s="594"/>
      <c r="AD25" s="594"/>
    </row>
    <row r="26" customFormat="false" ht="11.25" hidden="true" customHeight="false" outlineLevel="0" collapsed="false">
      <c r="B26" s="596"/>
      <c r="C26" s="594"/>
      <c r="D26" s="594"/>
      <c r="E26" s="594"/>
      <c r="F26" s="594"/>
      <c r="G26" s="594"/>
      <c r="H26" s="594"/>
      <c r="I26" s="594"/>
      <c r="J26" s="594"/>
      <c r="K26" s="594"/>
      <c r="L26" s="594"/>
      <c r="M26" s="594"/>
      <c r="O26" s="594"/>
      <c r="P26" s="594"/>
      <c r="Q26" s="595"/>
      <c r="R26" s="594"/>
      <c r="S26" s="594"/>
      <c r="T26" s="594"/>
      <c r="U26" s="594"/>
      <c r="V26" s="594"/>
      <c r="W26" s="594"/>
      <c r="Y26" s="594"/>
      <c r="Z26" s="594"/>
      <c r="AA26" s="594"/>
      <c r="AB26" s="594"/>
      <c r="AC26" s="594"/>
      <c r="AD26" s="594"/>
    </row>
    <row r="27" customFormat="false" ht="11.25" hidden="true" customHeight="false" outlineLevel="0" collapsed="false">
      <c r="B27" s="596"/>
      <c r="C27" s="594"/>
      <c r="D27" s="594"/>
      <c r="E27" s="594"/>
      <c r="F27" s="594"/>
      <c r="G27" s="594"/>
      <c r="H27" s="594"/>
      <c r="I27" s="594"/>
      <c r="J27" s="594"/>
      <c r="K27" s="594"/>
      <c r="L27" s="594"/>
      <c r="M27" s="594"/>
      <c r="O27" s="594"/>
      <c r="P27" s="594"/>
      <c r="Q27" s="595"/>
      <c r="R27" s="594"/>
      <c r="S27" s="594"/>
      <c r="T27" s="594"/>
      <c r="U27" s="594"/>
      <c r="V27" s="594"/>
      <c r="W27" s="594"/>
      <c r="Y27" s="594"/>
      <c r="Z27" s="594"/>
      <c r="AA27" s="594"/>
      <c r="AB27" s="594"/>
      <c r="AC27" s="594"/>
      <c r="AD27" s="594"/>
    </row>
    <row r="28" customFormat="false" ht="11.25" hidden="true" customHeight="false" outlineLevel="0" collapsed="false">
      <c r="B28" s="596"/>
      <c r="C28" s="594"/>
      <c r="D28" s="594"/>
      <c r="E28" s="594"/>
      <c r="F28" s="594"/>
      <c r="G28" s="594"/>
      <c r="H28" s="594"/>
      <c r="I28" s="594"/>
      <c r="J28" s="594"/>
      <c r="K28" s="594"/>
      <c r="L28" s="594"/>
      <c r="M28" s="594"/>
      <c r="O28" s="594"/>
      <c r="P28" s="594"/>
      <c r="Q28" s="595"/>
      <c r="R28" s="594"/>
      <c r="S28" s="594"/>
      <c r="T28" s="594"/>
      <c r="U28" s="594"/>
      <c r="V28" s="594"/>
      <c r="W28" s="594"/>
      <c r="Y28" s="594"/>
      <c r="Z28" s="594"/>
      <c r="AA28" s="594"/>
      <c r="AB28" s="594"/>
      <c r="AC28" s="594"/>
      <c r="AD28" s="594"/>
    </row>
    <row r="29" customFormat="false" ht="11.25" hidden="true" customHeight="false" outlineLevel="0" collapsed="false">
      <c r="B29" s="596"/>
      <c r="C29" s="594"/>
      <c r="D29" s="594"/>
      <c r="E29" s="594"/>
      <c r="F29" s="594"/>
      <c r="G29" s="594"/>
      <c r="H29" s="594"/>
      <c r="I29" s="594"/>
      <c r="J29" s="594"/>
      <c r="K29" s="594"/>
      <c r="L29" s="594"/>
      <c r="M29" s="594"/>
      <c r="O29" s="594"/>
      <c r="P29" s="594"/>
      <c r="Q29" s="595"/>
      <c r="R29" s="594"/>
      <c r="S29" s="594"/>
      <c r="T29" s="594"/>
      <c r="U29" s="594"/>
      <c r="V29" s="594"/>
      <c r="W29" s="594"/>
      <c r="Y29" s="594"/>
      <c r="Z29" s="594"/>
      <c r="AA29" s="594"/>
      <c r="AB29" s="594"/>
      <c r="AC29" s="594"/>
      <c r="AD29" s="594"/>
    </row>
    <row r="30" customFormat="false" ht="11.25" hidden="true" customHeight="false" outlineLevel="0" collapsed="false">
      <c r="B30" s="596"/>
      <c r="C30" s="594"/>
      <c r="D30" s="594"/>
      <c r="E30" s="594"/>
      <c r="F30" s="594"/>
      <c r="G30" s="594"/>
      <c r="H30" s="594"/>
      <c r="I30" s="594"/>
      <c r="J30" s="594"/>
      <c r="K30" s="594"/>
      <c r="L30" s="594"/>
      <c r="M30" s="594"/>
      <c r="O30" s="594"/>
      <c r="P30" s="594"/>
      <c r="Q30" s="595"/>
      <c r="R30" s="594"/>
      <c r="S30" s="594"/>
      <c r="T30" s="594"/>
      <c r="U30" s="594"/>
      <c r="V30" s="594"/>
      <c r="W30" s="594"/>
      <c r="Y30" s="594"/>
      <c r="Z30" s="594"/>
      <c r="AA30" s="594"/>
      <c r="AB30" s="594"/>
      <c r="AC30" s="594"/>
      <c r="AD30" s="594"/>
    </row>
    <row r="31" customFormat="false" ht="11.25" hidden="true" customHeight="false" outlineLevel="0" collapsed="false">
      <c r="B31" s="596"/>
      <c r="C31" s="594"/>
      <c r="D31" s="594"/>
      <c r="E31" s="594"/>
      <c r="F31" s="594"/>
      <c r="G31" s="594"/>
      <c r="H31" s="594"/>
      <c r="I31" s="594"/>
      <c r="J31" s="594"/>
      <c r="K31" s="594"/>
      <c r="L31" s="594"/>
      <c r="M31" s="594"/>
      <c r="O31" s="594"/>
      <c r="P31" s="594"/>
      <c r="Q31" s="595"/>
      <c r="R31" s="594"/>
      <c r="S31" s="594"/>
      <c r="T31" s="594"/>
      <c r="U31" s="594"/>
      <c r="V31" s="594"/>
      <c r="W31" s="594"/>
      <c r="Y31" s="594"/>
      <c r="Z31" s="594"/>
      <c r="AA31" s="594"/>
      <c r="AB31" s="594"/>
      <c r="AC31" s="594"/>
      <c r="AD31" s="594"/>
    </row>
    <row r="32" customFormat="false" ht="11.25" hidden="true" customHeight="false" outlineLevel="0" collapsed="false">
      <c r="B32" s="596"/>
      <c r="C32" s="594"/>
      <c r="D32" s="594"/>
      <c r="E32" s="594"/>
      <c r="F32" s="594"/>
      <c r="G32" s="594"/>
      <c r="H32" s="594"/>
      <c r="I32" s="594"/>
      <c r="J32" s="594"/>
      <c r="K32" s="594"/>
      <c r="L32" s="594"/>
      <c r="M32" s="594"/>
      <c r="O32" s="594"/>
      <c r="P32" s="594"/>
      <c r="Q32" s="595"/>
      <c r="R32" s="594"/>
      <c r="S32" s="594"/>
      <c r="T32" s="594"/>
      <c r="U32" s="594"/>
      <c r="V32" s="594"/>
      <c r="W32" s="594"/>
      <c r="Y32" s="594"/>
      <c r="Z32" s="594"/>
      <c r="AA32" s="594"/>
      <c r="AB32" s="594"/>
      <c r="AC32" s="594"/>
      <c r="AD32" s="594"/>
    </row>
    <row r="33" customFormat="false" ht="11.25" hidden="true" customHeight="false" outlineLevel="0" collapsed="false">
      <c r="B33" s="596"/>
      <c r="C33" s="594"/>
      <c r="D33" s="594"/>
      <c r="E33" s="594"/>
      <c r="F33" s="594"/>
      <c r="G33" s="594"/>
      <c r="H33" s="594"/>
      <c r="I33" s="594"/>
      <c r="J33" s="594"/>
      <c r="K33" s="594"/>
      <c r="L33" s="594"/>
      <c r="M33" s="594"/>
      <c r="O33" s="594"/>
      <c r="P33" s="594"/>
      <c r="Q33" s="595"/>
      <c r="R33" s="594"/>
      <c r="S33" s="594"/>
      <c r="T33" s="594"/>
      <c r="U33" s="594"/>
      <c r="V33" s="594"/>
      <c r="W33" s="594"/>
      <c r="Y33" s="594"/>
      <c r="Z33" s="594"/>
      <c r="AA33" s="594"/>
      <c r="AB33" s="594"/>
      <c r="AC33" s="594"/>
      <c r="AD33" s="594"/>
    </row>
    <row r="34" customFormat="false" ht="11.25" hidden="true" customHeight="false" outlineLevel="0" collapsed="false">
      <c r="B34" s="596"/>
      <c r="C34" s="594"/>
      <c r="D34" s="594"/>
      <c r="E34" s="594"/>
      <c r="F34" s="594"/>
      <c r="G34" s="594"/>
      <c r="H34" s="594"/>
      <c r="I34" s="594"/>
      <c r="J34" s="594"/>
      <c r="K34" s="594"/>
      <c r="L34" s="594"/>
      <c r="M34" s="594"/>
      <c r="O34" s="594"/>
      <c r="P34" s="594"/>
      <c r="Q34" s="595"/>
      <c r="R34" s="594"/>
      <c r="S34" s="594"/>
      <c r="T34" s="594"/>
      <c r="U34" s="594"/>
      <c r="V34" s="594"/>
      <c r="W34" s="594"/>
      <c r="Y34" s="594"/>
      <c r="Z34" s="594"/>
      <c r="AA34" s="594"/>
      <c r="AB34" s="594"/>
      <c r="AC34" s="594"/>
      <c r="AD34" s="594"/>
    </row>
    <row r="35" customFormat="false" ht="11.25" hidden="true" customHeight="false" outlineLevel="0" collapsed="false">
      <c r="B35" s="596"/>
      <c r="C35" s="594"/>
      <c r="D35" s="594"/>
      <c r="E35" s="594"/>
      <c r="F35" s="594"/>
      <c r="G35" s="594"/>
      <c r="H35" s="594"/>
      <c r="I35" s="594"/>
      <c r="J35" s="594"/>
      <c r="K35" s="594"/>
      <c r="L35" s="594"/>
      <c r="M35" s="594"/>
      <c r="O35" s="594"/>
      <c r="P35" s="594"/>
      <c r="Q35" s="595"/>
      <c r="R35" s="594"/>
      <c r="S35" s="594"/>
      <c r="T35" s="594"/>
      <c r="U35" s="594"/>
      <c r="V35" s="594"/>
      <c r="W35" s="594"/>
      <c r="Y35" s="594"/>
      <c r="Z35" s="594"/>
      <c r="AA35" s="594"/>
      <c r="AB35" s="594"/>
      <c r="AC35" s="594"/>
      <c r="AD35" s="594"/>
    </row>
    <row r="36" customFormat="false" ht="11.25" hidden="true" customHeight="false" outlineLevel="0" collapsed="false">
      <c r="B36" s="596"/>
      <c r="C36" s="594"/>
      <c r="D36" s="594"/>
      <c r="E36" s="594"/>
      <c r="F36" s="594"/>
      <c r="G36" s="594"/>
      <c r="H36" s="594"/>
      <c r="I36" s="594"/>
      <c r="J36" s="594"/>
      <c r="K36" s="594"/>
      <c r="L36" s="594"/>
      <c r="M36" s="594"/>
      <c r="O36" s="594"/>
      <c r="P36" s="594"/>
      <c r="Q36" s="595"/>
      <c r="R36" s="594"/>
      <c r="S36" s="594"/>
      <c r="T36" s="594"/>
      <c r="U36" s="594"/>
      <c r="V36" s="594"/>
      <c r="W36" s="594"/>
      <c r="Y36" s="594"/>
      <c r="Z36" s="594"/>
      <c r="AA36" s="594"/>
      <c r="AB36" s="594"/>
      <c r="AC36" s="594"/>
      <c r="AD36" s="594"/>
    </row>
    <row r="37" customFormat="false" ht="11.25" hidden="true" customHeight="false" outlineLevel="0" collapsed="false">
      <c r="B37" s="596"/>
      <c r="C37" s="594"/>
      <c r="D37" s="594"/>
      <c r="E37" s="594"/>
      <c r="F37" s="594"/>
      <c r="G37" s="594"/>
      <c r="H37" s="594"/>
      <c r="I37" s="594"/>
      <c r="J37" s="594"/>
      <c r="K37" s="594"/>
      <c r="L37" s="594"/>
      <c r="M37" s="594"/>
      <c r="O37" s="594"/>
      <c r="P37" s="594"/>
      <c r="Q37" s="595"/>
      <c r="R37" s="594"/>
      <c r="S37" s="594"/>
      <c r="T37" s="594"/>
      <c r="U37" s="594"/>
      <c r="V37" s="594"/>
      <c r="W37" s="594"/>
      <c r="Y37" s="594"/>
      <c r="Z37" s="594"/>
      <c r="AA37" s="594"/>
      <c r="AB37" s="594"/>
      <c r="AC37" s="594"/>
      <c r="AD37" s="594"/>
    </row>
    <row r="38" customFormat="false" ht="11.25" hidden="true" customHeight="false" outlineLevel="0" collapsed="false">
      <c r="B38" s="596"/>
      <c r="C38" s="594"/>
      <c r="D38" s="594"/>
      <c r="E38" s="594"/>
      <c r="F38" s="594"/>
      <c r="G38" s="594"/>
      <c r="H38" s="594"/>
      <c r="I38" s="594"/>
      <c r="J38" s="594"/>
      <c r="K38" s="594"/>
      <c r="L38" s="594"/>
      <c r="M38" s="594"/>
      <c r="O38" s="594"/>
      <c r="P38" s="594"/>
      <c r="Q38" s="595"/>
      <c r="R38" s="594"/>
      <c r="S38" s="594"/>
      <c r="T38" s="594"/>
      <c r="U38" s="594"/>
      <c r="V38" s="594"/>
      <c r="W38" s="594"/>
      <c r="Y38" s="594"/>
      <c r="Z38" s="594"/>
      <c r="AA38" s="594"/>
      <c r="AB38" s="594"/>
      <c r="AC38" s="594"/>
      <c r="AD38" s="594"/>
    </row>
    <row r="39" customFormat="false" ht="11.25" hidden="true" customHeight="false" outlineLevel="0" collapsed="false">
      <c r="B39" s="596"/>
      <c r="C39" s="594"/>
      <c r="D39" s="594"/>
      <c r="E39" s="594"/>
      <c r="F39" s="594"/>
      <c r="G39" s="594"/>
      <c r="H39" s="594"/>
      <c r="I39" s="594"/>
      <c r="J39" s="594"/>
      <c r="K39" s="594"/>
      <c r="L39" s="594"/>
      <c r="M39" s="594"/>
      <c r="O39" s="594"/>
      <c r="P39" s="594"/>
      <c r="Q39" s="595"/>
      <c r="R39" s="594"/>
      <c r="S39" s="594"/>
      <c r="T39" s="594"/>
      <c r="U39" s="594"/>
      <c r="V39" s="594"/>
      <c r="W39" s="594"/>
      <c r="Y39" s="594"/>
      <c r="Z39" s="594"/>
      <c r="AA39" s="594"/>
      <c r="AB39" s="594"/>
      <c r="AC39" s="594"/>
      <c r="AD39" s="594"/>
    </row>
    <row r="40" customFormat="false" ht="11.25" hidden="true" customHeight="false" outlineLevel="0" collapsed="false">
      <c r="B40" s="596"/>
      <c r="C40" s="594"/>
      <c r="D40" s="594"/>
      <c r="E40" s="594"/>
      <c r="F40" s="594"/>
      <c r="G40" s="594"/>
      <c r="H40" s="594"/>
      <c r="I40" s="594"/>
      <c r="J40" s="594"/>
      <c r="K40" s="594"/>
      <c r="L40" s="594"/>
      <c r="M40" s="594"/>
      <c r="O40" s="594"/>
      <c r="P40" s="594"/>
      <c r="Q40" s="595"/>
      <c r="R40" s="594"/>
      <c r="S40" s="594"/>
      <c r="T40" s="594"/>
      <c r="U40" s="594"/>
      <c r="V40" s="594"/>
      <c r="W40" s="594"/>
      <c r="Y40" s="594"/>
      <c r="Z40" s="594"/>
      <c r="AA40" s="594"/>
      <c r="AB40" s="594"/>
      <c r="AC40" s="594"/>
      <c r="AD40" s="594"/>
    </row>
    <row r="41" customFormat="false" ht="11.25" hidden="true" customHeight="false" outlineLevel="0" collapsed="false">
      <c r="B41" s="596"/>
      <c r="C41" s="594"/>
      <c r="D41" s="594"/>
      <c r="E41" s="594"/>
      <c r="F41" s="594"/>
      <c r="G41" s="594"/>
      <c r="H41" s="594"/>
      <c r="I41" s="594"/>
      <c r="J41" s="594"/>
      <c r="K41" s="594"/>
      <c r="L41" s="594"/>
      <c r="M41" s="594"/>
      <c r="O41" s="594"/>
      <c r="P41" s="594"/>
      <c r="Q41" s="595"/>
      <c r="R41" s="594"/>
      <c r="S41" s="594"/>
      <c r="T41" s="594"/>
      <c r="U41" s="594"/>
      <c r="V41" s="594"/>
      <c r="W41" s="594"/>
      <c r="Y41" s="594"/>
      <c r="Z41" s="594"/>
      <c r="AA41" s="594"/>
      <c r="AB41" s="594"/>
      <c r="AC41" s="594"/>
      <c r="AD41" s="594"/>
    </row>
    <row r="42" customFormat="false" ht="11.25" hidden="true" customHeight="false" outlineLevel="0" collapsed="false">
      <c r="B42" s="596"/>
      <c r="C42" s="594"/>
      <c r="D42" s="594"/>
      <c r="E42" s="594"/>
      <c r="F42" s="594"/>
      <c r="G42" s="594"/>
      <c r="H42" s="594"/>
      <c r="I42" s="594"/>
      <c r="J42" s="594"/>
      <c r="K42" s="594"/>
      <c r="L42" s="594"/>
      <c r="M42" s="594"/>
      <c r="O42" s="594"/>
      <c r="P42" s="594"/>
      <c r="Q42" s="595"/>
      <c r="R42" s="594"/>
      <c r="S42" s="594"/>
      <c r="T42" s="594"/>
      <c r="U42" s="594"/>
      <c r="V42" s="594"/>
      <c r="W42" s="594"/>
      <c r="Y42" s="594"/>
      <c r="Z42" s="594"/>
      <c r="AA42" s="594"/>
      <c r="AB42" s="594"/>
      <c r="AC42" s="594"/>
      <c r="AD42" s="594"/>
    </row>
    <row r="43" customFormat="false" ht="11.25" hidden="true" customHeight="false" outlineLevel="0" collapsed="false">
      <c r="B43" s="596"/>
      <c r="C43" s="594"/>
      <c r="D43" s="594"/>
      <c r="E43" s="594"/>
      <c r="F43" s="594"/>
      <c r="G43" s="594"/>
      <c r="H43" s="594"/>
      <c r="I43" s="594"/>
      <c r="J43" s="594"/>
      <c r="K43" s="594"/>
      <c r="L43" s="594"/>
      <c r="M43" s="594"/>
      <c r="O43" s="594"/>
      <c r="P43" s="594"/>
      <c r="Q43" s="595"/>
      <c r="R43" s="594"/>
      <c r="S43" s="594"/>
      <c r="T43" s="594"/>
      <c r="U43" s="594"/>
      <c r="V43" s="594"/>
      <c r="W43" s="594"/>
      <c r="Y43" s="594"/>
      <c r="Z43" s="594"/>
      <c r="AA43" s="594"/>
      <c r="AB43" s="594"/>
      <c r="AC43" s="594"/>
      <c r="AD43" s="594"/>
    </row>
    <row r="44" customFormat="false" ht="11.25" hidden="true" customHeight="false" outlineLevel="0" collapsed="false">
      <c r="B44" s="596"/>
      <c r="C44" s="594"/>
      <c r="D44" s="594"/>
      <c r="E44" s="594"/>
      <c r="F44" s="594"/>
      <c r="G44" s="594"/>
      <c r="H44" s="594"/>
      <c r="I44" s="594"/>
      <c r="J44" s="594"/>
      <c r="K44" s="594"/>
      <c r="L44" s="594"/>
      <c r="M44" s="594"/>
      <c r="O44" s="594"/>
      <c r="P44" s="594"/>
      <c r="Q44" s="595"/>
      <c r="R44" s="594"/>
      <c r="S44" s="594"/>
      <c r="T44" s="594"/>
      <c r="U44" s="594"/>
      <c r="V44" s="594"/>
      <c r="W44" s="594"/>
      <c r="Y44" s="594"/>
      <c r="Z44" s="594"/>
      <c r="AA44" s="594"/>
      <c r="AB44" s="594"/>
      <c r="AC44" s="594"/>
      <c r="AD44" s="594"/>
    </row>
    <row r="45" customFormat="false" ht="11.25" hidden="true" customHeight="false" outlineLevel="0" collapsed="false">
      <c r="B45" s="596"/>
      <c r="C45" s="594"/>
      <c r="D45" s="594"/>
      <c r="E45" s="594"/>
      <c r="F45" s="594"/>
      <c r="G45" s="594"/>
      <c r="H45" s="594"/>
      <c r="I45" s="594"/>
      <c r="J45" s="594"/>
      <c r="K45" s="594"/>
      <c r="L45" s="594"/>
      <c r="M45" s="594"/>
      <c r="O45" s="594"/>
      <c r="P45" s="594"/>
      <c r="Q45" s="595"/>
      <c r="R45" s="594"/>
      <c r="S45" s="594"/>
      <c r="T45" s="594"/>
      <c r="U45" s="594"/>
      <c r="V45" s="594"/>
      <c r="W45" s="594"/>
      <c r="Y45" s="594"/>
      <c r="Z45" s="594"/>
      <c r="AA45" s="594"/>
      <c r="AB45" s="594"/>
      <c r="AC45" s="594"/>
      <c r="AD45" s="594"/>
    </row>
    <row r="46" customFormat="false" ht="11.25" hidden="true" customHeight="false" outlineLevel="0" collapsed="false">
      <c r="B46" s="596"/>
      <c r="C46" s="594"/>
      <c r="D46" s="594"/>
      <c r="E46" s="594"/>
      <c r="F46" s="594"/>
      <c r="G46" s="594"/>
      <c r="H46" s="594"/>
      <c r="I46" s="594"/>
      <c r="J46" s="594"/>
      <c r="K46" s="594"/>
      <c r="L46" s="594"/>
      <c r="M46" s="594"/>
      <c r="O46" s="594"/>
      <c r="P46" s="594"/>
      <c r="Q46" s="595"/>
      <c r="R46" s="594"/>
      <c r="S46" s="594"/>
      <c r="T46" s="594"/>
      <c r="U46" s="594"/>
      <c r="V46" s="594"/>
      <c r="W46" s="594"/>
      <c r="Y46" s="594"/>
      <c r="Z46" s="594"/>
      <c r="AA46" s="594"/>
      <c r="AB46" s="594"/>
      <c r="AC46" s="594"/>
      <c r="AD46" s="594"/>
    </row>
    <row r="47" customFormat="false" ht="11.25" hidden="true" customHeight="false" outlineLevel="0" collapsed="false">
      <c r="B47" s="596"/>
      <c r="C47" s="594"/>
      <c r="D47" s="594"/>
      <c r="E47" s="594"/>
      <c r="F47" s="594"/>
      <c r="G47" s="594"/>
      <c r="H47" s="594"/>
      <c r="I47" s="594"/>
      <c r="J47" s="594"/>
      <c r="K47" s="594"/>
      <c r="L47" s="594"/>
      <c r="M47" s="594"/>
      <c r="O47" s="594"/>
      <c r="P47" s="594"/>
      <c r="Q47" s="595"/>
      <c r="R47" s="594"/>
      <c r="S47" s="594"/>
      <c r="T47" s="594"/>
      <c r="U47" s="594"/>
      <c r="V47" s="594"/>
      <c r="W47" s="594"/>
      <c r="Y47" s="594"/>
      <c r="Z47" s="594"/>
      <c r="AA47" s="594"/>
      <c r="AB47" s="594"/>
      <c r="AC47" s="594"/>
      <c r="AD47" s="594"/>
    </row>
    <row r="48" customFormat="false" ht="11.25" hidden="true" customHeight="false" outlineLevel="0" collapsed="false">
      <c r="B48" s="596"/>
      <c r="C48" s="594"/>
      <c r="D48" s="594"/>
      <c r="E48" s="594"/>
      <c r="F48" s="594"/>
      <c r="G48" s="594"/>
      <c r="H48" s="594"/>
      <c r="I48" s="594"/>
      <c r="J48" s="594"/>
      <c r="K48" s="594"/>
      <c r="L48" s="594"/>
      <c r="M48" s="594"/>
      <c r="O48" s="594"/>
      <c r="P48" s="594"/>
      <c r="Q48" s="595"/>
      <c r="R48" s="594"/>
      <c r="S48" s="594"/>
      <c r="T48" s="594"/>
      <c r="U48" s="594"/>
      <c r="V48" s="594"/>
      <c r="W48" s="594"/>
      <c r="Y48" s="594"/>
      <c r="Z48" s="594"/>
      <c r="AA48" s="594"/>
      <c r="AB48" s="594"/>
      <c r="AC48" s="594"/>
      <c r="AD48" s="594"/>
    </row>
    <row r="49" customFormat="false" ht="11.25" hidden="true" customHeight="false" outlineLevel="0" collapsed="false">
      <c r="B49" s="596"/>
      <c r="C49" s="594"/>
      <c r="D49" s="594"/>
      <c r="E49" s="594"/>
      <c r="F49" s="594"/>
      <c r="G49" s="594"/>
      <c r="H49" s="594"/>
      <c r="I49" s="594"/>
      <c r="J49" s="594"/>
      <c r="K49" s="594"/>
      <c r="L49" s="594"/>
      <c r="M49" s="594"/>
      <c r="O49" s="594"/>
      <c r="P49" s="594"/>
      <c r="Q49" s="595"/>
      <c r="R49" s="594"/>
      <c r="S49" s="594"/>
      <c r="T49" s="594"/>
      <c r="U49" s="594"/>
      <c r="V49" s="594"/>
      <c r="W49" s="594"/>
      <c r="Y49" s="594"/>
      <c r="Z49" s="594"/>
      <c r="AA49" s="594"/>
      <c r="AB49" s="594"/>
      <c r="AC49" s="594"/>
      <c r="AD49" s="594"/>
    </row>
    <row r="50" customFormat="false" ht="11.25" hidden="true" customHeight="false" outlineLevel="0" collapsed="false">
      <c r="B50" s="596"/>
      <c r="C50" s="594"/>
      <c r="D50" s="594"/>
      <c r="E50" s="594"/>
      <c r="F50" s="594"/>
      <c r="G50" s="594"/>
      <c r="H50" s="594"/>
      <c r="I50" s="594"/>
      <c r="J50" s="594"/>
      <c r="K50" s="594"/>
      <c r="L50" s="594"/>
      <c r="M50" s="594"/>
      <c r="O50" s="594"/>
      <c r="P50" s="594"/>
      <c r="Q50" s="595"/>
      <c r="R50" s="594"/>
      <c r="S50" s="594"/>
      <c r="T50" s="594"/>
      <c r="U50" s="594"/>
      <c r="V50" s="594"/>
      <c r="W50" s="594"/>
      <c r="Y50" s="594"/>
      <c r="Z50" s="594"/>
      <c r="AA50" s="594"/>
      <c r="AB50" s="594"/>
      <c r="AC50" s="594"/>
      <c r="AD50" s="594"/>
    </row>
    <row r="51" customFormat="false" ht="11.25" hidden="true" customHeight="false" outlineLevel="0" collapsed="false">
      <c r="B51" s="596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O51" s="594"/>
      <c r="P51" s="594"/>
      <c r="Q51" s="595"/>
      <c r="R51" s="594"/>
      <c r="S51" s="594"/>
      <c r="T51" s="594"/>
      <c r="U51" s="594"/>
      <c r="V51" s="594"/>
      <c r="W51" s="594"/>
      <c r="Y51" s="594"/>
      <c r="Z51" s="594"/>
      <c r="AA51" s="594"/>
      <c r="AB51" s="594"/>
      <c r="AC51" s="594"/>
      <c r="AD51" s="594"/>
    </row>
    <row r="52" customFormat="false" ht="11.25" hidden="true" customHeight="false" outlineLevel="0" collapsed="false">
      <c r="B52" s="596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O52" s="594"/>
      <c r="P52" s="594"/>
      <c r="Q52" s="595"/>
      <c r="R52" s="594"/>
      <c r="S52" s="594"/>
      <c r="T52" s="594"/>
      <c r="U52" s="594"/>
      <c r="V52" s="594"/>
      <c r="W52" s="594"/>
      <c r="Y52" s="594"/>
      <c r="Z52" s="594"/>
      <c r="AA52" s="594"/>
      <c r="AB52" s="594"/>
      <c r="AC52" s="594"/>
      <c r="AD52" s="594"/>
    </row>
    <row r="53" customFormat="false" ht="11.25" hidden="true" customHeight="false" outlineLevel="0" collapsed="false">
      <c r="B53" s="596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O53" s="594"/>
      <c r="P53" s="594"/>
      <c r="Q53" s="595"/>
      <c r="R53" s="594"/>
      <c r="S53" s="594"/>
      <c r="T53" s="594"/>
      <c r="U53" s="594"/>
      <c r="V53" s="594"/>
      <c r="W53" s="594"/>
      <c r="Y53" s="594"/>
      <c r="Z53" s="594"/>
      <c r="AA53" s="594"/>
      <c r="AB53" s="594"/>
      <c r="AC53" s="594"/>
      <c r="AD53" s="594"/>
    </row>
    <row r="54" customFormat="false" ht="11.25" hidden="true" customHeight="false" outlineLevel="0" collapsed="false">
      <c r="B54" s="596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O54" s="594"/>
      <c r="P54" s="594"/>
      <c r="Q54" s="595"/>
      <c r="R54" s="594"/>
      <c r="S54" s="594"/>
      <c r="T54" s="594"/>
      <c r="U54" s="594"/>
      <c r="V54" s="594"/>
      <c r="W54" s="594"/>
      <c r="Y54" s="594"/>
      <c r="Z54" s="594"/>
      <c r="AA54" s="594"/>
      <c r="AB54" s="594"/>
      <c r="AC54" s="594"/>
      <c r="AD54" s="594"/>
    </row>
    <row r="55" customFormat="false" ht="11.25" hidden="true" customHeight="false" outlineLevel="0" collapsed="false">
      <c r="B55" s="596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O55" s="594"/>
      <c r="P55" s="594"/>
      <c r="Q55" s="595"/>
      <c r="R55" s="594"/>
      <c r="S55" s="594"/>
      <c r="T55" s="594"/>
      <c r="U55" s="594"/>
      <c r="V55" s="594"/>
      <c r="W55" s="594"/>
      <c r="Y55" s="594"/>
      <c r="Z55" s="594"/>
      <c r="AA55" s="594"/>
      <c r="AB55" s="594"/>
      <c r="AC55" s="594"/>
      <c r="AD55" s="594"/>
    </row>
    <row r="56" customFormat="false" ht="11.25" hidden="true" customHeight="false" outlineLevel="0" collapsed="false">
      <c r="B56" s="596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O56" s="594"/>
      <c r="P56" s="594"/>
      <c r="Q56" s="595"/>
      <c r="R56" s="594"/>
      <c r="S56" s="594"/>
      <c r="T56" s="594"/>
      <c r="U56" s="594"/>
      <c r="V56" s="594"/>
      <c r="W56" s="594"/>
      <c r="Y56" s="594"/>
      <c r="Z56" s="594"/>
      <c r="AA56" s="594"/>
      <c r="AB56" s="594"/>
      <c r="AC56" s="594"/>
      <c r="AD56" s="594"/>
    </row>
    <row r="57" customFormat="false" ht="11.25" hidden="true" customHeight="false" outlineLevel="0" collapsed="false">
      <c r="B57" s="596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O57" s="594"/>
      <c r="P57" s="594"/>
      <c r="Q57" s="595"/>
      <c r="R57" s="594"/>
      <c r="S57" s="594"/>
      <c r="T57" s="594"/>
      <c r="U57" s="594"/>
      <c r="V57" s="594"/>
      <c r="W57" s="594"/>
      <c r="Y57" s="594"/>
      <c r="Z57" s="594"/>
      <c r="AA57" s="594"/>
      <c r="AB57" s="594"/>
      <c r="AC57" s="594"/>
      <c r="AD57" s="594"/>
    </row>
    <row r="58" customFormat="false" ht="11.25" hidden="true" customHeight="false" outlineLevel="0" collapsed="false">
      <c r="B58" s="596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O58" s="594"/>
      <c r="P58" s="594"/>
      <c r="Q58" s="595"/>
      <c r="R58" s="594"/>
      <c r="S58" s="594"/>
      <c r="T58" s="594"/>
      <c r="U58" s="594"/>
      <c r="V58" s="594"/>
      <c r="W58" s="594"/>
      <c r="Y58" s="594"/>
      <c r="Z58" s="594"/>
      <c r="AA58" s="594"/>
      <c r="AB58" s="594"/>
      <c r="AC58" s="594"/>
      <c r="AD58" s="594"/>
    </row>
    <row r="59" customFormat="false" ht="11.25" hidden="true" customHeight="false" outlineLevel="0" collapsed="false">
      <c r="B59" s="596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O59" s="594"/>
      <c r="P59" s="594"/>
      <c r="Q59" s="595"/>
      <c r="R59" s="594"/>
      <c r="S59" s="594"/>
      <c r="T59" s="594"/>
      <c r="U59" s="594"/>
      <c r="V59" s="594"/>
      <c r="W59" s="594"/>
      <c r="Y59" s="594"/>
      <c r="Z59" s="594"/>
      <c r="AA59" s="594"/>
      <c r="AB59" s="594"/>
      <c r="AC59" s="594"/>
      <c r="AD59" s="594"/>
    </row>
    <row r="60" customFormat="false" ht="11.25" hidden="true" customHeight="false" outlineLevel="0" collapsed="false">
      <c r="B60" s="596"/>
      <c r="C60" s="594"/>
      <c r="D60" s="594"/>
      <c r="E60" s="594"/>
      <c r="F60" s="594"/>
      <c r="G60" s="594"/>
      <c r="H60" s="594"/>
      <c r="I60" s="594"/>
      <c r="J60" s="594"/>
      <c r="K60" s="594"/>
      <c r="L60" s="594"/>
      <c r="M60" s="594"/>
      <c r="O60" s="594"/>
      <c r="P60" s="594"/>
      <c r="Q60" s="595"/>
      <c r="R60" s="594"/>
      <c r="S60" s="594"/>
      <c r="T60" s="594"/>
      <c r="U60" s="594"/>
      <c r="V60" s="594"/>
      <c r="W60" s="594"/>
      <c r="Y60" s="594"/>
      <c r="Z60" s="594"/>
      <c r="AA60" s="594"/>
      <c r="AB60" s="594"/>
      <c r="AC60" s="594"/>
      <c r="AD60" s="594"/>
    </row>
    <row r="61" customFormat="false" ht="14.25" hidden="false" customHeight="false" outlineLevel="0" collapsed="false"/>
    <row r="62" customFormat="false" ht="14.25" hidden="false" customHeight="false" outlineLevel="0" collapsed="false"/>
  </sheetData>
  <mergeCells count="19">
    <mergeCell ref="A3:F3"/>
    <mergeCell ref="H3:N3"/>
    <mergeCell ref="A6:A9"/>
    <mergeCell ref="B6:C6"/>
    <mergeCell ref="D6:F6"/>
    <mergeCell ref="H6:J6"/>
    <mergeCell ref="K6:M6"/>
    <mergeCell ref="R6:T6"/>
    <mergeCell ref="U6:W6"/>
    <mergeCell ref="Y6:AA6"/>
    <mergeCell ref="AB6:AD6"/>
    <mergeCell ref="B7:C7"/>
    <mergeCell ref="D7:F7"/>
    <mergeCell ref="H7:J7"/>
    <mergeCell ref="K7:M7"/>
    <mergeCell ref="R7:T7"/>
    <mergeCell ref="U7:W7"/>
    <mergeCell ref="Y7:AA7"/>
    <mergeCell ref="AB7:AD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5" activeCellId="0" sqref="Q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597" width="10.71"/>
    <col collapsed="false" customWidth="true" hidden="false" outlineLevel="0" max="2" min="2" style="597" width="13.23"/>
    <col collapsed="false" customWidth="true" hidden="false" outlineLevel="0" max="3" min="3" style="598" width="10.71"/>
    <col collapsed="false" customWidth="true" hidden="false" outlineLevel="0" max="4" min="4" style="598" width="12.73"/>
    <col collapsed="false" customWidth="true" hidden="false" outlineLevel="0" max="5" min="5" style="597" width="10.33"/>
    <col collapsed="false" customWidth="true" hidden="false" outlineLevel="0" max="6" min="6" style="597" width="9.95"/>
    <col collapsed="false" customWidth="false" hidden="false" outlineLevel="0" max="7" min="7" style="597" width="10.2"/>
    <col collapsed="false" customWidth="true" hidden="false" outlineLevel="0" max="8" min="8" style="597" width="1.25"/>
    <col collapsed="false" customWidth="true" hidden="false" outlineLevel="0" max="9" min="9" style="597" width="14.12"/>
    <col collapsed="false" customWidth="true" hidden="false" outlineLevel="0" max="10" min="10" style="597" width="15.63"/>
    <col collapsed="false" customWidth="true" hidden="false" outlineLevel="0" max="11" min="11" style="597" width="13.36"/>
    <col collapsed="false" customWidth="true" hidden="false" outlineLevel="0" max="12" min="12" style="597" width="13.49"/>
    <col collapsed="false" customWidth="true" hidden="false" outlineLevel="0" max="13" min="13" style="597" width="12.35"/>
    <col collapsed="false" customWidth="true" hidden="false" outlineLevel="0" max="16" min="14" style="597" width="0.37"/>
    <col collapsed="false" customWidth="true" hidden="false" outlineLevel="0" max="17" min="17" style="597" width="9.07"/>
    <col collapsed="false" customWidth="false" hidden="true" outlineLevel="0" max="257" min="18" style="597" width="10.18"/>
    <col collapsed="false" customWidth="false" hidden="true" outlineLevel="0" max="16384" min="258" style="0" width="10.18"/>
  </cols>
  <sheetData>
    <row r="1" s="600" customFormat="true" ht="14.25" hidden="false" customHeight="true" outlineLevel="0" collapsed="false">
      <c r="A1" s="599" t="s">
        <v>0</v>
      </c>
      <c r="C1" s="601"/>
      <c r="D1" s="601"/>
      <c r="L1" s="602" t="s">
        <v>1</v>
      </c>
      <c r="M1" s="602"/>
      <c r="Q1" s="603"/>
    </row>
    <row r="2" s="80" customFormat="true" ht="12" hidden="false" customHeight="false" outlineLevel="0" collapsed="false">
      <c r="A2" s="604"/>
      <c r="C2" s="605"/>
      <c r="D2" s="605"/>
    </row>
    <row r="3" s="74" customFormat="true" ht="20.25" hidden="false" customHeight="false" outlineLevel="0" collapsed="false">
      <c r="A3" s="74" t="s">
        <v>278</v>
      </c>
      <c r="I3" s="74" t="s">
        <v>279</v>
      </c>
    </row>
    <row r="4" s="606" customFormat="true" ht="17.25" hidden="false" customHeight="true" outlineLevel="0" collapsed="false">
      <c r="C4" s="607"/>
      <c r="D4" s="607"/>
      <c r="G4" s="600"/>
      <c r="H4" s="600"/>
    </row>
    <row r="5" s="606" customFormat="true" ht="12.75" hidden="false" customHeight="false" outlineLevel="0" collapsed="false">
      <c r="A5" s="608" t="s">
        <v>280</v>
      </c>
      <c r="B5" s="609"/>
      <c r="C5" s="610"/>
      <c r="D5" s="610"/>
      <c r="E5" s="609"/>
      <c r="F5" s="78"/>
      <c r="G5" s="78"/>
      <c r="H5" s="80"/>
      <c r="I5" s="80"/>
      <c r="J5" s="609"/>
      <c r="K5" s="609"/>
      <c r="L5" s="609"/>
      <c r="M5" s="78" t="s">
        <v>281</v>
      </c>
    </row>
    <row r="6" s="80" customFormat="true" ht="21" hidden="false" customHeight="true" outlineLevel="0" collapsed="false">
      <c r="A6" s="151"/>
      <c r="B6" s="611" t="s">
        <v>282</v>
      </c>
      <c r="C6" s="612" t="s">
        <v>283</v>
      </c>
      <c r="D6" s="612"/>
      <c r="E6" s="612"/>
      <c r="F6" s="612"/>
      <c r="G6" s="612"/>
      <c r="H6" s="612"/>
      <c r="I6" s="612"/>
      <c r="J6" s="613" t="s">
        <v>284</v>
      </c>
      <c r="K6" s="613"/>
      <c r="L6" s="613"/>
      <c r="M6" s="93"/>
    </row>
    <row r="7" s="80" customFormat="true" ht="15" hidden="false" customHeight="true" outlineLevel="0" collapsed="false">
      <c r="A7" s="614" t="s">
        <v>120</v>
      </c>
      <c r="B7" s="611"/>
      <c r="C7" s="615" t="s">
        <v>285</v>
      </c>
      <c r="D7" s="605" t="s">
        <v>286</v>
      </c>
      <c r="E7" s="93" t="s">
        <v>287</v>
      </c>
      <c r="F7" s="93" t="s">
        <v>288</v>
      </c>
      <c r="G7" s="95" t="s">
        <v>289</v>
      </c>
      <c r="H7" s="84"/>
      <c r="I7" s="95" t="s">
        <v>290</v>
      </c>
      <c r="J7" s="616" t="s">
        <v>291</v>
      </c>
      <c r="K7" s="616" t="s">
        <v>292</v>
      </c>
      <c r="L7" s="617" t="s">
        <v>293</v>
      </c>
      <c r="M7" s="93" t="s">
        <v>15</v>
      </c>
    </row>
    <row r="8" s="80" customFormat="true" ht="15.75" hidden="false" customHeight="true" outlineLevel="0" collapsed="false">
      <c r="A8" s="614" t="s">
        <v>16</v>
      </c>
      <c r="B8" s="611"/>
      <c r="C8" s="618"/>
      <c r="D8" s="605"/>
      <c r="E8" s="93"/>
      <c r="F8" s="93"/>
      <c r="G8" s="93"/>
      <c r="H8" s="89"/>
      <c r="I8" s="93" t="s">
        <v>294</v>
      </c>
      <c r="J8" s="151" t="s">
        <v>295</v>
      </c>
      <c r="K8" s="151"/>
      <c r="L8" s="93"/>
      <c r="M8" s="93" t="s">
        <v>19</v>
      </c>
    </row>
    <row r="9" s="80" customFormat="true" ht="11.25" hidden="false" customHeight="true" outlineLevel="0" collapsed="false">
      <c r="A9" s="619"/>
      <c r="B9" s="611"/>
      <c r="C9" s="620" t="s">
        <v>296</v>
      </c>
      <c r="D9" s="621" t="s">
        <v>297</v>
      </c>
      <c r="E9" s="100" t="s">
        <v>298</v>
      </c>
      <c r="F9" s="100" t="s">
        <v>299</v>
      </c>
      <c r="G9" s="100" t="s">
        <v>300</v>
      </c>
      <c r="H9" s="89"/>
      <c r="I9" s="100" t="s">
        <v>301</v>
      </c>
      <c r="J9" s="151" t="s">
        <v>302</v>
      </c>
      <c r="K9" s="619" t="s">
        <v>303</v>
      </c>
      <c r="L9" s="100" t="s">
        <v>277</v>
      </c>
      <c r="M9" s="100" t="s">
        <v>25</v>
      </c>
    </row>
    <row r="10" s="80" customFormat="true" ht="20.1" hidden="false" customHeight="true" outlineLevel="0" collapsed="false">
      <c r="A10" s="151" t="s">
        <v>26</v>
      </c>
      <c r="B10" s="164" t="n">
        <v>13634894</v>
      </c>
      <c r="C10" s="622" t="s">
        <v>131</v>
      </c>
      <c r="D10" s="622" t="n">
        <v>12478200</v>
      </c>
      <c r="E10" s="126" t="n">
        <v>1077974</v>
      </c>
      <c r="F10" s="622" t="s">
        <v>131</v>
      </c>
      <c r="G10" s="126" t="n">
        <v>63640</v>
      </c>
      <c r="H10" s="126"/>
      <c r="I10" s="126" t="n">
        <v>15080</v>
      </c>
      <c r="J10" s="126" t="n">
        <v>13632400</v>
      </c>
      <c r="K10" s="622" t="s">
        <v>131</v>
      </c>
      <c r="L10" s="622" t="s">
        <v>131</v>
      </c>
      <c r="M10" s="93" t="s">
        <v>26</v>
      </c>
    </row>
    <row r="11" s="80" customFormat="true" ht="20.1" hidden="false" customHeight="true" outlineLevel="0" collapsed="false">
      <c r="A11" s="151" t="n">
        <v>1999</v>
      </c>
      <c r="B11" s="164" t="n">
        <v>13706860</v>
      </c>
      <c r="C11" s="622" t="s">
        <v>131</v>
      </c>
      <c r="D11" s="622" t="n">
        <v>12464760</v>
      </c>
      <c r="E11" s="126" t="n">
        <v>1096940</v>
      </c>
      <c r="F11" s="622" t="s">
        <v>131</v>
      </c>
      <c r="G11" s="126" t="n">
        <v>128920</v>
      </c>
      <c r="H11" s="126"/>
      <c r="I11" s="126" t="n">
        <v>16240</v>
      </c>
      <c r="J11" s="126" t="n">
        <v>13727560</v>
      </c>
      <c r="K11" s="622" t="s">
        <v>131</v>
      </c>
      <c r="L11" s="622" t="s">
        <v>131</v>
      </c>
      <c r="M11" s="93" t="s">
        <v>27</v>
      </c>
    </row>
    <row r="12" s="80" customFormat="true" ht="20.1" hidden="false" customHeight="true" outlineLevel="0" collapsed="false">
      <c r="A12" s="151" t="s">
        <v>28</v>
      </c>
      <c r="B12" s="164" t="n">
        <v>14205880</v>
      </c>
      <c r="C12" s="622" t="s">
        <v>131</v>
      </c>
      <c r="D12" s="622" t="n">
        <v>11146520</v>
      </c>
      <c r="E12" s="126" t="n">
        <v>2674680</v>
      </c>
      <c r="F12" s="622" t="s">
        <v>131</v>
      </c>
      <c r="G12" s="126" t="n">
        <v>349960</v>
      </c>
      <c r="H12" s="126"/>
      <c r="I12" s="126" t="n">
        <v>34720</v>
      </c>
      <c r="J12" s="126" t="n">
        <v>14205880</v>
      </c>
      <c r="K12" s="622" t="s">
        <v>131</v>
      </c>
      <c r="L12" s="622" t="s">
        <v>131</v>
      </c>
      <c r="M12" s="93" t="s">
        <v>28</v>
      </c>
    </row>
    <row r="13" s="135" customFormat="true" ht="20.1" hidden="false" customHeight="true" outlineLevel="0" collapsed="false">
      <c r="A13" s="151" t="s">
        <v>29</v>
      </c>
      <c r="B13" s="164" t="n">
        <v>8554176</v>
      </c>
      <c r="C13" s="622" t="s">
        <v>131</v>
      </c>
      <c r="D13" s="622" t="n">
        <v>8053576</v>
      </c>
      <c r="E13" s="126" t="n">
        <v>2674680</v>
      </c>
      <c r="F13" s="622" t="s">
        <v>131</v>
      </c>
      <c r="G13" s="126" t="n">
        <v>11240</v>
      </c>
      <c r="H13" s="126"/>
      <c r="I13" s="622" t="s">
        <v>131</v>
      </c>
      <c r="J13" s="126" t="n">
        <v>213540</v>
      </c>
      <c r="K13" s="622" t="s">
        <v>131</v>
      </c>
      <c r="L13" s="622" t="s">
        <v>131</v>
      </c>
      <c r="M13" s="137" t="s">
        <v>29</v>
      </c>
    </row>
    <row r="14" s="135" customFormat="true" ht="20.1" hidden="false" customHeight="true" outlineLevel="0" collapsed="false">
      <c r="A14" s="151" t="n">
        <v>2002</v>
      </c>
      <c r="B14" s="164" t="n">
        <v>25158</v>
      </c>
      <c r="C14" s="622" t="n">
        <v>483</v>
      </c>
      <c r="D14" s="622" t="n">
        <v>9729</v>
      </c>
      <c r="E14" s="126" t="n">
        <v>2160</v>
      </c>
      <c r="F14" s="622" t="n">
        <v>198</v>
      </c>
      <c r="G14" s="126" t="s">
        <v>131</v>
      </c>
      <c r="H14" s="126"/>
      <c r="I14" s="622" t="n">
        <v>9</v>
      </c>
      <c r="J14" s="126" t="n">
        <v>12579</v>
      </c>
      <c r="K14" s="622" t="s">
        <v>131</v>
      </c>
      <c r="L14" s="622" t="s">
        <v>131</v>
      </c>
      <c r="M14" s="93" t="n">
        <v>2002</v>
      </c>
    </row>
    <row r="15" s="625" customFormat="true" ht="20.1" hidden="false" customHeight="true" outlineLevel="0" collapsed="false">
      <c r="A15" s="156" t="n">
        <v>2003</v>
      </c>
      <c r="B15" s="623" t="n">
        <f aca="false">SUM(C15,D15,E15,F15,G15,I15,J15,K15,L15)</f>
        <v>23164.4</v>
      </c>
      <c r="C15" s="155" t="n">
        <f aca="false">SUM(C16:C31)</f>
        <v>651</v>
      </c>
      <c r="D15" s="155" t="n">
        <f aca="false">SUM(D16:D31)</f>
        <v>9205</v>
      </c>
      <c r="E15" s="155" t="n">
        <f aca="false">SUM(E16:E31)</f>
        <v>1643</v>
      </c>
      <c r="F15" s="155" t="n">
        <f aca="false">SUM(F16:F31)</f>
        <v>81</v>
      </c>
      <c r="G15" s="155" t="n">
        <f aca="false">SUM(G16:G31)</f>
        <v>2.2</v>
      </c>
      <c r="H15" s="155"/>
      <c r="I15" s="155" t="n">
        <f aca="false">SUM(I16:I31)</f>
        <v>0</v>
      </c>
      <c r="J15" s="155" t="n">
        <f aca="false">SUM(J16:J31)</f>
        <v>11582.2</v>
      </c>
      <c r="K15" s="624" t="s">
        <v>131</v>
      </c>
      <c r="L15" s="624" t="s">
        <v>131</v>
      </c>
      <c r="M15" s="158" t="n">
        <v>2003</v>
      </c>
    </row>
    <row r="16" s="80" customFormat="true" ht="20.1" hidden="false" customHeight="true" outlineLevel="0" collapsed="false">
      <c r="A16" s="614" t="s">
        <v>31</v>
      </c>
      <c r="B16" s="164" t="n">
        <f aca="false">SUM(C16,D16,E16,F16,G16,I16,J16,K16,L16)</f>
        <v>2780.4</v>
      </c>
      <c r="C16" s="622" t="n">
        <v>65</v>
      </c>
      <c r="D16" s="622" t="n">
        <v>1212</v>
      </c>
      <c r="E16" s="126" t="n">
        <v>108</v>
      </c>
      <c r="F16" s="126" t="n">
        <v>4</v>
      </c>
      <c r="G16" s="622" t="n">
        <v>1.2</v>
      </c>
      <c r="H16" s="622"/>
      <c r="I16" s="622" t="s">
        <v>131</v>
      </c>
      <c r="J16" s="126" t="n">
        <v>1390.2</v>
      </c>
      <c r="K16" s="622" t="s">
        <v>131</v>
      </c>
      <c r="L16" s="622" t="s">
        <v>131</v>
      </c>
      <c r="M16" s="93" t="s">
        <v>32</v>
      </c>
    </row>
    <row r="17" s="80" customFormat="true" ht="20.1" hidden="false" customHeight="true" outlineLevel="0" collapsed="false">
      <c r="A17" s="614" t="s">
        <v>33</v>
      </c>
      <c r="B17" s="164" t="n">
        <f aca="false">SUM(C17,D17,E17,F17,G17,I17,J17,K17,L17)</f>
        <v>860</v>
      </c>
      <c r="C17" s="622" t="n">
        <v>8</v>
      </c>
      <c r="D17" s="622" t="n">
        <v>322</v>
      </c>
      <c r="E17" s="126" t="n">
        <v>92</v>
      </c>
      <c r="F17" s="126" t="n">
        <v>8</v>
      </c>
      <c r="G17" s="622" t="s">
        <v>131</v>
      </c>
      <c r="H17" s="622"/>
      <c r="I17" s="622" t="s">
        <v>131</v>
      </c>
      <c r="J17" s="126" t="n">
        <v>430</v>
      </c>
      <c r="K17" s="622" t="s">
        <v>131</v>
      </c>
      <c r="L17" s="622" t="s">
        <v>131</v>
      </c>
      <c r="M17" s="93" t="s">
        <v>34</v>
      </c>
    </row>
    <row r="18" s="80" customFormat="true" ht="20.1" hidden="false" customHeight="true" outlineLevel="0" collapsed="false">
      <c r="A18" s="614" t="s">
        <v>35</v>
      </c>
      <c r="B18" s="164" t="n">
        <f aca="false">SUM(C18,D18,E18,F18,G18,I18,J18,K18,L18)</f>
        <v>2114</v>
      </c>
      <c r="C18" s="622" t="n">
        <v>42</v>
      </c>
      <c r="D18" s="622" t="n">
        <v>805</v>
      </c>
      <c r="E18" s="126" t="n">
        <v>199</v>
      </c>
      <c r="F18" s="126" t="n">
        <v>11</v>
      </c>
      <c r="G18" s="622" t="s">
        <v>131</v>
      </c>
      <c r="H18" s="622"/>
      <c r="I18" s="622" t="s">
        <v>131</v>
      </c>
      <c r="J18" s="126" t="n">
        <v>1057</v>
      </c>
      <c r="K18" s="622" t="s">
        <v>131</v>
      </c>
      <c r="L18" s="622" t="s">
        <v>131</v>
      </c>
      <c r="M18" s="93" t="s">
        <v>36</v>
      </c>
    </row>
    <row r="19" s="80" customFormat="true" ht="20.1" hidden="false" customHeight="true" outlineLevel="0" collapsed="false">
      <c r="A19" s="614" t="s">
        <v>37</v>
      </c>
      <c r="B19" s="164" t="n">
        <f aca="false">SUM(C19,D19,E19,F19,G19,I19,J19,K19,L19)</f>
        <v>1302</v>
      </c>
      <c r="C19" s="622" t="n">
        <v>21</v>
      </c>
      <c r="D19" s="622" t="n">
        <v>525</v>
      </c>
      <c r="E19" s="126" t="n">
        <v>101</v>
      </c>
      <c r="F19" s="126" t="n">
        <v>4</v>
      </c>
      <c r="G19" s="622" t="s">
        <v>131</v>
      </c>
      <c r="H19" s="622"/>
      <c r="I19" s="622" t="s">
        <v>131</v>
      </c>
      <c r="J19" s="126" t="n">
        <v>651</v>
      </c>
      <c r="K19" s="622" t="s">
        <v>131</v>
      </c>
      <c r="L19" s="622" t="s">
        <v>131</v>
      </c>
      <c r="M19" s="93" t="s">
        <v>38</v>
      </c>
    </row>
    <row r="20" s="80" customFormat="true" ht="20.1" hidden="false" customHeight="true" outlineLevel="0" collapsed="false">
      <c r="A20" s="614" t="s">
        <v>39</v>
      </c>
      <c r="B20" s="164" t="n">
        <f aca="false">SUM(C20,D20,E20,F20,G20,I20,J20,K20,L20)</f>
        <v>2338</v>
      </c>
      <c r="C20" s="622" t="n">
        <v>27</v>
      </c>
      <c r="D20" s="622" t="n">
        <v>880</v>
      </c>
      <c r="E20" s="126" t="n">
        <v>246</v>
      </c>
      <c r="F20" s="126" t="n">
        <v>16</v>
      </c>
      <c r="G20" s="622" t="s">
        <v>131</v>
      </c>
      <c r="H20" s="622"/>
      <c r="I20" s="622" t="s">
        <v>131</v>
      </c>
      <c r="J20" s="126" t="n">
        <v>1169</v>
      </c>
      <c r="K20" s="622" t="s">
        <v>131</v>
      </c>
      <c r="L20" s="622" t="s">
        <v>131</v>
      </c>
      <c r="M20" s="93" t="s">
        <v>40</v>
      </c>
    </row>
    <row r="21" s="80" customFormat="true" ht="20.1" hidden="false" customHeight="true" outlineLevel="0" collapsed="false">
      <c r="A21" s="614" t="s">
        <v>41</v>
      </c>
      <c r="B21" s="164" t="n">
        <f aca="false">SUM(C21,D21,E21,F21,G21,I21,J21,K21,L21)</f>
        <v>1856</v>
      </c>
      <c r="C21" s="622" t="n">
        <v>58</v>
      </c>
      <c r="D21" s="622" t="n">
        <v>711</v>
      </c>
      <c r="E21" s="126" t="n">
        <v>152</v>
      </c>
      <c r="F21" s="126" t="n">
        <v>6</v>
      </c>
      <c r="G21" s="622" t="n">
        <v>1</v>
      </c>
      <c r="H21" s="622"/>
      <c r="I21" s="622" t="s">
        <v>131</v>
      </c>
      <c r="J21" s="126" t="n">
        <v>928</v>
      </c>
      <c r="K21" s="622" t="s">
        <v>131</v>
      </c>
      <c r="L21" s="622" t="s">
        <v>131</v>
      </c>
      <c r="M21" s="93" t="s">
        <v>42</v>
      </c>
    </row>
    <row r="22" s="80" customFormat="true" ht="20.1" hidden="false" customHeight="true" outlineLevel="0" collapsed="false">
      <c r="A22" s="614" t="s">
        <v>43</v>
      </c>
      <c r="B22" s="164" t="n">
        <f aca="false">SUM(C22,D22,E22,F22,G22,I22,J22,K22,L22)</f>
        <v>2560</v>
      </c>
      <c r="C22" s="622" t="n">
        <v>47</v>
      </c>
      <c r="D22" s="622" t="n">
        <v>1024</v>
      </c>
      <c r="E22" s="126" t="n">
        <v>206</v>
      </c>
      <c r="F22" s="126" t="n">
        <v>3</v>
      </c>
      <c r="G22" s="622" t="s">
        <v>131</v>
      </c>
      <c r="H22" s="622"/>
      <c r="I22" s="622" t="s">
        <v>131</v>
      </c>
      <c r="J22" s="126" t="n">
        <v>1280</v>
      </c>
      <c r="K22" s="622" t="s">
        <v>131</v>
      </c>
      <c r="L22" s="622" t="s">
        <v>131</v>
      </c>
      <c r="M22" s="93" t="s">
        <v>44</v>
      </c>
    </row>
    <row r="23" s="80" customFormat="true" ht="20.1" hidden="false" customHeight="true" outlineLevel="0" collapsed="false">
      <c r="A23" s="614" t="s">
        <v>45</v>
      </c>
      <c r="B23" s="164" t="n">
        <f aca="false">SUM(C23,D23,E23,F23,G23,I23,J23,K23,L23)</f>
        <v>3968</v>
      </c>
      <c r="C23" s="622" t="n">
        <v>140</v>
      </c>
      <c r="D23" s="622" t="n">
        <v>1749</v>
      </c>
      <c r="E23" s="126" t="n">
        <v>91</v>
      </c>
      <c r="F23" s="126" t="n">
        <v>4</v>
      </c>
      <c r="G23" s="622" t="s">
        <v>131</v>
      </c>
      <c r="H23" s="622"/>
      <c r="I23" s="622" t="s">
        <v>131</v>
      </c>
      <c r="J23" s="126" t="n">
        <v>1984</v>
      </c>
      <c r="K23" s="622" t="s">
        <v>131</v>
      </c>
      <c r="L23" s="622" t="s">
        <v>131</v>
      </c>
      <c r="M23" s="93" t="s">
        <v>46</v>
      </c>
    </row>
    <row r="24" s="80" customFormat="true" ht="20.1" hidden="false" customHeight="true" outlineLevel="0" collapsed="false">
      <c r="A24" s="614" t="s">
        <v>47</v>
      </c>
      <c r="B24" s="164" t="n">
        <f aca="false">SUM(C24,D24,E24,F24,G24,I24,J24,K24,L24)</f>
        <v>2110</v>
      </c>
      <c r="C24" s="622" t="n">
        <v>48</v>
      </c>
      <c r="D24" s="622" t="n">
        <v>834</v>
      </c>
      <c r="E24" s="126" t="n">
        <v>158</v>
      </c>
      <c r="F24" s="126" t="n">
        <v>15</v>
      </c>
      <c r="G24" s="622" t="s">
        <v>131</v>
      </c>
      <c r="H24" s="622"/>
      <c r="I24" s="622" t="s">
        <v>131</v>
      </c>
      <c r="J24" s="126" t="n">
        <v>1055</v>
      </c>
      <c r="K24" s="622" t="s">
        <v>131</v>
      </c>
      <c r="L24" s="622" t="s">
        <v>131</v>
      </c>
      <c r="M24" s="93" t="s">
        <v>48</v>
      </c>
    </row>
    <row r="25" s="80" customFormat="true" ht="20.1" hidden="false" customHeight="true" outlineLevel="0" collapsed="false">
      <c r="A25" s="614" t="s">
        <v>49</v>
      </c>
      <c r="B25" s="164" t="n">
        <f aca="false">SUM(C25,D25,E25,F25,G25,I25,J25,K25,L25)</f>
        <v>894</v>
      </c>
      <c r="C25" s="622" t="n">
        <v>18</v>
      </c>
      <c r="D25" s="622" t="n">
        <v>331</v>
      </c>
      <c r="E25" s="126" t="n">
        <v>96</v>
      </c>
      <c r="F25" s="126" t="n">
        <v>2</v>
      </c>
      <c r="G25" s="622" t="s">
        <v>131</v>
      </c>
      <c r="H25" s="622"/>
      <c r="I25" s="622" t="s">
        <v>131</v>
      </c>
      <c r="J25" s="126" t="n">
        <v>447</v>
      </c>
      <c r="K25" s="622" t="s">
        <v>131</v>
      </c>
      <c r="L25" s="622" t="s">
        <v>131</v>
      </c>
      <c r="M25" s="93" t="s">
        <v>50</v>
      </c>
    </row>
    <row r="26" s="80" customFormat="true" ht="20.1" hidden="false" customHeight="true" outlineLevel="0" collapsed="false">
      <c r="A26" s="614" t="s">
        <v>51</v>
      </c>
      <c r="B26" s="164" t="n">
        <f aca="false">SUM(C26,D26,E26,F26,G26,I26,J26,K26,L26)</f>
        <v>126</v>
      </c>
      <c r="C26" s="622"/>
      <c r="D26" s="622" t="n">
        <v>46</v>
      </c>
      <c r="E26" s="126" t="n">
        <v>16</v>
      </c>
      <c r="F26" s="126" t="n">
        <v>1</v>
      </c>
      <c r="G26" s="622" t="s">
        <v>131</v>
      </c>
      <c r="H26" s="622"/>
      <c r="I26" s="622" t="s">
        <v>131</v>
      </c>
      <c r="J26" s="126" t="n">
        <v>63</v>
      </c>
      <c r="K26" s="622" t="s">
        <v>131</v>
      </c>
      <c r="L26" s="622" t="s">
        <v>131</v>
      </c>
      <c r="M26" s="93" t="s">
        <v>52</v>
      </c>
    </row>
    <row r="27" s="80" customFormat="true" ht="20.1" hidden="false" customHeight="true" outlineLevel="0" collapsed="false">
      <c r="A27" s="614" t="s">
        <v>53</v>
      </c>
      <c r="B27" s="164" t="n">
        <f aca="false">SUM(C27,D27,E27,F27,G27,I27,J27,K27,L27)</f>
        <v>162</v>
      </c>
      <c r="C27" s="622" t="n">
        <v>6</v>
      </c>
      <c r="D27" s="622" t="n">
        <v>45</v>
      </c>
      <c r="E27" s="126" t="n">
        <v>30</v>
      </c>
      <c r="F27" s="622"/>
      <c r="G27" s="622" t="s">
        <v>131</v>
      </c>
      <c r="H27" s="622"/>
      <c r="I27" s="622" t="s">
        <v>131</v>
      </c>
      <c r="J27" s="126" t="n">
        <v>81</v>
      </c>
      <c r="K27" s="622" t="s">
        <v>131</v>
      </c>
      <c r="L27" s="622" t="s">
        <v>131</v>
      </c>
      <c r="M27" s="93" t="s">
        <v>54</v>
      </c>
    </row>
    <row r="28" s="80" customFormat="true" ht="20.1" hidden="false" customHeight="true" outlineLevel="0" collapsed="false">
      <c r="A28" s="614" t="s">
        <v>55</v>
      </c>
      <c r="B28" s="164" t="n">
        <f aca="false">SUM(C28,D28,E28,F28,G28,I28,J28,K28,L28)</f>
        <v>332</v>
      </c>
      <c r="C28" s="622" t="n">
        <v>44</v>
      </c>
      <c r="D28" s="622" t="n">
        <v>113</v>
      </c>
      <c r="E28" s="126" t="n">
        <v>6</v>
      </c>
      <c r="F28" s="622" t="n">
        <v>3</v>
      </c>
      <c r="G28" s="622" t="s">
        <v>131</v>
      </c>
      <c r="H28" s="622"/>
      <c r="I28" s="622" t="s">
        <v>131</v>
      </c>
      <c r="J28" s="126" t="n">
        <v>166</v>
      </c>
      <c r="K28" s="622" t="s">
        <v>131</v>
      </c>
      <c r="L28" s="622" t="s">
        <v>131</v>
      </c>
      <c r="M28" s="93" t="s">
        <v>56</v>
      </c>
    </row>
    <row r="29" s="80" customFormat="true" ht="20.1" hidden="false" customHeight="true" outlineLevel="0" collapsed="false">
      <c r="A29" s="614" t="s">
        <v>57</v>
      </c>
      <c r="B29" s="164" t="n">
        <f aca="false">SUM(C29,D29,E29,F29,G29,I29,J29,K29,L29)</f>
        <v>254</v>
      </c>
      <c r="C29" s="622" t="n">
        <v>6</v>
      </c>
      <c r="D29" s="622" t="n">
        <v>77</v>
      </c>
      <c r="E29" s="126" t="n">
        <v>44</v>
      </c>
      <c r="F29" s="126"/>
      <c r="G29" s="622" t="s">
        <v>131</v>
      </c>
      <c r="H29" s="622"/>
      <c r="I29" s="622" t="s">
        <v>131</v>
      </c>
      <c r="J29" s="126" t="n">
        <v>127</v>
      </c>
      <c r="K29" s="622" t="s">
        <v>131</v>
      </c>
      <c r="L29" s="622" t="s">
        <v>131</v>
      </c>
      <c r="M29" s="93" t="s">
        <v>58</v>
      </c>
    </row>
    <row r="30" s="80" customFormat="true" ht="20.1" hidden="false" customHeight="true" outlineLevel="0" collapsed="false">
      <c r="A30" s="614" t="s">
        <v>59</v>
      </c>
      <c r="B30" s="164" t="n">
        <f aca="false">SUM(C30,D30,E30,F30,G30,I30,J30,K30,L30)</f>
        <v>290</v>
      </c>
      <c r="C30" s="622" t="n">
        <v>13</v>
      </c>
      <c r="D30" s="622" t="n">
        <v>108</v>
      </c>
      <c r="E30" s="126" t="n">
        <v>22</v>
      </c>
      <c r="F30" s="126" t="n">
        <v>2</v>
      </c>
      <c r="G30" s="622" t="s">
        <v>131</v>
      </c>
      <c r="H30" s="622"/>
      <c r="I30" s="622" t="s">
        <v>131</v>
      </c>
      <c r="J30" s="126" t="n">
        <v>145</v>
      </c>
      <c r="K30" s="622" t="s">
        <v>131</v>
      </c>
      <c r="L30" s="622" t="s">
        <v>131</v>
      </c>
      <c r="M30" s="93" t="s">
        <v>60</v>
      </c>
    </row>
    <row r="31" s="80" customFormat="true" ht="20.1" hidden="false" customHeight="true" outlineLevel="0" collapsed="false">
      <c r="A31" s="614" t="s">
        <v>61</v>
      </c>
      <c r="B31" s="164" t="n">
        <f aca="false">SUM(C31,D31,E31,F31,G31,I31,J31,K31,L31)</f>
        <v>1218</v>
      </c>
      <c r="C31" s="622" t="n">
        <v>108</v>
      </c>
      <c r="D31" s="622" t="n">
        <v>423</v>
      </c>
      <c r="E31" s="126" t="n">
        <v>76</v>
      </c>
      <c r="F31" s="126" t="n">
        <v>2</v>
      </c>
      <c r="G31" s="622" t="s">
        <v>131</v>
      </c>
      <c r="H31" s="622"/>
      <c r="I31" s="622" t="s">
        <v>131</v>
      </c>
      <c r="J31" s="126" t="n">
        <v>609</v>
      </c>
      <c r="K31" s="622" t="s">
        <v>131</v>
      </c>
      <c r="L31" s="622" t="s">
        <v>131</v>
      </c>
      <c r="M31" s="93" t="s">
        <v>62</v>
      </c>
    </row>
    <row r="32" s="80" customFormat="true" ht="4.5" hidden="false" customHeight="true" outlineLevel="0" collapsed="false">
      <c r="A32" s="626"/>
      <c r="B32" s="627"/>
      <c r="C32" s="628"/>
      <c r="D32" s="628"/>
      <c r="E32" s="78"/>
      <c r="F32" s="78"/>
      <c r="G32" s="78"/>
      <c r="I32" s="78"/>
      <c r="J32" s="78"/>
      <c r="K32" s="78"/>
      <c r="L32" s="78"/>
      <c r="M32" s="627"/>
    </row>
    <row r="33" s="80" customFormat="true" ht="3" hidden="false" customHeight="true" outlineLevel="0" collapsed="false">
      <c r="C33" s="605"/>
      <c r="D33" s="605"/>
      <c r="I33" s="629"/>
    </row>
    <row r="34" s="80" customFormat="true" ht="12" hidden="false" customHeight="false" outlineLevel="0" collapsed="false">
      <c r="A34" s="630" t="s">
        <v>154</v>
      </c>
      <c r="B34" s="113"/>
      <c r="C34" s="605"/>
      <c r="D34" s="605"/>
      <c r="F34" s="488"/>
      <c r="I34" s="11" t="s">
        <v>64</v>
      </c>
      <c r="J34" s="488"/>
      <c r="L34" s="113"/>
    </row>
    <row r="35" s="80" customFormat="true" ht="14.25" hidden="false" customHeight="false" outlineLevel="0" collapsed="false">
      <c r="A35" s="631" t="s">
        <v>304</v>
      </c>
      <c r="B35" s="632"/>
      <c r="C35" s="633"/>
      <c r="D35" s="633"/>
      <c r="E35" s="632"/>
      <c r="F35" s="632"/>
      <c r="G35" s="632"/>
      <c r="H35" s="632"/>
      <c r="I35" s="632"/>
      <c r="J35" s="632"/>
      <c r="K35" s="632"/>
      <c r="L35" s="632"/>
      <c r="M35" s="632"/>
    </row>
    <row r="36" s="80" customFormat="true" ht="12" hidden="false" customHeight="false" outlineLevel="0" collapsed="false">
      <c r="C36" s="605"/>
      <c r="D36" s="605"/>
    </row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7">
    <mergeCell ref="L1:M1"/>
    <mergeCell ref="A3:F3"/>
    <mergeCell ref="I3:M3"/>
    <mergeCell ref="F5:G5"/>
    <mergeCell ref="B6:B9"/>
    <mergeCell ref="C6:I6"/>
    <mergeCell ref="J6:L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X15" activeCellId="0" sqref="X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446" width="11.34"/>
    <col collapsed="false" customWidth="true" hidden="false" outlineLevel="0" max="2" min="2" style="315" width="8.69"/>
    <col collapsed="false" customWidth="true" hidden="false" outlineLevel="0" max="5" min="3" style="65" width="7.69"/>
    <col collapsed="false" customWidth="true" hidden="false" outlineLevel="0" max="6" min="6" style="65" width="8.69"/>
    <col collapsed="false" customWidth="true" hidden="false" outlineLevel="0" max="8" min="7" style="65" width="7.69"/>
    <col collapsed="false" customWidth="true" hidden="false" outlineLevel="0" max="9" min="9" style="634" width="7.69"/>
    <col collapsed="false" customWidth="true" hidden="false" outlineLevel="0" max="10" min="10" style="446" width="1.25"/>
    <col collapsed="false" customWidth="true" hidden="false" outlineLevel="0" max="11" min="11" style="634" width="8.69"/>
    <col collapsed="false" customWidth="true" hidden="false" outlineLevel="0" max="14" min="12" style="65" width="7.69"/>
    <col collapsed="false" customWidth="true" hidden="false" outlineLevel="0" max="15" min="15" style="446" width="7.43"/>
    <col collapsed="false" customWidth="true" hidden="false" outlineLevel="0" max="16" min="16" style="446" width="6.68"/>
    <col collapsed="false" customWidth="true" hidden="false" outlineLevel="0" max="17" min="17" style="446" width="6.8"/>
    <col collapsed="false" customWidth="true" hidden="false" outlineLevel="0" max="18" min="18" style="446" width="6.68"/>
    <col collapsed="false" customWidth="true" hidden="false" outlineLevel="0" max="19" min="19" style="65" width="13.61"/>
    <col collapsed="false" customWidth="true" hidden="false" outlineLevel="0" max="23" min="20" style="65" width="0.5"/>
    <col collapsed="false" customWidth="true" hidden="false" outlineLevel="0" max="24" min="24" style="65" width="9.07"/>
    <col collapsed="false" customWidth="false" hidden="true" outlineLevel="0" max="257" min="25" style="65" width="10.18"/>
    <col collapsed="false" customWidth="false" hidden="true" outlineLevel="0" max="16384" min="258" style="0" width="10.18"/>
  </cols>
  <sheetData>
    <row r="1" s="69" customFormat="true" ht="11.25" hidden="false" customHeight="false" outlineLevel="0" collapsed="false">
      <c r="A1" s="4" t="s">
        <v>0</v>
      </c>
      <c r="B1" s="318"/>
      <c r="I1" s="635"/>
      <c r="J1" s="91"/>
      <c r="K1" s="635"/>
      <c r="O1" s="91"/>
      <c r="P1" s="91"/>
      <c r="Q1" s="91"/>
      <c r="R1" s="91"/>
      <c r="S1" s="188" t="s">
        <v>1</v>
      </c>
    </row>
    <row r="2" s="73" customFormat="true" ht="12" hidden="false" customHeight="false" outlineLevel="0" collapsed="false">
      <c r="A2" s="9"/>
      <c r="B2" s="282"/>
      <c r="I2" s="227"/>
      <c r="J2" s="87"/>
      <c r="K2" s="227"/>
      <c r="O2" s="87"/>
      <c r="P2" s="87"/>
      <c r="Q2" s="87"/>
      <c r="R2" s="87"/>
    </row>
    <row r="3" s="454" customFormat="true" ht="20.25" hidden="false" customHeight="false" outlineLevel="0" collapsed="false">
      <c r="A3" s="233" t="s">
        <v>305</v>
      </c>
      <c r="B3" s="233"/>
      <c r="C3" s="233"/>
      <c r="D3" s="233"/>
      <c r="E3" s="233"/>
      <c r="F3" s="233"/>
      <c r="G3" s="233"/>
      <c r="H3" s="233"/>
      <c r="I3" s="233"/>
      <c r="J3" s="233"/>
      <c r="K3" s="233" t="s">
        <v>306</v>
      </c>
      <c r="L3" s="233"/>
      <c r="M3" s="233"/>
      <c r="N3" s="233"/>
      <c r="O3" s="233"/>
      <c r="P3" s="233"/>
      <c r="Q3" s="233"/>
      <c r="R3" s="233"/>
      <c r="S3" s="233"/>
    </row>
    <row r="4" s="236" customFormat="true" ht="12" hidden="false" customHeight="false" outlineLevel="0" collapsed="false">
      <c r="A4" s="456"/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</row>
    <row r="5" s="236" customFormat="true" ht="12.75" hidden="false" customHeight="false" outlineLevel="0" collapsed="false">
      <c r="A5" s="636" t="s">
        <v>307</v>
      </c>
      <c r="B5" s="637"/>
      <c r="C5" s="638"/>
      <c r="D5" s="638"/>
      <c r="E5" s="638"/>
      <c r="F5" s="202"/>
      <c r="G5" s="638"/>
      <c r="H5" s="638"/>
      <c r="I5" s="639"/>
      <c r="J5" s="456"/>
      <c r="K5" s="639"/>
      <c r="L5" s="535"/>
      <c r="M5" s="638"/>
      <c r="N5" s="638"/>
      <c r="O5" s="640"/>
      <c r="P5" s="239"/>
      <c r="Q5" s="640"/>
      <c r="R5" s="640"/>
      <c r="S5" s="202" t="s">
        <v>308</v>
      </c>
    </row>
    <row r="6" s="87" customFormat="true" ht="15" hidden="false" customHeight="true" outlineLevel="0" collapsed="false">
      <c r="A6" s="257"/>
      <c r="B6" s="283" t="s">
        <v>309</v>
      </c>
      <c r="C6" s="283"/>
      <c r="D6" s="283"/>
      <c r="E6" s="283"/>
      <c r="F6" s="641" t="s">
        <v>310</v>
      </c>
      <c r="G6" s="641"/>
      <c r="H6" s="641"/>
      <c r="I6" s="641"/>
      <c r="K6" s="642" t="s">
        <v>311</v>
      </c>
      <c r="L6" s="642"/>
      <c r="M6" s="642"/>
      <c r="N6" s="642"/>
      <c r="O6" s="643" t="s">
        <v>312</v>
      </c>
      <c r="P6" s="643"/>
      <c r="Q6" s="643"/>
      <c r="R6" s="643"/>
      <c r="S6" s="209"/>
    </row>
    <row r="7" s="87" customFormat="true" ht="15" hidden="false" customHeight="true" outlineLevel="0" collapsed="false">
      <c r="A7" s="210" t="s">
        <v>313</v>
      </c>
      <c r="B7" s="286" t="s">
        <v>9</v>
      </c>
      <c r="C7" s="257" t="s">
        <v>286</v>
      </c>
      <c r="D7" s="257" t="s">
        <v>287</v>
      </c>
      <c r="E7" s="211" t="s">
        <v>314</v>
      </c>
      <c r="F7" s="286" t="s">
        <v>9</v>
      </c>
      <c r="G7" s="257" t="s">
        <v>286</v>
      </c>
      <c r="H7" s="257" t="s">
        <v>287</v>
      </c>
      <c r="I7" s="644" t="s">
        <v>315</v>
      </c>
      <c r="K7" s="290" t="s">
        <v>9</v>
      </c>
      <c r="L7" s="257" t="s">
        <v>286</v>
      </c>
      <c r="M7" s="257" t="s">
        <v>287</v>
      </c>
      <c r="N7" s="645" t="s">
        <v>315</v>
      </c>
      <c r="O7" s="287" t="s">
        <v>9</v>
      </c>
      <c r="P7" s="257" t="s">
        <v>286</v>
      </c>
      <c r="Q7" s="257" t="s">
        <v>287</v>
      </c>
      <c r="R7" s="211" t="s">
        <v>314</v>
      </c>
      <c r="S7" s="646" t="s">
        <v>15</v>
      </c>
    </row>
    <row r="8" s="87" customFormat="true" ht="15" hidden="false" customHeight="true" outlineLevel="0" collapsed="false">
      <c r="A8" s="210" t="s">
        <v>16</v>
      </c>
      <c r="B8" s="647"/>
      <c r="C8" s="257"/>
      <c r="D8" s="257"/>
      <c r="E8" s="251" t="s">
        <v>316</v>
      </c>
      <c r="F8" s="292"/>
      <c r="G8" s="257"/>
      <c r="H8" s="257"/>
      <c r="I8" s="251" t="s">
        <v>316</v>
      </c>
      <c r="K8" s="293"/>
      <c r="L8" s="257" t="s">
        <v>317</v>
      </c>
      <c r="M8" s="257" t="s">
        <v>318</v>
      </c>
      <c r="N8" s="86" t="s">
        <v>316</v>
      </c>
      <c r="O8" s="293"/>
      <c r="P8" s="257" t="s">
        <v>317</v>
      </c>
      <c r="Q8" s="257" t="s">
        <v>318</v>
      </c>
      <c r="R8" s="251" t="s">
        <v>316</v>
      </c>
      <c r="S8" s="29" t="s">
        <v>19</v>
      </c>
    </row>
    <row r="9" s="87" customFormat="true" ht="15" hidden="false" customHeight="true" outlineLevel="0" collapsed="false">
      <c r="A9" s="214"/>
      <c r="B9" s="294" t="s">
        <v>20</v>
      </c>
      <c r="C9" s="214" t="s">
        <v>297</v>
      </c>
      <c r="D9" s="214" t="s">
        <v>298</v>
      </c>
      <c r="E9" s="216" t="s">
        <v>319</v>
      </c>
      <c r="F9" s="294" t="s">
        <v>20</v>
      </c>
      <c r="G9" s="214" t="s">
        <v>297</v>
      </c>
      <c r="H9" s="214" t="s">
        <v>298</v>
      </c>
      <c r="I9" s="216" t="s">
        <v>319</v>
      </c>
      <c r="K9" s="299" t="s">
        <v>20</v>
      </c>
      <c r="L9" s="214" t="s">
        <v>319</v>
      </c>
      <c r="M9" s="461" t="s">
        <v>319</v>
      </c>
      <c r="N9" s="217" t="s">
        <v>319</v>
      </c>
      <c r="O9" s="299" t="s">
        <v>20</v>
      </c>
      <c r="P9" s="214" t="s">
        <v>319</v>
      </c>
      <c r="Q9" s="461" t="s">
        <v>319</v>
      </c>
      <c r="R9" s="216" t="s">
        <v>319</v>
      </c>
      <c r="S9" s="39" t="s">
        <v>25</v>
      </c>
    </row>
    <row r="10" s="73" customFormat="true" ht="21.75" hidden="false" customHeight="true" outlineLevel="0" collapsed="false">
      <c r="A10" s="24" t="s">
        <v>26</v>
      </c>
      <c r="B10" s="126" t="n">
        <f aca="false">SUM(C10:E10)</f>
        <v>49880</v>
      </c>
      <c r="C10" s="126" t="n">
        <f aca="false">SUM(G10,L10,P10)</f>
        <v>49880</v>
      </c>
      <c r="D10" s="126" t="s">
        <v>131</v>
      </c>
      <c r="E10" s="126" t="s">
        <v>131</v>
      </c>
      <c r="F10" s="126" t="n">
        <f aca="false">SUM(G10:I10)</f>
        <v>39360</v>
      </c>
      <c r="G10" s="126" t="n">
        <v>39360</v>
      </c>
      <c r="H10" s="126" t="s">
        <v>131</v>
      </c>
      <c r="I10" s="126" t="s">
        <v>131</v>
      </c>
      <c r="J10" s="126"/>
      <c r="K10" s="126" t="n">
        <f aca="false">SUM(L10:N10)</f>
        <v>10520</v>
      </c>
      <c r="L10" s="126" t="n">
        <v>10520</v>
      </c>
      <c r="M10" s="155" t="s">
        <v>131</v>
      </c>
      <c r="N10" s="126" t="s">
        <v>131</v>
      </c>
      <c r="O10" s="126" t="s">
        <v>131</v>
      </c>
      <c r="P10" s="126" t="s">
        <v>131</v>
      </c>
      <c r="Q10" s="126" t="s">
        <v>131</v>
      </c>
      <c r="R10" s="126" t="s">
        <v>131</v>
      </c>
      <c r="S10" s="34" t="s">
        <v>26</v>
      </c>
    </row>
    <row r="11" s="73" customFormat="true" ht="21.75" hidden="false" customHeight="true" outlineLevel="0" collapsed="false">
      <c r="A11" s="24" t="s">
        <v>27</v>
      </c>
      <c r="B11" s="126" t="n">
        <f aca="false">SUM(C11:E11)</f>
        <v>81840</v>
      </c>
      <c r="C11" s="126" t="n">
        <f aca="false">SUM(G11,L11,P11)</f>
        <v>81000</v>
      </c>
      <c r="D11" s="126" t="n">
        <f aca="false">SUM(H11,M11,Q11)</f>
        <v>840</v>
      </c>
      <c r="E11" s="126" t="s">
        <v>131</v>
      </c>
      <c r="F11" s="126" t="n">
        <f aca="false">SUM(G11:I11)</f>
        <v>79920</v>
      </c>
      <c r="G11" s="126" t="n">
        <v>79600</v>
      </c>
      <c r="H11" s="126" t="n">
        <v>320</v>
      </c>
      <c r="I11" s="126" t="s">
        <v>131</v>
      </c>
      <c r="J11" s="126"/>
      <c r="K11" s="126" t="n">
        <f aca="false">SUM(L11:N11)</f>
        <v>1920</v>
      </c>
      <c r="L11" s="126" t="n">
        <v>1400</v>
      </c>
      <c r="M11" s="126" t="n">
        <v>520</v>
      </c>
      <c r="N11" s="126" t="s">
        <v>131</v>
      </c>
      <c r="O11" s="126" t="s">
        <v>131</v>
      </c>
      <c r="P11" s="126" t="s">
        <v>131</v>
      </c>
      <c r="Q11" s="126" t="s">
        <v>131</v>
      </c>
      <c r="R11" s="126" t="s">
        <v>131</v>
      </c>
      <c r="S11" s="34" t="s">
        <v>27</v>
      </c>
    </row>
    <row r="12" s="236" customFormat="true" ht="21.75" hidden="false" customHeight="true" outlineLevel="0" collapsed="false">
      <c r="A12" s="24" t="s">
        <v>28</v>
      </c>
      <c r="B12" s="126" t="n">
        <f aca="false">SUM(C12:E12)</f>
        <v>2046</v>
      </c>
      <c r="C12" s="126" t="n">
        <f aca="false">SUM(G12,L12,P12)</f>
        <v>2025</v>
      </c>
      <c r="D12" s="126" t="n">
        <f aca="false">SUM(H12,M12,Q12)</f>
        <v>21</v>
      </c>
      <c r="E12" s="126" t="s">
        <v>131</v>
      </c>
      <c r="F12" s="126" t="n">
        <f aca="false">SUM(G12:I12)</f>
        <v>1998</v>
      </c>
      <c r="G12" s="126" t="n">
        <v>1990</v>
      </c>
      <c r="H12" s="126" t="n">
        <v>8</v>
      </c>
      <c r="I12" s="126" t="s">
        <v>131</v>
      </c>
      <c r="J12" s="126"/>
      <c r="K12" s="126" t="n">
        <f aca="false">SUM(L12:N12)</f>
        <v>48</v>
      </c>
      <c r="L12" s="126" t="n">
        <v>35</v>
      </c>
      <c r="M12" s="126" t="n">
        <v>13</v>
      </c>
      <c r="N12" s="126" t="s">
        <v>131</v>
      </c>
      <c r="O12" s="126" t="s">
        <v>131</v>
      </c>
      <c r="P12" s="126" t="s">
        <v>131</v>
      </c>
      <c r="Q12" s="126" t="s">
        <v>131</v>
      </c>
      <c r="R12" s="126" t="s">
        <v>131</v>
      </c>
      <c r="S12" s="648" t="n">
        <v>2000</v>
      </c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</row>
    <row r="13" s="236" customFormat="true" ht="21.75" hidden="false" customHeight="true" outlineLevel="0" collapsed="false">
      <c r="A13" s="24" t="s">
        <v>29</v>
      </c>
      <c r="B13" s="126" t="n">
        <v>2046</v>
      </c>
      <c r="C13" s="126" t="n">
        <v>2025</v>
      </c>
      <c r="D13" s="126" t="n">
        <v>21</v>
      </c>
      <c r="E13" s="126" t="s">
        <v>131</v>
      </c>
      <c r="F13" s="126" t="n">
        <v>1998</v>
      </c>
      <c r="G13" s="126" t="n">
        <v>1990</v>
      </c>
      <c r="H13" s="126" t="n">
        <v>8</v>
      </c>
      <c r="I13" s="126" t="s">
        <v>131</v>
      </c>
      <c r="J13" s="126"/>
      <c r="K13" s="126" t="n">
        <v>48</v>
      </c>
      <c r="L13" s="126" t="n">
        <v>35</v>
      </c>
      <c r="M13" s="126" t="n">
        <v>13</v>
      </c>
      <c r="N13" s="126" t="s">
        <v>131</v>
      </c>
      <c r="O13" s="126" t="s">
        <v>131</v>
      </c>
      <c r="P13" s="126" t="s">
        <v>131</v>
      </c>
      <c r="Q13" s="126" t="s">
        <v>131</v>
      </c>
      <c r="R13" s="126" t="s">
        <v>131</v>
      </c>
      <c r="S13" s="648" t="n">
        <v>2001</v>
      </c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</row>
    <row r="14" s="236" customFormat="true" ht="21.75" hidden="false" customHeight="true" outlineLevel="0" collapsed="false">
      <c r="A14" s="24" t="n">
        <v>2002</v>
      </c>
      <c r="B14" s="126" t="n">
        <v>204600</v>
      </c>
      <c r="C14" s="126" t="n">
        <v>145920</v>
      </c>
      <c r="D14" s="126" t="n">
        <v>57520</v>
      </c>
      <c r="E14" s="126" t="n">
        <v>1160</v>
      </c>
      <c r="F14" s="126" t="n">
        <v>140520</v>
      </c>
      <c r="G14" s="126" t="n">
        <v>115120</v>
      </c>
      <c r="H14" s="126" t="n">
        <v>24720</v>
      </c>
      <c r="I14" s="126" t="n">
        <v>680</v>
      </c>
      <c r="J14" s="126"/>
      <c r="K14" s="126" t="n">
        <v>64080</v>
      </c>
      <c r="L14" s="126" t="n">
        <v>30800</v>
      </c>
      <c r="M14" s="126" t="n">
        <v>32800</v>
      </c>
      <c r="N14" s="126" t="n">
        <v>480</v>
      </c>
      <c r="O14" s="126" t="s">
        <v>131</v>
      </c>
      <c r="P14" s="126" t="s">
        <v>131</v>
      </c>
      <c r="Q14" s="126" t="s">
        <v>131</v>
      </c>
      <c r="R14" s="126" t="s">
        <v>131</v>
      </c>
      <c r="S14" s="648" t="n">
        <v>2002</v>
      </c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</row>
    <row r="15" s="236" customFormat="true" ht="27.75" hidden="false" customHeight="true" outlineLevel="0" collapsed="false">
      <c r="A15" s="44" t="s">
        <v>30</v>
      </c>
      <c r="B15" s="155" t="n">
        <f aca="false">SUM(F15,K15,O15)</f>
        <v>66840</v>
      </c>
      <c r="C15" s="155" t="n">
        <f aca="false">SUM(G15,L15,P15)</f>
        <v>57600</v>
      </c>
      <c r="D15" s="155" t="n">
        <f aca="false">SUM(H15,M15,Q15)</f>
        <v>9240</v>
      </c>
      <c r="E15" s="155" t="s">
        <v>131</v>
      </c>
      <c r="F15" s="155" t="n">
        <f aca="false">SUM(G15,H15,I15)</f>
        <v>62120</v>
      </c>
      <c r="G15" s="155" t="n">
        <f aca="false">SUM(G16:G31)</f>
        <v>57360</v>
      </c>
      <c r="H15" s="155" t="n">
        <f aca="false">SUM(H16:H31)</f>
        <v>4760</v>
      </c>
      <c r="I15" s="155" t="s">
        <v>131</v>
      </c>
      <c r="J15" s="155"/>
      <c r="K15" s="155" t="n">
        <f aca="false">SUM(L15,M15,N15)</f>
        <v>4720</v>
      </c>
      <c r="L15" s="155" t="n">
        <f aca="false">SUM(L16:L31)</f>
        <v>240</v>
      </c>
      <c r="M15" s="155" t="n">
        <f aca="false">SUM(M16:M31)</f>
        <v>4480</v>
      </c>
      <c r="N15" s="155" t="s">
        <v>131</v>
      </c>
      <c r="O15" s="155" t="s">
        <v>131</v>
      </c>
      <c r="P15" s="155" t="s">
        <v>131</v>
      </c>
      <c r="Q15" s="155" t="s">
        <v>131</v>
      </c>
      <c r="R15" s="155" t="s">
        <v>131</v>
      </c>
      <c r="S15" s="649" t="n">
        <v>2003</v>
      </c>
    </row>
    <row r="16" s="73" customFormat="true" ht="21.75" hidden="false" customHeight="true" outlineLevel="0" collapsed="false">
      <c r="A16" s="49" t="s">
        <v>31</v>
      </c>
      <c r="B16" s="126" t="s">
        <v>131</v>
      </c>
      <c r="C16" s="126" t="s">
        <v>131</v>
      </c>
      <c r="D16" s="126" t="s">
        <v>131</v>
      </c>
      <c r="E16" s="126" t="s">
        <v>131</v>
      </c>
      <c r="F16" s="126" t="s">
        <v>131</v>
      </c>
      <c r="G16" s="126" t="s">
        <v>131</v>
      </c>
      <c r="H16" s="126" t="s">
        <v>131</v>
      </c>
      <c r="I16" s="126" t="s">
        <v>131</v>
      </c>
      <c r="J16" s="126"/>
      <c r="K16" s="126" t="s">
        <v>131</v>
      </c>
      <c r="L16" s="126" t="s">
        <v>131</v>
      </c>
      <c r="M16" s="126" t="s">
        <v>131</v>
      </c>
      <c r="N16" s="126" t="s">
        <v>131</v>
      </c>
      <c r="O16" s="126" t="s">
        <v>131</v>
      </c>
      <c r="P16" s="126" t="s">
        <v>131</v>
      </c>
      <c r="Q16" s="126" t="s">
        <v>131</v>
      </c>
      <c r="R16" s="126" t="s">
        <v>131</v>
      </c>
      <c r="S16" s="51" t="s">
        <v>32</v>
      </c>
    </row>
    <row r="17" s="73" customFormat="true" ht="21.75" hidden="false" customHeight="true" outlineLevel="0" collapsed="false">
      <c r="A17" s="30" t="s">
        <v>33</v>
      </c>
      <c r="B17" s="126" t="n">
        <f aca="false">SUM(F17,K17,O17)</f>
        <v>11080</v>
      </c>
      <c r="C17" s="126" t="n">
        <f aca="false">SUM(G17,L17,P17)</f>
        <v>6640</v>
      </c>
      <c r="D17" s="126" t="n">
        <f aca="false">SUM(H17,M17,Q17)</f>
        <v>4440</v>
      </c>
      <c r="E17" s="126" t="n">
        <f aca="false">SUM(I17,N17,R17)</f>
        <v>0</v>
      </c>
      <c r="F17" s="650" t="n">
        <f aca="false">SUM(G17,H17,I17)</f>
        <v>8000</v>
      </c>
      <c r="G17" s="650" t="n">
        <v>6400</v>
      </c>
      <c r="H17" s="650" t="n">
        <v>1600</v>
      </c>
      <c r="I17" s="126" t="s">
        <v>131</v>
      </c>
      <c r="J17" s="126"/>
      <c r="K17" s="650" t="n">
        <f aca="false">SUM(L17,M17,N17)</f>
        <v>3080</v>
      </c>
      <c r="L17" s="126" t="n">
        <v>240</v>
      </c>
      <c r="M17" s="126" t="n">
        <v>2840</v>
      </c>
      <c r="N17" s="126" t="s">
        <v>131</v>
      </c>
      <c r="O17" s="126" t="s">
        <v>131</v>
      </c>
      <c r="P17" s="126" t="s">
        <v>131</v>
      </c>
      <c r="Q17" s="126" t="s">
        <v>131</v>
      </c>
      <c r="R17" s="126" t="s">
        <v>131</v>
      </c>
      <c r="S17" s="54" t="s">
        <v>34</v>
      </c>
    </row>
    <row r="18" s="73" customFormat="true" ht="21.75" hidden="false" customHeight="true" outlineLevel="0" collapsed="false">
      <c r="A18" s="30" t="s">
        <v>35</v>
      </c>
      <c r="B18" s="126" t="n">
        <f aca="false">SUM(F18,K18,O18)</f>
        <v>25680</v>
      </c>
      <c r="C18" s="126" t="n">
        <f aca="false">SUM(G18,L18,P18)</f>
        <v>23360</v>
      </c>
      <c r="D18" s="126" t="n">
        <f aca="false">SUM(H18,M18,Q18)</f>
        <v>2320</v>
      </c>
      <c r="E18" s="126" t="n">
        <f aca="false">SUM(I18,N18,R18)</f>
        <v>0</v>
      </c>
      <c r="F18" s="650" t="n">
        <f aca="false">SUM(G18,H18,I18)</f>
        <v>24040</v>
      </c>
      <c r="G18" s="650" t="n">
        <v>23360</v>
      </c>
      <c r="H18" s="650" t="n">
        <v>680</v>
      </c>
      <c r="I18" s="126" t="s">
        <v>131</v>
      </c>
      <c r="J18" s="126"/>
      <c r="K18" s="650" t="n">
        <f aca="false">SUM(L18,M18,N18)</f>
        <v>1640</v>
      </c>
      <c r="L18" s="650"/>
      <c r="M18" s="650" t="n">
        <v>1640</v>
      </c>
      <c r="N18" s="126" t="s">
        <v>131</v>
      </c>
      <c r="O18" s="126" t="s">
        <v>131</v>
      </c>
      <c r="P18" s="126" t="s">
        <v>131</v>
      </c>
      <c r="Q18" s="126" t="s">
        <v>131</v>
      </c>
      <c r="R18" s="126" t="s">
        <v>131</v>
      </c>
      <c r="S18" s="54" t="s">
        <v>36</v>
      </c>
    </row>
    <row r="19" s="73" customFormat="true" ht="21.75" hidden="false" customHeight="true" outlineLevel="0" collapsed="false">
      <c r="A19" s="30" t="s">
        <v>37</v>
      </c>
      <c r="B19" s="126" t="n">
        <f aca="false">SUM(F19,K19,O19)</f>
        <v>2000</v>
      </c>
      <c r="C19" s="126" t="n">
        <f aca="false">SUM(G19,L19,P19)</f>
        <v>2000</v>
      </c>
      <c r="D19" s="126" t="n">
        <f aca="false">SUM(H19,M19,Q19)</f>
        <v>0</v>
      </c>
      <c r="E19" s="126" t="n">
        <f aca="false">SUM(I19,N19,R19)</f>
        <v>0</v>
      </c>
      <c r="F19" s="650" t="n">
        <f aca="false">SUM(G19,H19,I19)</f>
        <v>2000</v>
      </c>
      <c r="G19" s="650" t="n">
        <v>2000</v>
      </c>
      <c r="H19" s="650"/>
      <c r="I19" s="126" t="s">
        <v>131</v>
      </c>
      <c r="J19" s="126"/>
      <c r="K19" s="126" t="s">
        <v>131</v>
      </c>
      <c r="L19" s="126" t="s">
        <v>131</v>
      </c>
      <c r="M19" s="126" t="s">
        <v>131</v>
      </c>
      <c r="N19" s="126" t="s">
        <v>131</v>
      </c>
      <c r="O19" s="126" t="s">
        <v>131</v>
      </c>
      <c r="P19" s="126" t="s">
        <v>131</v>
      </c>
      <c r="Q19" s="126" t="s">
        <v>131</v>
      </c>
      <c r="R19" s="126" t="s">
        <v>131</v>
      </c>
      <c r="S19" s="54" t="s">
        <v>38</v>
      </c>
    </row>
    <row r="20" s="73" customFormat="true" ht="21.75" hidden="false" customHeight="true" outlineLevel="0" collapsed="false">
      <c r="A20" s="30" t="s">
        <v>39</v>
      </c>
      <c r="B20" s="126" t="n">
        <f aca="false">SUM(F20,K20,O20)</f>
        <v>19320</v>
      </c>
      <c r="C20" s="126" t="n">
        <f aca="false">SUM(G20,L20,P20)</f>
        <v>18400</v>
      </c>
      <c r="D20" s="126" t="n">
        <f aca="false">SUM(H20,M20,Q20)</f>
        <v>920</v>
      </c>
      <c r="E20" s="126" t="n">
        <f aca="false">SUM(I20,N20,R20)</f>
        <v>0</v>
      </c>
      <c r="F20" s="650" t="n">
        <f aca="false">SUM(G20,H20,I20)</f>
        <v>19320</v>
      </c>
      <c r="G20" s="650" t="n">
        <v>18400</v>
      </c>
      <c r="H20" s="650" t="n">
        <v>920</v>
      </c>
      <c r="I20" s="126" t="s">
        <v>131</v>
      </c>
      <c r="J20" s="126"/>
      <c r="K20" s="126" t="s">
        <v>131</v>
      </c>
      <c r="L20" s="126" t="s">
        <v>131</v>
      </c>
      <c r="M20" s="126" t="s">
        <v>131</v>
      </c>
      <c r="N20" s="126" t="s">
        <v>131</v>
      </c>
      <c r="O20" s="126" t="s">
        <v>131</v>
      </c>
      <c r="P20" s="126" t="s">
        <v>131</v>
      </c>
      <c r="Q20" s="126" t="s">
        <v>131</v>
      </c>
      <c r="R20" s="126" t="s">
        <v>131</v>
      </c>
      <c r="S20" s="54" t="s">
        <v>40</v>
      </c>
    </row>
    <row r="21" s="73" customFormat="true" ht="21.75" hidden="false" customHeight="true" outlineLevel="0" collapsed="false">
      <c r="A21" s="30" t="s">
        <v>41</v>
      </c>
      <c r="B21" s="126" t="n">
        <f aca="false">SUM(F21,K21,O21)</f>
        <v>0</v>
      </c>
      <c r="C21" s="126" t="n">
        <f aca="false">SUM(G21,L21,P21)</f>
        <v>0</v>
      </c>
      <c r="D21" s="126" t="n">
        <f aca="false">SUM(H21,M21,Q21)</f>
        <v>0</v>
      </c>
      <c r="E21" s="126" t="n">
        <f aca="false">SUM(I21,N21,R21)</f>
        <v>0</v>
      </c>
      <c r="F21" s="650" t="n">
        <f aca="false">SUM(G21,H21,I21)</f>
        <v>0</v>
      </c>
      <c r="G21" s="650"/>
      <c r="H21" s="650"/>
      <c r="I21" s="126" t="s">
        <v>131</v>
      </c>
      <c r="J21" s="126"/>
      <c r="K21" s="126" t="s">
        <v>131</v>
      </c>
      <c r="L21" s="126" t="s">
        <v>131</v>
      </c>
      <c r="M21" s="126" t="s">
        <v>131</v>
      </c>
      <c r="N21" s="126" t="s">
        <v>131</v>
      </c>
      <c r="O21" s="126" t="s">
        <v>131</v>
      </c>
      <c r="P21" s="126" t="s">
        <v>131</v>
      </c>
      <c r="Q21" s="126" t="s">
        <v>131</v>
      </c>
      <c r="R21" s="126" t="s">
        <v>131</v>
      </c>
      <c r="S21" s="54" t="s">
        <v>42</v>
      </c>
    </row>
    <row r="22" s="73" customFormat="true" ht="21.75" hidden="false" customHeight="true" outlineLevel="0" collapsed="false">
      <c r="A22" s="30" t="s">
        <v>43</v>
      </c>
      <c r="B22" s="126" t="n">
        <f aca="false">SUM(F22,K22,O22)</f>
        <v>800</v>
      </c>
      <c r="C22" s="126" t="n">
        <f aca="false">SUM(G22,L22,P22)</f>
        <v>0</v>
      </c>
      <c r="D22" s="126" t="n">
        <f aca="false">SUM(H22,M22,Q22)</f>
        <v>800</v>
      </c>
      <c r="E22" s="126" t="n">
        <f aca="false">SUM(I22,N22,R22)</f>
        <v>0</v>
      </c>
      <c r="F22" s="650" t="n">
        <f aca="false">SUM(G22,H22,I22)</f>
        <v>800</v>
      </c>
      <c r="G22" s="650"/>
      <c r="H22" s="650" t="n">
        <v>800</v>
      </c>
      <c r="I22" s="126" t="s">
        <v>131</v>
      </c>
      <c r="J22" s="126"/>
      <c r="K22" s="126" t="s">
        <v>131</v>
      </c>
      <c r="L22" s="126" t="s">
        <v>131</v>
      </c>
      <c r="M22" s="126" t="s">
        <v>131</v>
      </c>
      <c r="N22" s="126" t="s">
        <v>131</v>
      </c>
      <c r="O22" s="126" t="s">
        <v>131</v>
      </c>
      <c r="P22" s="126" t="s">
        <v>131</v>
      </c>
      <c r="Q22" s="126" t="s">
        <v>131</v>
      </c>
      <c r="R22" s="126" t="s">
        <v>131</v>
      </c>
      <c r="S22" s="54" t="s">
        <v>44</v>
      </c>
    </row>
    <row r="23" s="73" customFormat="true" ht="21.75" hidden="false" customHeight="true" outlineLevel="0" collapsed="false">
      <c r="A23" s="30" t="s">
        <v>45</v>
      </c>
      <c r="B23" s="126" t="n">
        <f aca="false">SUM(F23,K23,O23)</f>
        <v>600</v>
      </c>
      <c r="C23" s="126" t="n">
        <f aca="false">SUM(G23,L23,P23)</f>
        <v>600</v>
      </c>
      <c r="D23" s="126" t="n">
        <f aca="false">SUM(H23,M23,Q23)</f>
        <v>0</v>
      </c>
      <c r="E23" s="126" t="n">
        <f aca="false">SUM(I23,N23,R23)</f>
        <v>0</v>
      </c>
      <c r="F23" s="650" t="n">
        <f aca="false">SUM(G23,H23,I23)</f>
        <v>600</v>
      </c>
      <c r="G23" s="650" t="n">
        <v>600</v>
      </c>
      <c r="H23" s="126" t="s">
        <v>131</v>
      </c>
      <c r="I23" s="126" t="s">
        <v>131</v>
      </c>
      <c r="J23" s="126"/>
      <c r="K23" s="126" t="s">
        <v>131</v>
      </c>
      <c r="L23" s="126" t="s">
        <v>131</v>
      </c>
      <c r="M23" s="126" t="s">
        <v>131</v>
      </c>
      <c r="N23" s="126" t="s">
        <v>131</v>
      </c>
      <c r="O23" s="126" t="s">
        <v>131</v>
      </c>
      <c r="P23" s="126" t="s">
        <v>131</v>
      </c>
      <c r="Q23" s="126" t="s">
        <v>131</v>
      </c>
      <c r="R23" s="126" t="s">
        <v>131</v>
      </c>
      <c r="S23" s="54" t="s">
        <v>46</v>
      </c>
    </row>
    <row r="24" s="73" customFormat="true" ht="21.75" hidden="false" customHeight="true" outlineLevel="0" collapsed="false">
      <c r="A24" s="30" t="s">
        <v>47</v>
      </c>
      <c r="B24" s="126" t="s">
        <v>131</v>
      </c>
      <c r="C24" s="126" t="s">
        <v>131</v>
      </c>
      <c r="D24" s="126" t="s">
        <v>131</v>
      </c>
      <c r="E24" s="126" t="s">
        <v>131</v>
      </c>
      <c r="F24" s="126" t="s">
        <v>131</v>
      </c>
      <c r="G24" s="126" t="s">
        <v>131</v>
      </c>
      <c r="H24" s="126" t="s">
        <v>131</v>
      </c>
      <c r="I24" s="126" t="s">
        <v>131</v>
      </c>
      <c r="J24" s="126"/>
      <c r="K24" s="126" t="s">
        <v>131</v>
      </c>
      <c r="L24" s="126" t="s">
        <v>131</v>
      </c>
      <c r="M24" s="126" t="s">
        <v>131</v>
      </c>
      <c r="N24" s="126" t="s">
        <v>131</v>
      </c>
      <c r="O24" s="126" t="s">
        <v>131</v>
      </c>
      <c r="P24" s="126" t="s">
        <v>131</v>
      </c>
      <c r="Q24" s="126" t="s">
        <v>131</v>
      </c>
      <c r="R24" s="126" t="s">
        <v>131</v>
      </c>
      <c r="S24" s="54" t="s">
        <v>48</v>
      </c>
    </row>
    <row r="25" s="73" customFormat="true" ht="21.75" hidden="false" customHeight="true" outlineLevel="0" collapsed="false">
      <c r="A25" s="30" t="s">
        <v>49</v>
      </c>
      <c r="B25" s="126" t="s">
        <v>131</v>
      </c>
      <c r="C25" s="126" t="s">
        <v>131</v>
      </c>
      <c r="D25" s="126" t="s">
        <v>131</v>
      </c>
      <c r="E25" s="126" t="s">
        <v>131</v>
      </c>
      <c r="F25" s="126" t="s">
        <v>131</v>
      </c>
      <c r="G25" s="126" t="s">
        <v>131</v>
      </c>
      <c r="H25" s="126" t="s">
        <v>131</v>
      </c>
      <c r="I25" s="126" t="s">
        <v>131</v>
      </c>
      <c r="J25" s="126"/>
      <c r="K25" s="126" t="s">
        <v>131</v>
      </c>
      <c r="L25" s="126" t="s">
        <v>131</v>
      </c>
      <c r="M25" s="126" t="s">
        <v>131</v>
      </c>
      <c r="N25" s="126" t="s">
        <v>131</v>
      </c>
      <c r="O25" s="126" t="s">
        <v>131</v>
      </c>
      <c r="P25" s="126" t="s">
        <v>131</v>
      </c>
      <c r="Q25" s="126" t="s">
        <v>131</v>
      </c>
      <c r="R25" s="126" t="s">
        <v>131</v>
      </c>
      <c r="S25" s="54" t="s">
        <v>50</v>
      </c>
    </row>
    <row r="26" s="73" customFormat="true" ht="21.75" hidden="false" customHeight="true" outlineLevel="0" collapsed="false">
      <c r="A26" s="30" t="s">
        <v>51</v>
      </c>
      <c r="B26" s="126" t="s">
        <v>131</v>
      </c>
      <c r="C26" s="126" t="s">
        <v>131</v>
      </c>
      <c r="D26" s="126" t="s">
        <v>131</v>
      </c>
      <c r="E26" s="126" t="s">
        <v>131</v>
      </c>
      <c r="F26" s="126" t="s">
        <v>131</v>
      </c>
      <c r="G26" s="126" t="s">
        <v>131</v>
      </c>
      <c r="H26" s="126" t="s">
        <v>131</v>
      </c>
      <c r="I26" s="126" t="s">
        <v>131</v>
      </c>
      <c r="J26" s="126"/>
      <c r="K26" s="126" t="s">
        <v>131</v>
      </c>
      <c r="L26" s="126" t="s">
        <v>131</v>
      </c>
      <c r="M26" s="126" t="s">
        <v>131</v>
      </c>
      <c r="N26" s="126" t="s">
        <v>131</v>
      </c>
      <c r="O26" s="126" t="s">
        <v>131</v>
      </c>
      <c r="P26" s="126" t="s">
        <v>131</v>
      </c>
      <c r="Q26" s="126" t="s">
        <v>131</v>
      </c>
      <c r="R26" s="126" t="s">
        <v>131</v>
      </c>
      <c r="S26" s="54" t="s">
        <v>52</v>
      </c>
    </row>
    <row r="27" s="73" customFormat="true" ht="21.75" hidden="false" customHeight="true" outlineLevel="0" collapsed="false">
      <c r="A27" s="30" t="s">
        <v>53</v>
      </c>
      <c r="B27" s="126" t="s">
        <v>131</v>
      </c>
      <c r="C27" s="126" t="s">
        <v>131</v>
      </c>
      <c r="D27" s="126" t="s">
        <v>131</v>
      </c>
      <c r="E27" s="126" t="s">
        <v>131</v>
      </c>
      <c r="F27" s="126" t="s">
        <v>131</v>
      </c>
      <c r="G27" s="126" t="s">
        <v>131</v>
      </c>
      <c r="H27" s="126" t="s">
        <v>131</v>
      </c>
      <c r="I27" s="126" t="s">
        <v>131</v>
      </c>
      <c r="J27" s="126"/>
      <c r="K27" s="126" t="s">
        <v>131</v>
      </c>
      <c r="L27" s="126" t="s">
        <v>131</v>
      </c>
      <c r="M27" s="126" t="s">
        <v>131</v>
      </c>
      <c r="N27" s="126" t="s">
        <v>131</v>
      </c>
      <c r="O27" s="126" t="s">
        <v>131</v>
      </c>
      <c r="P27" s="126" t="s">
        <v>131</v>
      </c>
      <c r="Q27" s="126" t="s">
        <v>131</v>
      </c>
      <c r="R27" s="126" t="s">
        <v>131</v>
      </c>
      <c r="S27" s="54" t="s">
        <v>54</v>
      </c>
    </row>
    <row r="28" s="73" customFormat="true" ht="21.75" hidden="false" customHeight="true" outlineLevel="0" collapsed="false">
      <c r="A28" s="30" t="s">
        <v>55</v>
      </c>
      <c r="B28" s="126" t="s">
        <v>131</v>
      </c>
      <c r="C28" s="126" t="s">
        <v>131</v>
      </c>
      <c r="D28" s="126" t="s">
        <v>131</v>
      </c>
      <c r="E28" s="126" t="s">
        <v>131</v>
      </c>
      <c r="F28" s="126" t="s">
        <v>131</v>
      </c>
      <c r="G28" s="126" t="s">
        <v>131</v>
      </c>
      <c r="H28" s="126" t="s">
        <v>131</v>
      </c>
      <c r="I28" s="126" t="s">
        <v>131</v>
      </c>
      <c r="J28" s="126"/>
      <c r="K28" s="126" t="s">
        <v>131</v>
      </c>
      <c r="L28" s="126" t="s">
        <v>131</v>
      </c>
      <c r="M28" s="126" t="s">
        <v>131</v>
      </c>
      <c r="N28" s="126" t="s">
        <v>131</v>
      </c>
      <c r="O28" s="126" t="s">
        <v>131</v>
      </c>
      <c r="P28" s="126" t="s">
        <v>131</v>
      </c>
      <c r="Q28" s="126" t="s">
        <v>131</v>
      </c>
      <c r="R28" s="126" t="s">
        <v>131</v>
      </c>
      <c r="S28" s="54" t="s">
        <v>56</v>
      </c>
    </row>
    <row r="29" s="73" customFormat="true" ht="21.75" hidden="false" customHeight="true" outlineLevel="0" collapsed="false">
      <c r="A29" s="30" t="s">
        <v>57</v>
      </c>
      <c r="B29" s="126" t="s">
        <v>131</v>
      </c>
      <c r="C29" s="126" t="s">
        <v>131</v>
      </c>
      <c r="D29" s="126" t="s">
        <v>131</v>
      </c>
      <c r="E29" s="126" t="s">
        <v>131</v>
      </c>
      <c r="F29" s="126" t="s">
        <v>131</v>
      </c>
      <c r="G29" s="126" t="s">
        <v>131</v>
      </c>
      <c r="H29" s="126" t="s">
        <v>131</v>
      </c>
      <c r="I29" s="126" t="s">
        <v>131</v>
      </c>
      <c r="J29" s="126"/>
      <c r="K29" s="126" t="s">
        <v>131</v>
      </c>
      <c r="L29" s="126" t="s">
        <v>131</v>
      </c>
      <c r="M29" s="126" t="s">
        <v>131</v>
      </c>
      <c r="N29" s="126" t="s">
        <v>131</v>
      </c>
      <c r="O29" s="126" t="s">
        <v>131</v>
      </c>
      <c r="P29" s="126" t="s">
        <v>131</v>
      </c>
      <c r="Q29" s="126" t="s">
        <v>131</v>
      </c>
      <c r="R29" s="126" t="s">
        <v>131</v>
      </c>
      <c r="S29" s="54" t="s">
        <v>58</v>
      </c>
    </row>
    <row r="30" s="73" customFormat="true" ht="21.75" hidden="false" customHeight="true" outlineLevel="0" collapsed="false">
      <c r="A30" s="30" t="s">
        <v>59</v>
      </c>
      <c r="B30" s="126" t="n">
        <f aca="false">SUM(F30,K30,O30)</f>
        <v>7360</v>
      </c>
      <c r="C30" s="126" t="n">
        <f aca="false">SUM(G30,L30,P30)</f>
        <v>6600</v>
      </c>
      <c r="D30" s="126" t="n">
        <f aca="false">SUM(H30,M30,Q30)</f>
        <v>760</v>
      </c>
      <c r="E30" s="126" t="n">
        <f aca="false">SUM(I30,N30,R30)</f>
        <v>0</v>
      </c>
      <c r="F30" s="650" t="n">
        <f aca="false">SUM(G30,H30,I30)</f>
        <v>7360</v>
      </c>
      <c r="G30" s="650" t="n">
        <v>6600</v>
      </c>
      <c r="H30" s="650" t="n">
        <v>760</v>
      </c>
      <c r="I30" s="126" t="s">
        <v>131</v>
      </c>
      <c r="J30" s="126"/>
      <c r="K30" s="126" t="s">
        <v>131</v>
      </c>
      <c r="L30" s="126" t="s">
        <v>131</v>
      </c>
      <c r="M30" s="126" t="s">
        <v>131</v>
      </c>
      <c r="N30" s="126" t="s">
        <v>131</v>
      </c>
      <c r="O30" s="126" t="s">
        <v>131</v>
      </c>
      <c r="P30" s="126" t="s">
        <v>131</v>
      </c>
      <c r="Q30" s="126" t="s">
        <v>131</v>
      </c>
      <c r="R30" s="126" t="s">
        <v>131</v>
      </c>
      <c r="S30" s="54" t="s">
        <v>60</v>
      </c>
    </row>
    <row r="31" s="73" customFormat="true" ht="21.75" hidden="false" customHeight="true" outlineLevel="0" collapsed="false">
      <c r="A31" s="30" t="s">
        <v>61</v>
      </c>
      <c r="B31" s="126" t="s">
        <v>131</v>
      </c>
      <c r="C31" s="126" t="s">
        <v>131</v>
      </c>
      <c r="D31" s="126" t="s">
        <v>131</v>
      </c>
      <c r="E31" s="126" t="s">
        <v>131</v>
      </c>
      <c r="F31" s="126" t="s">
        <v>131</v>
      </c>
      <c r="G31" s="126" t="s">
        <v>131</v>
      </c>
      <c r="H31" s="126" t="s">
        <v>131</v>
      </c>
      <c r="I31" s="126" t="s">
        <v>131</v>
      </c>
      <c r="J31" s="126"/>
      <c r="K31" s="126" t="s">
        <v>131</v>
      </c>
      <c r="L31" s="126" t="s">
        <v>131</v>
      </c>
      <c r="M31" s="126" t="s">
        <v>131</v>
      </c>
      <c r="N31" s="126" t="s">
        <v>131</v>
      </c>
      <c r="O31" s="126" t="s">
        <v>131</v>
      </c>
      <c r="P31" s="126" t="s">
        <v>131</v>
      </c>
      <c r="Q31" s="126" t="s">
        <v>131</v>
      </c>
      <c r="R31" s="126" t="s">
        <v>131</v>
      </c>
      <c r="S31" s="54" t="s">
        <v>62</v>
      </c>
    </row>
    <row r="32" s="73" customFormat="true" ht="3" hidden="false" customHeight="true" outlineLevel="0" collapsed="false">
      <c r="A32" s="307"/>
      <c r="B32" s="651"/>
      <c r="C32" s="651"/>
      <c r="D32" s="651"/>
      <c r="E32" s="651"/>
      <c r="F32" s="651"/>
      <c r="G32" s="652"/>
      <c r="H32" s="652"/>
      <c r="I32" s="652"/>
      <c r="J32" s="653"/>
      <c r="K32" s="651"/>
      <c r="L32" s="652"/>
      <c r="M32" s="652"/>
      <c r="N32" s="652"/>
      <c r="O32" s="654"/>
      <c r="P32" s="655"/>
      <c r="Q32" s="655"/>
      <c r="R32" s="655"/>
      <c r="S32" s="656"/>
    </row>
    <row r="33" s="73" customFormat="true" ht="3" hidden="false" customHeight="true" outlineLevel="0" collapsed="false">
      <c r="A33" s="29"/>
      <c r="B33" s="657"/>
      <c r="C33" s="657"/>
      <c r="D33" s="657"/>
      <c r="E33" s="657"/>
      <c r="F33" s="657"/>
      <c r="G33" s="658"/>
      <c r="H33" s="658"/>
      <c r="I33" s="658"/>
      <c r="J33" s="659"/>
      <c r="K33" s="657"/>
      <c r="L33" s="658"/>
      <c r="M33" s="658"/>
      <c r="N33" s="658"/>
      <c r="O33" s="660"/>
      <c r="P33" s="332"/>
      <c r="Q33" s="332"/>
      <c r="R33" s="332"/>
      <c r="S33" s="61"/>
    </row>
    <row r="34" s="73" customFormat="true" ht="12.95" hidden="false" customHeight="true" outlineLevel="0" collapsed="false">
      <c r="A34" s="661" t="s">
        <v>154</v>
      </c>
      <c r="B34" s="351"/>
      <c r="C34" s="265"/>
      <c r="E34" s="265"/>
      <c r="G34" s="265"/>
      <c r="H34" s="265"/>
      <c r="I34" s="662"/>
      <c r="J34" s="87"/>
      <c r="K34" s="11" t="s">
        <v>64</v>
      </c>
      <c r="L34" s="265"/>
      <c r="O34" s="72"/>
      <c r="P34" s="72"/>
      <c r="Q34" s="87"/>
      <c r="R34" s="87"/>
      <c r="W34" s="662"/>
      <c r="X34" s="72"/>
      <c r="Y34" s="72"/>
      <c r="Z34" s="61" t="s">
        <v>64</v>
      </c>
    </row>
    <row r="35" s="73" customFormat="true" ht="12.95" hidden="false" customHeight="true" outlineLevel="0" collapsed="false">
      <c r="B35" s="351"/>
      <c r="C35" s="265"/>
      <c r="D35" s="265"/>
      <c r="E35" s="265"/>
      <c r="G35" s="265"/>
      <c r="H35" s="265"/>
      <c r="I35" s="662"/>
      <c r="J35" s="87"/>
      <c r="K35" s="662"/>
      <c r="L35" s="265"/>
      <c r="O35" s="72"/>
      <c r="P35" s="72"/>
      <c r="Q35" s="87"/>
      <c r="R35" s="87"/>
    </row>
    <row r="36" customFormat="false" ht="19.5" hidden="false" customHeight="tru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6">
    <mergeCell ref="A3:I3"/>
    <mergeCell ref="K3:S3"/>
    <mergeCell ref="B6:E6"/>
    <mergeCell ref="F6:I6"/>
    <mergeCell ref="K6:N6"/>
    <mergeCell ref="O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X15" activeCellId="0" sqref="X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65" width="9.7"/>
    <col collapsed="false" customWidth="true" hidden="false" outlineLevel="0" max="2" min="2" style="312" width="9.58"/>
    <col collapsed="false" customWidth="true" hidden="false" outlineLevel="0" max="3" min="3" style="229" width="9.7"/>
    <col collapsed="false" customWidth="true" hidden="false" outlineLevel="0" max="4" min="4" style="229" width="9.95"/>
    <col collapsed="false" customWidth="true" hidden="false" outlineLevel="0" max="5" min="5" style="229" width="9.7"/>
    <col collapsed="false" customWidth="false" hidden="false" outlineLevel="0" max="6" min="6" style="229" width="10.2"/>
    <col collapsed="false" customWidth="true" hidden="false" outlineLevel="0" max="7" min="7" style="229" width="9.33"/>
    <col collapsed="false" customWidth="true" hidden="false" outlineLevel="0" max="8" min="8" style="229" width="1.12"/>
    <col collapsed="false" customWidth="true" hidden="false" outlineLevel="0" max="9" min="9" style="229" width="7.43"/>
    <col collapsed="false" customWidth="true" hidden="false" outlineLevel="0" max="10" min="10" style="229" width="7.81"/>
    <col collapsed="false" customWidth="true" hidden="false" outlineLevel="0" max="11" min="11" style="229" width="7.69"/>
    <col collapsed="false" customWidth="true" hidden="false" outlineLevel="0" max="12" min="12" style="229" width="7.43"/>
    <col collapsed="false" customWidth="true" hidden="false" outlineLevel="0" max="13" min="13" style="229" width="6.8"/>
    <col collapsed="false" customWidth="true" hidden="false" outlineLevel="0" max="14" min="14" style="229" width="7.05"/>
    <col collapsed="false" customWidth="true" hidden="false" outlineLevel="0" max="15" min="15" style="65" width="7.18"/>
    <col collapsed="false" customWidth="true" hidden="false" outlineLevel="0" max="16" min="16" style="65" width="6.8"/>
    <col collapsed="false" customWidth="true" hidden="false" outlineLevel="0" max="17" min="17" style="65" width="8.44"/>
    <col collapsed="false" customWidth="true" hidden="false" outlineLevel="0" max="18" min="18" style="65" width="12.23"/>
    <col collapsed="false" customWidth="true" hidden="false" outlineLevel="0" max="23" min="19" style="65" width="0.75"/>
    <col collapsed="false" customWidth="true" hidden="false" outlineLevel="0" max="24" min="24" style="65" width="9.07"/>
    <col collapsed="false" customWidth="false" hidden="true" outlineLevel="0" max="257" min="25" style="65" width="10.18"/>
    <col collapsed="false" customWidth="false" hidden="true" outlineLevel="0" max="16384" min="258" style="0" width="10.18"/>
  </cols>
  <sheetData>
    <row r="1" s="69" customFormat="true" ht="11.25" hidden="false" customHeight="false" outlineLevel="0" collapsed="false">
      <c r="A1" s="4" t="s">
        <v>0</v>
      </c>
      <c r="B1" s="525"/>
      <c r="C1" s="663"/>
      <c r="D1" s="663"/>
      <c r="E1" s="663"/>
      <c r="F1" s="663"/>
      <c r="G1" s="663"/>
      <c r="H1" s="663"/>
      <c r="I1" s="663"/>
      <c r="J1" s="663"/>
      <c r="K1" s="663"/>
      <c r="L1" s="663"/>
      <c r="M1" s="663"/>
      <c r="N1" s="663"/>
      <c r="R1" s="188" t="s">
        <v>1</v>
      </c>
    </row>
    <row r="2" s="73" customFormat="true" ht="12" hidden="false" customHeight="false" outlineLevel="0" collapsed="false">
      <c r="A2" s="9"/>
      <c r="B2" s="351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</row>
    <row r="3" s="454" customFormat="true" ht="20.25" hidden="false" customHeight="false" outlineLevel="0" collapsed="false">
      <c r="A3" s="233" t="s">
        <v>320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320" t="s">
        <v>321</v>
      </c>
      <c r="M3" s="320"/>
      <c r="N3" s="320"/>
      <c r="O3" s="320"/>
      <c r="P3" s="320"/>
      <c r="Q3" s="320"/>
      <c r="R3" s="320"/>
    </row>
    <row r="4" s="236" customFormat="true" ht="12" hidden="false" customHeight="false" outlineLevel="0" collapsed="false">
      <c r="A4" s="456"/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527"/>
      <c r="M4" s="456"/>
      <c r="N4" s="456"/>
      <c r="O4" s="456"/>
      <c r="P4" s="456"/>
      <c r="Q4" s="456"/>
      <c r="R4" s="456"/>
    </row>
    <row r="5" s="236" customFormat="true" ht="12.75" hidden="false" customHeight="false" outlineLevel="0" collapsed="false">
      <c r="A5" s="664" t="s">
        <v>322</v>
      </c>
      <c r="B5" s="637"/>
      <c r="C5" s="638"/>
      <c r="D5" s="638"/>
      <c r="E5" s="638"/>
      <c r="F5" s="638"/>
      <c r="G5" s="638"/>
      <c r="I5" s="638"/>
      <c r="J5" s="638"/>
      <c r="K5" s="638"/>
      <c r="L5" s="638"/>
      <c r="M5" s="535"/>
      <c r="N5" s="638"/>
      <c r="O5" s="202"/>
      <c r="P5" s="638"/>
      <c r="Q5" s="638"/>
      <c r="R5" s="202" t="s">
        <v>323</v>
      </c>
    </row>
    <row r="6" s="87" customFormat="true" ht="30" hidden="false" customHeight="true" outlineLevel="0" collapsed="false">
      <c r="A6" s="257"/>
      <c r="B6" s="665" t="s">
        <v>324</v>
      </c>
      <c r="C6" s="665"/>
      <c r="D6" s="665"/>
      <c r="E6" s="666" t="s">
        <v>325</v>
      </c>
      <c r="F6" s="666"/>
      <c r="G6" s="666"/>
      <c r="H6" s="666"/>
      <c r="I6" s="667" t="s">
        <v>326</v>
      </c>
      <c r="J6" s="667"/>
      <c r="K6" s="667"/>
      <c r="L6" s="668" t="s">
        <v>327</v>
      </c>
      <c r="M6" s="668"/>
      <c r="N6" s="668"/>
      <c r="O6" s="669" t="s">
        <v>328</v>
      </c>
      <c r="P6" s="669"/>
      <c r="Q6" s="669"/>
      <c r="R6" s="209"/>
    </row>
    <row r="7" s="87" customFormat="true" ht="13.5" hidden="false" customHeight="true" outlineLevel="0" collapsed="false">
      <c r="A7" s="210" t="s">
        <v>313</v>
      </c>
      <c r="B7" s="287" t="s">
        <v>329</v>
      </c>
      <c r="C7" s="211" t="s">
        <v>151</v>
      </c>
      <c r="D7" s="211" t="s">
        <v>330</v>
      </c>
      <c r="E7" s="211" t="s">
        <v>329</v>
      </c>
      <c r="F7" s="211" t="s">
        <v>245</v>
      </c>
      <c r="G7" s="211" t="s">
        <v>330</v>
      </c>
      <c r="H7" s="670"/>
      <c r="I7" s="211" t="s">
        <v>329</v>
      </c>
      <c r="J7" s="211" t="s">
        <v>245</v>
      </c>
      <c r="K7" s="211" t="s">
        <v>330</v>
      </c>
      <c r="L7" s="211" t="s">
        <v>331</v>
      </c>
      <c r="M7" s="211" t="s">
        <v>245</v>
      </c>
      <c r="N7" s="211" t="s">
        <v>330</v>
      </c>
      <c r="O7" s="211" t="s">
        <v>331</v>
      </c>
      <c r="P7" s="211" t="s">
        <v>245</v>
      </c>
      <c r="Q7" s="211" t="s">
        <v>330</v>
      </c>
      <c r="R7" s="671" t="s">
        <v>15</v>
      </c>
    </row>
    <row r="8" s="87" customFormat="true" ht="13.5" hidden="false" customHeight="true" outlineLevel="0" collapsed="false">
      <c r="A8" s="210" t="s">
        <v>16</v>
      </c>
      <c r="B8" s="672" t="s">
        <v>332</v>
      </c>
      <c r="C8" s="673"/>
      <c r="D8" s="673" t="s">
        <v>333</v>
      </c>
      <c r="E8" s="673" t="s">
        <v>332</v>
      </c>
      <c r="F8" s="673"/>
      <c r="G8" s="673" t="s">
        <v>333</v>
      </c>
      <c r="H8" s="674"/>
      <c r="I8" s="673" t="s">
        <v>332</v>
      </c>
      <c r="J8" s="673"/>
      <c r="K8" s="673" t="s">
        <v>333</v>
      </c>
      <c r="L8" s="673" t="s">
        <v>332</v>
      </c>
      <c r="M8" s="673"/>
      <c r="N8" s="673" t="s">
        <v>333</v>
      </c>
      <c r="O8" s="673" t="s">
        <v>332</v>
      </c>
      <c r="P8" s="675"/>
      <c r="Q8" s="673" t="s">
        <v>333</v>
      </c>
      <c r="R8" s="34" t="s">
        <v>19</v>
      </c>
    </row>
    <row r="9" s="87" customFormat="true" ht="17.25" hidden="false" customHeight="true" outlineLevel="0" collapsed="false">
      <c r="A9" s="214"/>
      <c r="B9" s="676" t="s">
        <v>334</v>
      </c>
      <c r="C9" s="677" t="s">
        <v>152</v>
      </c>
      <c r="D9" s="677" t="s">
        <v>335</v>
      </c>
      <c r="E9" s="677" t="s">
        <v>334</v>
      </c>
      <c r="F9" s="677" t="s">
        <v>152</v>
      </c>
      <c r="G9" s="677" t="s">
        <v>335</v>
      </c>
      <c r="H9" s="674"/>
      <c r="I9" s="677" t="s">
        <v>334</v>
      </c>
      <c r="J9" s="677" t="s">
        <v>152</v>
      </c>
      <c r="K9" s="677" t="s">
        <v>335</v>
      </c>
      <c r="L9" s="677" t="s">
        <v>334</v>
      </c>
      <c r="M9" s="677" t="s">
        <v>152</v>
      </c>
      <c r="N9" s="677" t="s">
        <v>335</v>
      </c>
      <c r="O9" s="677" t="s">
        <v>334</v>
      </c>
      <c r="P9" s="677" t="s">
        <v>152</v>
      </c>
      <c r="Q9" s="677" t="s">
        <v>335</v>
      </c>
      <c r="R9" s="41" t="s">
        <v>25</v>
      </c>
    </row>
    <row r="10" s="501" customFormat="true" ht="22.5" hidden="false" customHeight="true" outlineLevel="0" collapsed="false">
      <c r="A10" s="24" t="s">
        <v>26</v>
      </c>
      <c r="B10" s="126" t="n">
        <f aca="false">SUM(E10,I10,L10,O10)</f>
        <v>34</v>
      </c>
      <c r="C10" s="126" t="n">
        <f aca="false">SUM(F10,J10,M10,P10)</f>
        <v>3346</v>
      </c>
      <c r="D10" s="126" t="n">
        <f aca="false">SUM(G10,K10,N10,Q10)</f>
        <v>19505</v>
      </c>
      <c r="E10" s="126" t="n">
        <v>1</v>
      </c>
      <c r="F10" s="126" t="n">
        <v>90</v>
      </c>
      <c r="G10" s="126" t="n">
        <v>441</v>
      </c>
      <c r="H10" s="126"/>
      <c r="I10" s="126" t="n">
        <v>33</v>
      </c>
      <c r="J10" s="126" t="n">
        <v>3256</v>
      </c>
      <c r="K10" s="126" t="n">
        <v>19064</v>
      </c>
      <c r="L10" s="126" t="s">
        <v>106</v>
      </c>
      <c r="M10" s="126" t="s">
        <v>106</v>
      </c>
      <c r="N10" s="126" t="s">
        <v>106</v>
      </c>
      <c r="O10" s="126" t="s">
        <v>106</v>
      </c>
      <c r="P10" s="126" t="s">
        <v>106</v>
      </c>
      <c r="Q10" s="126" t="s">
        <v>106</v>
      </c>
      <c r="R10" s="34" t="s">
        <v>26</v>
      </c>
    </row>
    <row r="11" s="501" customFormat="true" ht="22.5" hidden="false" customHeight="true" outlineLevel="0" collapsed="false">
      <c r="A11" s="24" t="s">
        <v>27</v>
      </c>
      <c r="B11" s="126" t="n">
        <f aca="false">SUM(E11,I11,L11,O11)</f>
        <v>32</v>
      </c>
      <c r="C11" s="126" t="n">
        <f aca="false">SUM(F11,J11,M11,P11)</f>
        <v>3146</v>
      </c>
      <c r="D11" s="126" t="n">
        <f aca="false">SUM(G11,K11,N11,Q11)</f>
        <v>18218</v>
      </c>
      <c r="E11" s="126" t="n">
        <v>1</v>
      </c>
      <c r="F11" s="126" t="n">
        <v>90</v>
      </c>
      <c r="G11" s="126" t="n">
        <v>441</v>
      </c>
      <c r="H11" s="126"/>
      <c r="I11" s="126" t="n">
        <v>31</v>
      </c>
      <c r="J11" s="126" t="n">
        <v>3056</v>
      </c>
      <c r="K11" s="126" t="n">
        <v>17777</v>
      </c>
      <c r="L11" s="126" t="s">
        <v>106</v>
      </c>
      <c r="M11" s="126" t="s">
        <v>106</v>
      </c>
      <c r="N11" s="126" t="s">
        <v>106</v>
      </c>
      <c r="O11" s="126" t="s">
        <v>106</v>
      </c>
      <c r="P11" s="126" t="s">
        <v>106</v>
      </c>
      <c r="Q11" s="126" t="s">
        <v>106</v>
      </c>
      <c r="R11" s="34" t="s">
        <v>27</v>
      </c>
    </row>
    <row r="12" s="501" customFormat="true" ht="22.5" hidden="false" customHeight="true" outlineLevel="0" collapsed="false">
      <c r="A12" s="24" t="s">
        <v>28</v>
      </c>
      <c r="B12" s="126" t="n">
        <f aca="false">SUM(E12,I12,L12,O12)</f>
        <v>32</v>
      </c>
      <c r="C12" s="126" t="n">
        <v>3146</v>
      </c>
      <c r="D12" s="126" t="n">
        <v>18422</v>
      </c>
      <c r="E12" s="126" t="n">
        <v>1</v>
      </c>
      <c r="F12" s="126" t="n">
        <v>90</v>
      </c>
      <c r="G12" s="126" t="n">
        <v>441</v>
      </c>
      <c r="H12" s="126"/>
      <c r="I12" s="126" t="n">
        <v>31</v>
      </c>
      <c r="J12" s="126" t="n">
        <v>3056</v>
      </c>
      <c r="K12" s="126" t="n">
        <v>17981</v>
      </c>
      <c r="L12" s="126" t="s">
        <v>106</v>
      </c>
      <c r="M12" s="126" t="s">
        <v>106</v>
      </c>
      <c r="N12" s="126" t="s">
        <v>106</v>
      </c>
      <c r="O12" s="126" t="s">
        <v>106</v>
      </c>
      <c r="P12" s="126" t="s">
        <v>106</v>
      </c>
      <c r="Q12" s="126" t="s">
        <v>106</v>
      </c>
      <c r="R12" s="34" t="s">
        <v>28</v>
      </c>
    </row>
    <row r="13" s="501" customFormat="true" ht="22.5" hidden="false" customHeight="true" outlineLevel="0" collapsed="false">
      <c r="A13" s="24" t="s">
        <v>29</v>
      </c>
      <c r="B13" s="126" t="n">
        <v>32</v>
      </c>
      <c r="C13" s="126" t="n">
        <v>3143</v>
      </c>
      <c r="D13" s="126" t="n">
        <v>18352</v>
      </c>
      <c r="E13" s="126" t="n">
        <v>1</v>
      </c>
      <c r="F13" s="126" t="n">
        <v>90</v>
      </c>
      <c r="G13" s="126" t="n">
        <v>441</v>
      </c>
      <c r="H13" s="126"/>
      <c r="I13" s="126" t="n">
        <v>31</v>
      </c>
      <c r="J13" s="126" t="n">
        <v>3053</v>
      </c>
      <c r="K13" s="126" t="n">
        <v>17911</v>
      </c>
      <c r="L13" s="126" t="s">
        <v>106</v>
      </c>
      <c r="M13" s="126" t="s">
        <v>106</v>
      </c>
      <c r="N13" s="126" t="s">
        <v>106</v>
      </c>
      <c r="O13" s="126" t="s">
        <v>106</v>
      </c>
      <c r="P13" s="126" t="s">
        <v>106</v>
      </c>
      <c r="Q13" s="126" t="s">
        <v>106</v>
      </c>
      <c r="R13" s="34" t="s">
        <v>29</v>
      </c>
    </row>
    <row r="14" s="501" customFormat="true" ht="22.5" hidden="false" customHeight="true" outlineLevel="0" collapsed="false">
      <c r="A14" s="24" t="n">
        <v>2002</v>
      </c>
      <c r="B14" s="126" t="n">
        <v>32</v>
      </c>
      <c r="C14" s="126" t="n">
        <v>3143</v>
      </c>
      <c r="D14" s="126" t="n">
        <v>18357</v>
      </c>
      <c r="E14" s="126" t="n">
        <v>1</v>
      </c>
      <c r="F14" s="126" t="n">
        <v>90</v>
      </c>
      <c r="G14" s="126" t="n">
        <v>441</v>
      </c>
      <c r="H14" s="126"/>
      <c r="I14" s="126" t="n">
        <v>31</v>
      </c>
      <c r="J14" s="126" t="n">
        <v>3053</v>
      </c>
      <c r="K14" s="126" t="n">
        <v>17916</v>
      </c>
      <c r="L14" s="126" t="s">
        <v>106</v>
      </c>
      <c r="M14" s="126" t="s">
        <v>106</v>
      </c>
      <c r="N14" s="126" t="s">
        <v>106</v>
      </c>
      <c r="O14" s="126" t="s">
        <v>106</v>
      </c>
      <c r="P14" s="126" t="s">
        <v>106</v>
      </c>
      <c r="Q14" s="126" t="s">
        <v>106</v>
      </c>
      <c r="R14" s="34" t="n">
        <v>2002</v>
      </c>
    </row>
    <row r="15" s="680" customFormat="true" ht="25.5" hidden="false" customHeight="true" outlineLevel="0" collapsed="false">
      <c r="A15" s="678" t="n">
        <v>2003</v>
      </c>
      <c r="B15" s="155" t="n">
        <f aca="false">SUM(E15,I15,L15,O15)</f>
        <v>32</v>
      </c>
      <c r="C15" s="155" t="n">
        <f aca="false">SUM(F15,J15,M15,P15)</f>
        <v>3143</v>
      </c>
      <c r="D15" s="155" t="n">
        <f aca="false">SUM(G15,K15,N15,Q15)</f>
        <v>18357</v>
      </c>
      <c r="E15" s="624" t="n">
        <f aca="false">SUM(E16:E31)</f>
        <v>1</v>
      </c>
      <c r="F15" s="624" t="n">
        <f aca="false">SUM(F16:F31)</f>
        <v>90</v>
      </c>
      <c r="G15" s="624" t="n">
        <f aca="false">SUM(G16:G31)</f>
        <v>441</v>
      </c>
      <c r="H15" s="624"/>
      <c r="I15" s="624" t="n">
        <f aca="false">SUM(I16:I31)</f>
        <v>31</v>
      </c>
      <c r="J15" s="624" t="n">
        <f aca="false">SUM(J16:J31)</f>
        <v>3053</v>
      </c>
      <c r="K15" s="624" t="n">
        <f aca="false">SUM(K16:K31)</f>
        <v>17916</v>
      </c>
      <c r="L15" s="624" t="s">
        <v>131</v>
      </c>
      <c r="M15" s="624" t="s">
        <v>131</v>
      </c>
      <c r="N15" s="624" t="s">
        <v>131</v>
      </c>
      <c r="O15" s="624" t="s">
        <v>131</v>
      </c>
      <c r="P15" s="624" t="s">
        <v>131</v>
      </c>
      <c r="Q15" s="624" t="s">
        <v>131</v>
      </c>
      <c r="R15" s="679" t="n">
        <v>2003</v>
      </c>
    </row>
    <row r="16" s="73" customFormat="true" ht="21" hidden="false" customHeight="true" outlineLevel="0" collapsed="false">
      <c r="A16" s="30" t="s">
        <v>31</v>
      </c>
      <c r="B16" s="126" t="n">
        <f aca="false">SUM(E16,I16,L16,O16)</f>
        <v>3</v>
      </c>
      <c r="C16" s="126" t="n">
        <f aca="false">SUM(F16,J16,M16,P16)</f>
        <v>300</v>
      </c>
      <c r="D16" s="126" t="n">
        <f aca="false">SUM(G16,K16,N16,Q16)</f>
        <v>1869</v>
      </c>
      <c r="E16" s="126" t="s">
        <v>131</v>
      </c>
      <c r="F16" s="126" t="s">
        <v>131</v>
      </c>
      <c r="G16" s="126" t="s">
        <v>131</v>
      </c>
      <c r="H16" s="126"/>
      <c r="I16" s="126" t="n">
        <v>3</v>
      </c>
      <c r="J16" s="126" t="n">
        <v>300</v>
      </c>
      <c r="K16" s="126" t="n">
        <v>1869</v>
      </c>
      <c r="L16" s="126" t="s">
        <v>131</v>
      </c>
      <c r="M16" s="126" t="s">
        <v>131</v>
      </c>
      <c r="N16" s="126" t="s">
        <v>131</v>
      </c>
      <c r="O16" s="126" t="s">
        <v>131</v>
      </c>
      <c r="P16" s="126" t="s">
        <v>131</v>
      </c>
      <c r="Q16" s="126" t="s">
        <v>131</v>
      </c>
      <c r="R16" s="105" t="s">
        <v>32</v>
      </c>
    </row>
    <row r="17" s="73" customFormat="true" ht="21" hidden="false" customHeight="true" outlineLevel="0" collapsed="false">
      <c r="A17" s="30" t="s">
        <v>33</v>
      </c>
      <c r="B17" s="126" t="n">
        <f aca="false">SUM(E17,I17,L17,O17)</f>
        <v>1</v>
      </c>
      <c r="C17" s="126" t="n">
        <f aca="false">SUM(F17,J17,M17,P17)</f>
        <v>100</v>
      </c>
      <c r="D17" s="126" t="n">
        <f aca="false">SUM(G17,K17,N17,Q17)</f>
        <v>623</v>
      </c>
      <c r="E17" s="126" t="s">
        <v>131</v>
      </c>
      <c r="F17" s="126" t="s">
        <v>131</v>
      </c>
      <c r="G17" s="126" t="s">
        <v>131</v>
      </c>
      <c r="H17" s="126"/>
      <c r="I17" s="126" t="n">
        <v>1</v>
      </c>
      <c r="J17" s="126" t="n">
        <v>100</v>
      </c>
      <c r="K17" s="126" t="n">
        <v>623</v>
      </c>
      <c r="L17" s="126" t="s">
        <v>131</v>
      </c>
      <c r="M17" s="126" t="s">
        <v>131</v>
      </c>
      <c r="N17" s="126" t="s">
        <v>131</v>
      </c>
      <c r="O17" s="126" t="s">
        <v>131</v>
      </c>
      <c r="P17" s="126" t="s">
        <v>131</v>
      </c>
      <c r="Q17" s="126" t="s">
        <v>131</v>
      </c>
      <c r="R17" s="106" t="s">
        <v>34</v>
      </c>
    </row>
    <row r="18" s="73" customFormat="true" ht="21" hidden="false" customHeight="true" outlineLevel="0" collapsed="false">
      <c r="A18" s="30" t="s">
        <v>35</v>
      </c>
      <c r="B18" s="126" t="n">
        <f aca="false">SUM(E18,I18,L18,O18)</f>
        <v>3</v>
      </c>
      <c r="C18" s="126" t="n">
        <f aca="false">SUM(F18,J18,M18,P18)</f>
        <v>300</v>
      </c>
      <c r="D18" s="126" t="n">
        <f aca="false">SUM(G18,K18,N18,Q18)</f>
        <v>1799</v>
      </c>
      <c r="E18" s="126" t="s">
        <v>131</v>
      </c>
      <c r="F18" s="126" t="s">
        <v>131</v>
      </c>
      <c r="G18" s="126" t="s">
        <v>131</v>
      </c>
      <c r="H18" s="126"/>
      <c r="I18" s="126" t="n">
        <v>3</v>
      </c>
      <c r="J18" s="126" t="n">
        <v>300</v>
      </c>
      <c r="K18" s="126" t="n">
        <v>1799</v>
      </c>
      <c r="L18" s="126" t="s">
        <v>131</v>
      </c>
      <c r="M18" s="126" t="s">
        <v>131</v>
      </c>
      <c r="N18" s="126" t="s">
        <v>131</v>
      </c>
      <c r="O18" s="126" t="s">
        <v>131</v>
      </c>
      <c r="P18" s="126" t="s">
        <v>131</v>
      </c>
      <c r="Q18" s="126" t="s">
        <v>131</v>
      </c>
      <c r="R18" s="106" t="s">
        <v>36</v>
      </c>
    </row>
    <row r="19" s="73" customFormat="true" ht="21" hidden="false" customHeight="true" outlineLevel="0" collapsed="false">
      <c r="A19" s="30" t="s">
        <v>37</v>
      </c>
      <c r="B19" s="126" t="n">
        <f aca="false">SUM(E19,I19,L19,O19)</f>
        <v>3</v>
      </c>
      <c r="C19" s="126" t="n">
        <f aca="false">SUM(F19,J19,M19,P19)</f>
        <v>290</v>
      </c>
      <c r="D19" s="126" t="n">
        <f aca="false">SUM(G19,K19,N19,Q19)</f>
        <v>1687</v>
      </c>
      <c r="E19" s="126" t="n">
        <v>1</v>
      </c>
      <c r="F19" s="126" t="n">
        <v>90</v>
      </c>
      <c r="G19" s="126" t="n">
        <v>441</v>
      </c>
      <c r="H19" s="126"/>
      <c r="I19" s="126" t="n">
        <v>2</v>
      </c>
      <c r="J19" s="126" t="n">
        <v>200</v>
      </c>
      <c r="K19" s="126" t="n">
        <v>1246</v>
      </c>
      <c r="L19" s="126" t="s">
        <v>131</v>
      </c>
      <c r="M19" s="126" t="s">
        <v>131</v>
      </c>
      <c r="N19" s="126" t="s">
        <v>131</v>
      </c>
      <c r="O19" s="126" t="s">
        <v>131</v>
      </c>
      <c r="P19" s="126" t="s">
        <v>131</v>
      </c>
      <c r="Q19" s="126" t="s">
        <v>131</v>
      </c>
      <c r="R19" s="106" t="s">
        <v>38</v>
      </c>
    </row>
    <row r="20" s="73" customFormat="true" ht="21" hidden="false" customHeight="true" outlineLevel="0" collapsed="false">
      <c r="A20" s="30" t="s">
        <v>39</v>
      </c>
      <c r="B20" s="126" t="n">
        <f aca="false">SUM(E20,I20,L20,O20)</f>
        <v>3</v>
      </c>
      <c r="C20" s="126" t="n">
        <f aca="false">SUM(F20,J20,M20,P20)</f>
        <v>300</v>
      </c>
      <c r="D20" s="126" t="n">
        <f aca="false">SUM(G20,K20,N20,Q20)</f>
        <v>1869</v>
      </c>
      <c r="E20" s="126" t="s">
        <v>131</v>
      </c>
      <c r="F20" s="126" t="s">
        <v>131</v>
      </c>
      <c r="G20" s="126" t="s">
        <v>131</v>
      </c>
      <c r="H20" s="126"/>
      <c r="I20" s="126" t="n">
        <v>3</v>
      </c>
      <c r="J20" s="126" t="n">
        <v>300</v>
      </c>
      <c r="K20" s="126" t="n">
        <v>1869</v>
      </c>
      <c r="L20" s="126" t="s">
        <v>131</v>
      </c>
      <c r="M20" s="126" t="s">
        <v>131</v>
      </c>
      <c r="N20" s="126" t="s">
        <v>131</v>
      </c>
      <c r="O20" s="126" t="s">
        <v>131</v>
      </c>
      <c r="P20" s="126" t="s">
        <v>131</v>
      </c>
      <c r="Q20" s="126" t="s">
        <v>131</v>
      </c>
      <c r="R20" s="106" t="s">
        <v>40</v>
      </c>
    </row>
    <row r="21" s="73" customFormat="true" ht="21" hidden="false" customHeight="true" outlineLevel="0" collapsed="false">
      <c r="A21" s="30" t="s">
        <v>41</v>
      </c>
      <c r="B21" s="126" t="n">
        <f aca="false">SUM(E21,I21,L21,O21)</f>
        <v>3</v>
      </c>
      <c r="C21" s="126" t="n">
        <f aca="false">SUM(F21,J21,M21,P21)</f>
        <v>303</v>
      </c>
      <c r="D21" s="126" t="n">
        <f aca="false">SUM(G21,K21,N21,Q21)</f>
        <v>1768</v>
      </c>
      <c r="E21" s="126" t="s">
        <v>131</v>
      </c>
      <c r="F21" s="126" t="s">
        <v>131</v>
      </c>
      <c r="G21" s="126" t="s">
        <v>131</v>
      </c>
      <c r="H21" s="126"/>
      <c r="I21" s="126" t="n">
        <v>3</v>
      </c>
      <c r="J21" s="126" t="n">
        <v>303</v>
      </c>
      <c r="K21" s="126" t="n">
        <v>1768</v>
      </c>
      <c r="L21" s="126" t="s">
        <v>131</v>
      </c>
      <c r="M21" s="126" t="s">
        <v>131</v>
      </c>
      <c r="N21" s="126" t="s">
        <v>131</v>
      </c>
      <c r="O21" s="126" t="s">
        <v>131</v>
      </c>
      <c r="P21" s="126" t="s">
        <v>131</v>
      </c>
      <c r="Q21" s="126" t="s">
        <v>131</v>
      </c>
      <c r="R21" s="106" t="s">
        <v>42</v>
      </c>
    </row>
    <row r="22" s="73" customFormat="true" ht="21" hidden="false" customHeight="true" outlineLevel="0" collapsed="false">
      <c r="A22" s="30" t="s">
        <v>43</v>
      </c>
      <c r="B22" s="126" t="n">
        <f aca="false">SUM(E22,I22,L22,O22)</f>
        <v>4</v>
      </c>
      <c r="C22" s="126" t="n">
        <f aca="false">SUM(F22,J22,M22,P22)</f>
        <v>400</v>
      </c>
      <c r="D22" s="126" t="n">
        <f aca="false">SUM(G22,K22,N22,Q22)</f>
        <v>2127</v>
      </c>
      <c r="E22" s="126" t="s">
        <v>131</v>
      </c>
      <c r="F22" s="126" t="s">
        <v>131</v>
      </c>
      <c r="G22" s="126" t="s">
        <v>131</v>
      </c>
      <c r="H22" s="126"/>
      <c r="I22" s="126" t="n">
        <v>4</v>
      </c>
      <c r="J22" s="126" t="n">
        <v>400</v>
      </c>
      <c r="K22" s="126" t="n">
        <v>2127</v>
      </c>
      <c r="L22" s="126" t="s">
        <v>131</v>
      </c>
      <c r="M22" s="126" t="s">
        <v>131</v>
      </c>
      <c r="N22" s="126" t="s">
        <v>131</v>
      </c>
      <c r="O22" s="126" t="s">
        <v>131</v>
      </c>
      <c r="P22" s="126" t="s">
        <v>131</v>
      </c>
      <c r="Q22" s="126" t="s">
        <v>131</v>
      </c>
      <c r="R22" s="106" t="s">
        <v>44</v>
      </c>
    </row>
    <row r="23" s="73" customFormat="true" ht="21" hidden="false" customHeight="true" outlineLevel="0" collapsed="false">
      <c r="A23" s="30" t="s">
        <v>45</v>
      </c>
      <c r="B23" s="126" t="n">
        <f aca="false">SUM(E23,I23,L23,O23)</f>
        <v>3</v>
      </c>
      <c r="C23" s="126" t="n">
        <f aca="false">SUM(F23,J23,M23,P23)</f>
        <v>300</v>
      </c>
      <c r="D23" s="126" t="n">
        <f aca="false">SUM(G23,K23,N23,Q23)</f>
        <v>1620</v>
      </c>
      <c r="E23" s="126" t="s">
        <v>131</v>
      </c>
      <c r="F23" s="126" t="s">
        <v>131</v>
      </c>
      <c r="G23" s="126" t="s">
        <v>131</v>
      </c>
      <c r="H23" s="126"/>
      <c r="I23" s="126" t="n">
        <v>3</v>
      </c>
      <c r="J23" s="126" t="n">
        <v>300</v>
      </c>
      <c r="K23" s="126" t="n">
        <v>1620</v>
      </c>
      <c r="L23" s="126" t="s">
        <v>131</v>
      </c>
      <c r="M23" s="126" t="s">
        <v>131</v>
      </c>
      <c r="N23" s="126" t="s">
        <v>131</v>
      </c>
      <c r="O23" s="126" t="s">
        <v>131</v>
      </c>
      <c r="P23" s="126" t="s">
        <v>131</v>
      </c>
      <c r="Q23" s="126" t="s">
        <v>131</v>
      </c>
      <c r="R23" s="106" t="s">
        <v>46</v>
      </c>
    </row>
    <row r="24" s="73" customFormat="true" ht="21" hidden="false" customHeight="true" outlineLevel="0" collapsed="false">
      <c r="A24" s="30" t="s">
        <v>47</v>
      </c>
      <c r="B24" s="126" t="n">
        <f aca="false">SUM(E24,I24,L24,O24)</f>
        <v>3</v>
      </c>
      <c r="C24" s="126" t="n">
        <f aca="false">SUM(F24,J24,M24,P24)</f>
        <v>300</v>
      </c>
      <c r="D24" s="126" t="n">
        <f aca="false">SUM(G24,K24,N24,Q24)</f>
        <v>1869</v>
      </c>
      <c r="E24" s="126" t="s">
        <v>131</v>
      </c>
      <c r="F24" s="126" t="s">
        <v>131</v>
      </c>
      <c r="G24" s="126" t="s">
        <v>131</v>
      </c>
      <c r="H24" s="126"/>
      <c r="I24" s="126" t="n">
        <v>3</v>
      </c>
      <c r="J24" s="126" t="n">
        <v>300</v>
      </c>
      <c r="K24" s="126" t="n">
        <v>1869</v>
      </c>
      <c r="L24" s="126" t="s">
        <v>131</v>
      </c>
      <c r="M24" s="126" t="s">
        <v>131</v>
      </c>
      <c r="N24" s="126" t="s">
        <v>131</v>
      </c>
      <c r="O24" s="126" t="s">
        <v>131</v>
      </c>
      <c r="P24" s="126" t="s">
        <v>131</v>
      </c>
      <c r="Q24" s="126" t="s">
        <v>131</v>
      </c>
      <c r="R24" s="106" t="s">
        <v>48</v>
      </c>
    </row>
    <row r="25" s="73" customFormat="true" ht="21" hidden="false" customHeight="true" outlineLevel="0" collapsed="false">
      <c r="A25" s="30" t="s">
        <v>49</v>
      </c>
      <c r="B25" s="126" t="n">
        <f aca="false">SUM(E25,I25,L25,O25)</f>
        <v>3</v>
      </c>
      <c r="C25" s="126" t="n">
        <f aca="false">SUM(F25,J25,M25,P25)</f>
        <v>250</v>
      </c>
      <c r="D25" s="126" t="n">
        <f aca="false">SUM(G25,K25,N25,Q25)</f>
        <v>1466</v>
      </c>
      <c r="E25" s="126" t="s">
        <v>131</v>
      </c>
      <c r="F25" s="126" t="s">
        <v>131</v>
      </c>
      <c r="G25" s="126" t="s">
        <v>131</v>
      </c>
      <c r="H25" s="126"/>
      <c r="I25" s="126" t="n">
        <v>3</v>
      </c>
      <c r="J25" s="126" t="n">
        <v>250</v>
      </c>
      <c r="K25" s="126" t="n">
        <v>1466</v>
      </c>
      <c r="L25" s="126" t="s">
        <v>131</v>
      </c>
      <c r="M25" s="126" t="s">
        <v>131</v>
      </c>
      <c r="N25" s="126" t="s">
        <v>131</v>
      </c>
      <c r="O25" s="126" t="s">
        <v>131</v>
      </c>
      <c r="P25" s="126" t="s">
        <v>131</v>
      </c>
      <c r="Q25" s="126" t="s">
        <v>131</v>
      </c>
      <c r="R25" s="106" t="s">
        <v>50</v>
      </c>
    </row>
    <row r="26" s="73" customFormat="true" ht="21" hidden="false" customHeight="true" outlineLevel="0" collapsed="false">
      <c r="A26" s="30" t="s">
        <v>51</v>
      </c>
      <c r="B26" s="126" t="n">
        <f aca="false">SUM(E26,I26,L26,O26)</f>
        <v>0</v>
      </c>
      <c r="C26" s="126" t="n">
        <f aca="false">SUM(F26,J26,M26,P26)</f>
        <v>0</v>
      </c>
      <c r="D26" s="126" t="n">
        <f aca="false">SUM(G26,K26,N26,Q26)</f>
        <v>0</v>
      </c>
      <c r="E26" s="126" t="s">
        <v>131</v>
      </c>
      <c r="F26" s="126" t="s">
        <v>131</v>
      </c>
      <c r="G26" s="126" t="s">
        <v>131</v>
      </c>
      <c r="H26" s="126"/>
      <c r="I26" s="126" t="s">
        <v>131</v>
      </c>
      <c r="J26" s="126" t="s">
        <v>131</v>
      </c>
      <c r="K26" s="126" t="s">
        <v>131</v>
      </c>
      <c r="L26" s="126" t="s">
        <v>131</v>
      </c>
      <c r="M26" s="126" t="s">
        <v>131</v>
      </c>
      <c r="N26" s="126" t="s">
        <v>131</v>
      </c>
      <c r="O26" s="126" t="s">
        <v>131</v>
      </c>
      <c r="P26" s="126" t="s">
        <v>131</v>
      </c>
      <c r="Q26" s="126" t="s">
        <v>131</v>
      </c>
      <c r="R26" s="106" t="s">
        <v>52</v>
      </c>
    </row>
    <row r="27" s="73" customFormat="true" ht="21" hidden="false" customHeight="true" outlineLevel="0" collapsed="false">
      <c r="A27" s="30" t="s">
        <v>53</v>
      </c>
      <c r="B27" s="126" t="n">
        <f aca="false">SUM(E27,I27,L27,O27)</f>
        <v>1</v>
      </c>
      <c r="C27" s="126" t="n">
        <f aca="false">SUM(F27,J27,M27,P27)</f>
        <v>100</v>
      </c>
      <c r="D27" s="126" t="n">
        <f aca="false">SUM(G27,K27,N27,Q27)</f>
        <v>484</v>
      </c>
      <c r="E27" s="126" t="s">
        <v>131</v>
      </c>
      <c r="F27" s="126" t="s">
        <v>131</v>
      </c>
      <c r="G27" s="126" t="s">
        <v>131</v>
      </c>
      <c r="H27" s="126"/>
      <c r="I27" s="126" t="n">
        <v>1</v>
      </c>
      <c r="J27" s="126" t="n">
        <v>100</v>
      </c>
      <c r="K27" s="126" t="n">
        <v>484</v>
      </c>
      <c r="L27" s="126" t="s">
        <v>131</v>
      </c>
      <c r="M27" s="126" t="s">
        <v>131</v>
      </c>
      <c r="N27" s="126" t="s">
        <v>131</v>
      </c>
      <c r="O27" s="126" t="s">
        <v>131</v>
      </c>
      <c r="P27" s="126" t="s">
        <v>131</v>
      </c>
      <c r="Q27" s="126" t="s">
        <v>131</v>
      </c>
      <c r="R27" s="106" t="s">
        <v>54</v>
      </c>
    </row>
    <row r="28" s="73" customFormat="true" ht="21" hidden="false" customHeight="true" outlineLevel="0" collapsed="false">
      <c r="A28" s="30" t="s">
        <v>55</v>
      </c>
      <c r="B28" s="126" t="n">
        <f aca="false">SUM(E28,I28,L28,O28)</f>
        <v>0</v>
      </c>
      <c r="C28" s="126" t="n">
        <f aca="false">SUM(F28,J28,M28,P28)</f>
        <v>0</v>
      </c>
      <c r="D28" s="126" t="n">
        <f aca="false">SUM(G28,K28,N28,Q28)</f>
        <v>0</v>
      </c>
      <c r="E28" s="126" t="s">
        <v>131</v>
      </c>
      <c r="F28" s="126" t="s">
        <v>131</v>
      </c>
      <c r="G28" s="126" t="s">
        <v>131</v>
      </c>
      <c r="H28" s="126"/>
      <c r="I28" s="126" t="s">
        <v>131</v>
      </c>
      <c r="J28" s="126" t="s">
        <v>131</v>
      </c>
      <c r="K28" s="126" t="s">
        <v>131</v>
      </c>
      <c r="L28" s="126" t="s">
        <v>131</v>
      </c>
      <c r="M28" s="126" t="s">
        <v>131</v>
      </c>
      <c r="N28" s="126" t="s">
        <v>131</v>
      </c>
      <c r="O28" s="126" t="s">
        <v>131</v>
      </c>
      <c r="P28" s="126" t="s">
        <v>131</v>
      </c>
      <c r="Q28" s="126" t="s">
        <v>131</v>
      </c>
      <c r="R28" s="106" t="s">
        <v>56</v>
      </c>
    </row>
    <row r="29" s="73" customFormat="true" ht="21" hidden="false" customHeight="true" outlineLevel="0" collapsed="false">
      <c r="A29" s="30" t="s">
        <v>57</v>
      </c>
      <c r="B29" s="126" t="n">
        <f aca="false">SUM(E29,I29,L29,O29)</f>
        <v>0</v>
      </c>
      <c r="C29" s="126" t="n">
        <f aca="false">SUM(F29,J29,M29,P29)</f>
        <v>0</v>
      </c>
      <c r="D29" s="126" t="n">
        <f aca="false">SUM(G29,K29,N29,Q29)</f>
        <v>0</v>
      </c>
      <c r="E29" s="126" t="s">
        <v>131</v>
      </c>
      <c r="F29" s="126" t="s">
        <v>131</v>
      </c>
      <c r="G29" s="126" t="s">
        <v>131</v>
      </c>
      <c r="H29" s="126"/>
      <c r="I29" s="126" t="s">
        <v>131</v>
      </c>
      <c r="J29" s="126" t="s">
        <v>131</v>
      </c>
      <c r="K29" s="126" t="s">
        <v>131</v>
      </c>
      <c r="L29" s="126" t="s">
        <v>131</v>
      </c>
      <c r="M29" s="126" t="s">
        <v>131</v>
      </c>
      <c r="N29" s="126" t="s">
        <v>131</v>
      </c>
      <c r="O29" s="126" t="s">
        <v>131</v>
      </c>
      <c r="P29" s="126" t="s">
        <v>131</v>
      </c>
      <c r="Q29" s="126" t="s">
        <v>131</v>
      </c>
      <c r="R29" s="106" t="s">
        <v>58</v>
      </c>
    </row>
    <row r="30" s="73" customFormat="true" ht="21" hidden="false" customHeight="true" outlineLevel="0" collapsed="false">
      <c r="A30" s="30" t="s">
        <v>59</v>
      </c>
      <c r="B30" s="126" t="n">
        <f aca="false">SUM(E30,I30,L30,O30)</f>
        <v>0</v>
      </c>
      <c r="C30" s="126" t="n">
        <f aca="false">SUM(F30,J30,M30,P30)</f>
        <v>0</v>
      </c>
      <c r="D30" s="126" t="n">
        <f aca="false">SUM(G30,K30,N30,Q30)</f>
        <v>0</v>
      </c>
      <c r="E30" s="126" t="s">
        <v>131</v>
      </c>
      <c r="F30" s="126" t="s">
        <v>131</v>
      </c>
      <c r="G30" s="126" t="s">
        <v>131</v>
      </c>
      <c r="H30" s="126"/>
      <c r="I30" s="126" t="s">
        <v>131</v>
      </c>
      <c r="J30" s="126" t="s">
        <v>131</v>
      </c>
      <c r="K30" s="126" t="s">
        <v>131</v>
      </c>
      <c r="L30" s="126" t="s">
        <v>131</v>
      </c>
      <c r="M30" s="126" t="s">
        <v>131</v>
      </c>
      <c r="N30" s="126" t="s">
        <v>131</v>
      </c>
      <c r="O30" s="126" t="s">
        <v>131</v>
      </c>
      <c r="P30" s="126" t="s">
        <v>131</v>
      </c>
      <c r="Q30" s="126" t="s">
        <v>131</v>
      </c>
      <c r="R30" s="106" t="s">
        <v>60</v>
      </c>
    </row>
    <row r="31" s="73" customFormat="true" ht="21" hidden="false" customHeight="true" outlineLevel="0" collapsed="false">
      <c r="A31" s="30" t="s">
        <v>61</v>
      </c>
      <c r="B31" s="126" t="n">
        <f aca="false">SUM(E31,I31,L31,O31)</f>
        <v>2</v>
      </c>
      <c r="C31" s="126" t="n">
        <f aca="false">SUM(F31,J31,M31,P31)</f>
        <v>200</v>
      </c>
      <c r="D31" s="126" t="n">
        <f aca="false">SUM(G31,K31,N31,Q31)</f>
        <v>1176</v>
      </c>
      <c r="E31" s="126" t="s">
        <v>131</v>
      </c>
      <c r="F31" s="126" t="s">
        <v>131</v>
      </c>
      <c r="G31" s="126" t="s">
        <v>131</v>
      </c>
      <c r="H31" s="126"/>
      <c r="I31" s="126" t="n">
        <v>2</v>
      </c>
      <c r="J31" s="126" t="n">
        <v>200</v>
      </c>
      <c r="K31" s="126" t="n">
        <v>1176</v>
      </c>
      <c r="L31" s="126" t="s">
        <v>131</v>
      </c>
      <c r="M31" s="126" t="s">
        <v>131</v>
      </c>
      <c r="N31" s="126" t="s">
        <v>131</v>
      </c>
      <c r="O31" s="126" t="s">
        <v>131</v>
      </c>
      <c r="P31" s="126" t="s">
        <v>131</v>
      </c>
      <c r="Q31" s="126" t="s">
        <v>131</v>
      </c>
      <c r="R31" s="106" t="s">
        <v>62</v>
      </c>
    </row>
    <row r="32" s="73" customFormat="true" ht="6" hidden="false" customHeight="true" outlineLevel="0" collapsed="false">
      <c r="A32" s="263"/>
      <c r="B32" s="281"/>
      <c r="C32" s="500"/>
      <c r="D32" s="500"/>
      <c r="E32" s="500"/>
      <c r="F32" s="500"/>
      <c r="G32" s="500"/>
      <c r="H32" s="501"/>
      <c r="I32" s="500"/>
      <c r="J32" s="500"/>
      <c r="K32" s="500"/>
      <c r="L32" s="202"/>
      <c r="M32" s="202"/>
      <c r="N32" s="202"/>
      <c r="O32" s="202"/>
      <c r="P32" s="202"/>
      <c r="Q32" s="202"/>
      <c r="R32" s="681"/>
    </row>
    <row r="33" s="73" customFormat="true" ht="21.75" hidden="false" customHeight="true" outlineLevel="0" collapsed="false">
      <c r="A33" s="661" t="s">
        <v>63</v>
      </c>
      <c r="B33" s="351"/>
      <c r="C33" s="513"/>
      <c r="D33" s="513"/>
      <c r="E33" s="537"/>
      <c r="F33" s="537"/>
      <c r="G33" s="537"/>
      <c r="H33" s="537"/>
      <c r="I33" s="513"/>
      <c r="J33" s="513"/>
      <c r="K33" s="513"/>
      <c r="L33" s="11" t="s">
        <v>64</v>
      </c>
      <c r="M33" s="265"/>
      <c r="N33" s="265"/>
      <c r="O33" s="227"/>
      <c r="P33" s="227"/>
      <c r="Q33" s="227"/>
    </row>
    <row r="34" s="73" customFormat="true" ht="12" hidden="false" customHeight="false" outlineLevel="0" collapsed="false">
      <c r="B34" s="351"/>
      <c r="C34" s="513"/>
      <c r="D34" s="513"/>
      <c r="E34" s="537"/>
      <c r="F34" s="537"/>
      <c r="G34" s="537"/>
      <c r="H34" s="537"/>
      <c r="I34" s="513"/>
      <c r="J34" s="513"/>
      <c r="K34" s="513"/>
      <c r="L34" s="265"/>
      <c r="M34" s="265"/>
      <c r="N34" s="265"/>
      <c r="O34" s="227"/>
      <c r="P34" s="227"/>
      <c r="Q34" s="227"/>
    </row>
    <row r="35" s="682" customFormat="true" ht="8.25" hidden="true" customHeight="false" outlineLevel="0" collapsed="false">
      <c r="B35" s="683"/>
      <c r="C35" s="684"/>
      <c r="D35" s="684"/>
      <c r="E35" s="685"/>
      <c r="F35" s="685"/>
      <c r="G35" s="685"/>
      <c r="H35" s="685"/>
      <c r="I35" s="684"/>
      <c r="J35" s="684"/>
      <c r="K35" s="684"/>
      <c r="L35" s="686"/>
      <c r="M35" s="686"/>
      <c r="N35" s="686"/>
      <c r="O35" s="687"/>
      <c r="P35" s="687"/>
      <c r="Q35" s="687"/>
    </row>
    <row r="36" s="682" customFormat="true" ht="8.25" hidden="true" customHeight="false" outlineLevel="0" collapsed="false">
      <c r="B36" s="683"/>
      <c r="C36" s="684"/>
      <c r="D36" s="684"/>
      <c r="E36" s="685"/>
      <c r="F36" s="685"/>
      <c r="G36" s="685"/>
      <c r="H36" s="685"/>
      <c r="I36" s="684"/>
      <c r="J36" s="684"/>
      <c r="K36" s="684"/>
      <c r="L36" s="686"/>
      <c r="M36" s="686"/>
      <c r="N36" s="686"/>
      <c r="O36" s="687"/>
      <c r="P36" s="687"/>
      <c r="Q36" s="687"/>
    </row>
    <row r="37" s="682" customFormat="true" ht="8.25" hidden="true" customHeight="false" outlineLevel="0" collapsed="false">
      <c r="B37" s="683"/>
      <c r="C37" s="684"/>
      <c r="D37" s="685"/>
      <c r="E37" s="685"/>
      <c r="F37" s="685"/>
      <c r="G37" s="685"/>
      <c r="H37" s="685"/>
      <c r="I37" s="684"/>
      <c r="J37" s="684"/>
      <c r="K37" s="684"/>
      <c r="L37" s="686"/>
      <c r="M37" s="686"/>
      <c r="N37" s="686"/>
      <c r="O37" s="687"/>
      <c r="P37" s="687"/>
      <c r="Q37" s="687"/>
    </row>
    <row r="38" customFormat="false" ht="15.75" hidden="true" customHeight="false" outlineLevel="0" collapsed="false">
      <c r="C38" s="517"/>
      <c r="D38" s="516"/>
      <c r="E38" s="516"/>
      <c r="F38" s="516"/>
      <c r="G38" s="516"/>
      <c r="H38" s="516"/>
      <c r="I38" s="517"/>
      <c r="J38" s="517"/>
      <c r="K38" s="517"/>
      <c r="O38" s="634"/>
      <c r="P38" s="634"/>
      <c r="Q38" s="634"/>
    </row>
    <row r="39" customFormat="false" ht="15.75" hidden="true" customHeight="false" outlineLevel="0" collapsed="false">
      <c r="C39" s="517"/>
      <c r="D39" s="516"/>
      <c r="E39" s="516"/>
      <c r="F39" s="516"/>
      <c r="G39" s="516"/>
      <c r="H39" s="516"/>
      <c r="I39" s="517"/>
      <c r="J39" s="517"/>
      <c r="K39" s="517"/>
      <c r="O39" s="634"/>
      <c r="P39" s="634"/>
      <c r="Q39" s="634"/>
    </row>
    <row r="40" customFormat="false" ht="15.75" hidden="true" customHeight="false" outlineLevel="0" collapsed="false">
      <c r="C40" s="517"/>
      <c r="D40" s="516"/>
      <c r="E40" s="516"/>
      <c r="F40" s="516"/>
      <c r="G40" s="516"/>
      <c r="H40" s="516"/>
      <c r="I40" s="517"/>
      <c r="J40" s="517"/>
      <c r="K40" s="517"/>
      <c r="P40" s="634"/>
      <c r="Q40" s="634"/>
    </row>
    <row r="41" customFormat="false" ht="15.75" hidden="true" customHeight="false" outlineLevel="0" collapsed="false">
      <c r="C41" s="517"/>
      <c r="D41" s="516"/>
      <c r="E41" s="516"/>
      <c r="F41" s="516"/>
      <c r="G41" s="516"/>
      <c r="H41" s="516"/>
      <c r="I41" s="517"/>
      <c r="J41" s="517"/>
      <c r="K41" s="517"/>
      <c r="P41" s="634"/>
      <c r="Q41" s="634"/>
    </row>
    <row r="42" customFormat="false" ht="15.75" hidden="true" customHeight="false" outlineLevel="0" collapsed="false">
      <c r="C42" s="517"/>
      <c r="D42" s="516"/>
      <c r="E42" s="516"/>
      <c r="F42" s="516"/>
      <c r="G42" s="516"/>
      <c r="H42" s="516"/>
      <c r="I42" s="517"/>
      <c r="J42" s="517"/>
      <c r="K42" s="517"/>
      <c r="P42" s="634"/>
      <c r="Q42" s="634"/>
    </row>
    <row r="43" customFormat="false" ht="15.75" hidden="true" customHeight="false" outlineLevel="0" collapsed="false">
      <c r="C43" s="517"/>
      <c r="D43" s="516"/>
      <c r="E43" s="516"/>
      <c r="F43" s="516"/>
      <c r="G43" s="516"/>
      <c r="H43" s="516"/>
      <c r="I43" s="517"/>
      <c r="J43" s="517"/>
      <c r="K43" s="517"/>
      <c r="P43" s="634"/>
      <c r="Q43" s="634"/>
    </row>
    <row r="44" customFormat="false" ht="15.75" hidden="true" customHeight="false" outlineLevel="0" collapsed="false">
      <c r="C44" s="517"/>
      <c r="D44" s="516"/>
      <c r="E44" s="516"/>
      <c r="F44" s="516"/>
      <c r="G44" s="516"/>
      <c r="H44" s="516"/>
      <c r="I44" s="517"/>
      <c r="J44" s="517"/>
      <c r="K44" s="517"/>
      <c r="P44" s="634"/>
      <c r="Q44" s="634"/>
    </row>
    <row r="45" customFormat="false" ht="15.75" hidden="true" customHeight="false" outlineLevel="0" collapsed="false">
      <c r="C45" s="517"/>
      <c r="D45" s="516"/>
      <c r="E45" s="516"/>
      <c r="F45" s="516"/>
      <c r="G45" s="516"/>
      <c r="H45" s="516"/>
      <c r="I45" s="517"/>
      <c r="J45" s="517"/>
      <c r="K45" s="517"/>
      <c r="P45" s="634"/>
      <c r="Q45" s="634"/>
    </row>
    <row r="46" customFormat="false" ht="15.75" hidden="true" customHeight="false" outlineLevel="0" collapsed="false">
      <c r="C46" s="517"/>
      <c r="D46" s="516"/>
      <c r="E46" s="516"/>
      <c r="F46" s="516"/>
      <c r="G46" s="516"/>
      <c r="H46" s="516"/>
      <c r="I46" s="517"/>
      <c r="J46" s="517"/>
      <c r="K46" s="517"/>
      <c r="P46" s="634"/>
      <c r="Q46" s="634"/>
    </row>
    <row r="47" customFormat="false" ht="15.75" hidden="true" customHeight="false" outlineLevel="0" collapsed="false">
      <c r="C47" s="517"/>
      <c r="D47" s="516"/>
      <c r="E47" s="516"/>
      <c r="F47" s="516"/>
      <c r="G47" s="516"/>
      <c r="H47" s="516"/>
      <c r="I47" s="517"/>
      <c r="J47" s="517"/>
      <c r="K47" s="517"/>
      <c r="P47" s="634"/>
      <c r="Q47" s="634"/>
    </row>
    <row r="48" customFormat="false" ht="15.75" hidden="true" customHeight="false" outlineLevel="0" collapsed="false">
      <c r="C48" s="517"/>
      <c r="D48" s="516"/>
      <c r="E48" s="516"/>
      <c r="F48" s="516"/>
      <c r="G48" s="516"/>
      <c r="H48" s="516"/>
      <c r="I48" s="517"/>
      <c r="J48" s="517"/>
      <c r="K48" s="517"/>
      <c r="P48" s="634"/>
      <c r="Q48" s="634"/>
    </row>
    <row r="49" customFormat="false" ht="15.75" hidden="true" customHeight="false" outlineLevel="0" collapsed="false">
      <c r="C49" s="517"/>
      <c r="D49" s="516"/>
      <c r="E49" s="516"/>
      <c r="F49" s="516"/>
      <c r="G49" s="516"/>
      <c r="H49" s="516"/>
      <c r="I49" s="517"/>
      <c r="J49" s="517"/>
      <c r="K49" s="517"/>
      <c r="P49" s="634"/>
      <c r="Q49" s="634"/>
    </row>
    <row r="50" customFormat="false" ht="15.75" hidden="true" customHeight="false" outlineLevel="0" collapsed="false">
      <c r="C50" s="517"/>
      <c r="D50" s="516"/>
      <c r="E50" s="516"/>
      <c r="F50" s="516"/>
      <c r="G50" s="516"/>
      <c r="H50" s="516"/>
      <c r="I50" s="517"/>
      <c r="J50" s="517"/>
      <c r="K50" s="517"/>
      <c r="P50" s="634"/>
      <c r="Q50" s="634"/>
    </row>
    <row r="51" customFormat="false" ht="15.75" hidden="true" customHeight="false" outlineLevel="0" collapsed="false">
      <c r="C51" s="688"/>
      <c r="I51" s="688"/>
      <c r="J51" s="688"/>
      <c r="K51" s="688"/>
      <c r="P51" s="634"/>
      <c r="Q51" s="634"/>
    </row>
    <row r="52" customFormat="false" ht="15.75" hidden="true" customHeight="false" outlineLevel="0" collapsed="false">
      <c r="C52" s="688"/>
      <c r="I52" s="688"/>
      <c r="J52" s="688"/>
      <c r="K52" s="688"/>
      <c r="P52" s="634"/>
      <c r="Q52" s="634"/>
    </row>
    <row r="53" customFormat="false" ht="15.75" hidden="true" customHeight="false" outlineLevel="0" collapsed="false">
      <c r="C53" s="688"/>
      <c r="I53" s="688"/>
      <c r="J53" s="688"/>
      <c r="K53" s="688"/>
      <c r="P53" s="634"/>
      <c r="Q53" s="634"/>
    </row>
    <row r="54" customFormat="false" ht="15.75" hidden="true" customHeight="false" outlineLevel="0" collapsed="false">
      <c r="C54" s="688"/>
      <c r="I54" s="688"/>
      <c r="J54" s="688"/>
      <c r="K54" s="688"/>
      <c r="P54" s="634"/>
      <c r="Q54" s="634"/>
    </row>
    <row r="55" customFormat="false" ht="15.75" hidden="true" customHeight="false" outlineLevel="0" collapsed="false">
      <c r="C55" s="688"/>
      <c r="I55" s="688"/>
      <c r="J55" s="688"/>
      <c r="K55" s="688"/>
      <c r="P55" s="634"/>
      <c r="Q55" s="634"/>
    </row>
    <row r="56" customFormat="false" ht="15.75" hidden="true" customHeight="false" outlineLevel="0" collapsed="false">
      <c r="C56" s="688"/>
      <c r="I56" s="688"/>
      <c r="J56" s="688"/>
      <c r="K56" s="688"/>
      <c r="P56" s="634"/>
      <c r="Q56" s="634"/>
    </row>
    <row r="57" customFormat="false" ht="15.75" hidden="true" customHeight="false" outlineLevel="0" collapsed="false">
      <c r="C57" s="688"/>
      <c r="I57" s="688"/>
      <c r="J57" s="688"/>
      <c r="K57" s="688"/>
      <c r="P57" s="634"/>
      <c r="Q57" s="634"/>
    </row>
    <row r="58" customFormat="false" ht="15.75" hidden="true" customHeight="false" outlineLevel="0" collapsed="false">
      <c r="C58" s="688"/>
      <c r="I58" s="688"/>
      <c r="J58" s="688"/>
      <c r="K58" s="688"/>
      <c r="P58" s="634"/>
      <c r="Q58" s="634"/>
    </row>
    <row r="59" customFormat="false" ht="15.75" hidden="true" customHeight="false" outlineLevel="0" collapsed="false">
      <c r="C59" s="688"/>
      <c r="I59" s="688"/>
      <c r="J59" s="688"/>
      <c r="K59" s="688"/>
      <c r="P59" s="634"/>
      <c r="Q59" s="634"/>
    </row>
    <row r="60" customFormat="false" ht="15.75" hidden="true" customHeight="false" outlineLevel="0" collapsed="false">
      <c r="C60" s="688"/>
      <c r="I60" s="688"/>
      <c r="J60" s="688"/>
      <c r="K60" s="688"/>
      <c r="P60" s="634"/>
      <c r="Q60" s="634"/>
    </row>
    <row r="61" customFormat="false" ht="15.75" hidden="true" customHeight="false" outlineLevel="0" collapsed="false">
      <c r="C61" s="688"/>
      <c r="I61" s="688"/>
      <c r="J61" s="688"/>
      <c r="K61" s="688"/>
      <c r="P61" s="634"/>
      <c r="Q61" s="634"/>
    </row>
    <row r="62" customFormat="false" ht="15.75" hidden="true" customHeight="false" outlineLevel="0" collapsed="false">
      <c r="C62" s="688"/>
      <c r="I62" s="688"/>
      <c r="J62" s="688"/>
      <c r="K62" s="688"/>
      <c r="P62" s="634"/>
      <c r="Q62" s="634"/>
    </row>
    <row r="63" customFormat="false" ht="15.75" hidden="true" customHeight="false" outlineLevel="0" collapsed="false">
      <c r="C63" s="688"/>
      <c r="I63" s="688"/>
      <c r="J63" s="688"/>
      <c r="K63" s="688"/>
      <c r="P63" s="634"/>
      <c r="Q63" s="634"/>
    </row>
    <row r="64" customFormat="false" ht="15.75" hidden="true" customHeight="false" outlineLevel="0" collapsed="false">
      <c r="C64" s="688"/>
      <c r="I64" s="688"/>
      <c r="J64" s="688"/>
      <c r="K64" s="688"/>
      <c r="P64" s="634"/>
      <c r="Q64" s="634"/>
    </row>
    <row r="65" customFormat="false" ht="15.75" hidden="true" customHeight="false" outlineLevel="0" collapsed="false">
      <c r="C65" s="688"/>
      <c r="I65" s="688"/>
      <c r="J65" s="688"/>
      <c r="K65" s="688"/>
      <c r="P65" s="634"/>
      <c r="Q65" s="634"/>
    </row>
    <row r="66" customFormat="false" ht="15.75" hidden="true" customHeight="false" outlineLevel="0" collapsed="false">
      <c r="C66" s="688"/>
      <c r="I66" s="688"/>
      <c r="J66" s="688"/>
      <c r="K66" s="688"/>
      <c r="P66" s="634"/>
      <c r="Q66" s="634"/>
    </row>
    <row r="67" customFormat="false" ht="15.75" hidden="true" customHeight="false" outlineLevel="0" collapsed="false">
      <c r="C67" s="688"/>
      <c r="I67" s="688"/>
      <c r="J67" s="688"/>
      <c r="K67" s="688"/>
      <c r="P67" s="634"/>
      <c r="Q67" s="634"/>
    </row>
    <row r="68" customFormat="false" ht="15.75" hidden="true" customHeight="false" outlineLevel="0" collapsed="false">
      <c r="C68" s="688"/>
      <c r="I68" s="688"/>
      <c r="J68" s="688"/>
      <c r="K68" s="688"/>
      <c r="P68" s="634"/>
      <c r="Q68" s="634"/>
    </row>
    <row r="69" customFormat="false" ht="15.75" hidden="true" customHeight="false" outlineLevel="0" collapsed="false">
      <c r="C69" s="688"/>
      <c r="I69" s="688"/>
      <c r="J69" s="688"/>
      <c r="K69" s="688"/>
      <c r="P69" s="634"/>
      <c r="Q69" s="634"/>
    </row>
    <row r="70" customFormat="false" ht="15.75" hidden="true" customHeight="false" outlineLevel="0" collapsed="false">
      <c r="C70" s="688"/>
      <c r="I70" s="688"/>
      <c r="J70" s="688"/>
      <c r="K70" s="688"/>
      <c r="P70" s="634"/>
      <c r="Q70" s="634"/>
    </row>
    <row r="71" customFormat="false" ht="15.75" hidden="true" customHeight="false" outlineLevel="0" collapsed="false">
      <c r="C71" s="688"/>
      <c r="I71" s="688"/>
      <c r="J71" s="688"/>
      <c r="K71" s="688"/>
      <c r="P71" s="634"/>
      <c r="Q71" s="634"/>
    </row>
    <row r="72" customFormat="false" ht="15.75" hidden="true" customHeight="false" outlineLevel="0" collapsed="false">
      <c r="C72" s="688"/>
      <c r="I72" s="688"/>
      <c r="J72" s="688"/>
      <c r="K72" s="688"/>
      <c r="P72" s="634"/>
      <c r="Q72" s="634"/>
    </row>
    <row r="73" customFormat="false" ht="15.75" hidden="true" customHeight="false" outlineLevel="0" collapsed="false">
      <c r="C73" s="688"/>
      <c r="I73" s="688"/>
      <c r="J73" s="688"/>
      <c r="K73" s="688"/>
      <c r="P73" s="634"/>
      <c r="Q73" s="634"/>
    </row>
    <row r="74" customFormat="false" ht="15.75" hidden="true" customHeight="false" outlineLevel="0" collapsed="false">
      <c r="C74" s="688"/>
      <c r="I74" s="688"/>
      <c r="J74" s="688"/>
      <c r="K74" s="688"/>
      <c r="P74" s="634"/>
      <c r="Q74" s="634"/>
    </row>
    <row r="75" customFormat="false" ht="15.75" hidden="true" customHeight="false" outlineLevel="0" collapsed="false">
      <c r="C75" s="688"/>
      <c r="I75" s="688"/>
      <c r="J75" s="688"/>
      <c r="K75" s="688"/>
      <c r="P75" s="634"/>
      <c r="Q75" s="634"/>
    </row>
    <row r="76" customFormat="false" ht="15.75" hidden="true" customHeight="false" outlineLevel="0" collapsed="false">
      <c r="C76" s="688"/>
      <c r="I76" s="688"/>
      <c r="J76" s="688"/>
      <c r="K76" s="688"/>
      <c r="P76" s="634"/>
      <c r="Q76" s="634"/>
    </row>
    <row r="77" customFormat="false" ht="15.75" hidden="true" customHeight="false" outlineLevel="0" collapsed="false">
      <c r="C77" s="688"/>
      <c r="I77" s="688"/>
      <c r="J77" s="688"/>
      <c r="K77" s="688"/>
      <c r="P77" s="634"/>
      <c r="Q77" s="634"/>
    </row>
    <row r="78" customFormat="false" ht="15.75" hidden="true" customHeight="false" outlineLevel="0" collapsed="false">
      <c r="C78" s="688"/>
      <c r="I78" s="688"/>
      <c r="J78" s="688"/>
      <c r="K78" s="688"/>
      <c r="P78" s="634"/>
      <c r="Q78" s="634"/>
    </row>
    <row r="79" customFormat="false" ht="15.75" hidden="true" customHeight="false" outlineLevel="0" collapsed="false">
      <c r="C79" s="688"/>
      <c r="I79" s="688"/>
      <c r="J79" s="688"/>
      <c r="K79" s="688"/>
      <c r="P79" s="634"/>
      <c r="Q79" s="634"/>
    </row>
    <row r="80" customFormat="false" ht="15.75" hidden="true" customHeight="false" outlineLevel="0" collapsed="false">
      <c r="C80" s="688"/>
      <c r="I80" s="688"/>
      <c r="J80" s="688"/>
      <c r="K80" s="688"/>
      <c r="P80" s="634"/>
      <c r="Q80" s="634"/>
    </row>
    <row r="81" customFormat="false" ht="15.75" hidden="true" customHeight="false" outlineLevel="0" collapsed="false">
      <c r="C81" s="688"/>
      <c r="I81" s="688"/>
      <c r="J81" s="688"/>
      <c r="K81" s="688"/>
      <c r="P81" s="634"/>
      <c r="Q81" s="634"/>
    </row>
    <row r="82" customFormat="false" ht="15.75" hidden="true" customHeight="false" outlineLevel="0" collapsed="false">
      <c r="C82" s="688"/>
      <c r="I82" s="688"/>
      <c r="J82" s="688"/>
      <c r="K82" s="688"/>
      <c r="P82" s="634"/>
      <c r="Q82" s="634"/>
    </row>
    <row r="83" customFormat="false" ht="15.75" hidden="true" customHeight="false" outlineLevel="0" collapsed="false">
      <c r="C83" s="688"/>
      <c r="I83" s="688"/>
      <c r="J83" s="688"/>
      <c r="K83" s="688"/>
      <c r="P83" s="634"/>
      <c r="Q83" s="634"/>
    </row>
    <row r="84" customFormat="false" ht="15.75" hidden="true" customHeight="false" outlineLevel="0" collapsed="false">
      <c r="C84" s="688"/>
      <c r="I84" s="688"/>
      <c r="J84" s="688"/>
      <c r="K84" s="688"/>
      <c r="P84" s="634"/>
      <c r="Q84" s="634"/>
    </row>
    <row r="85" customFormat="false" ht="15.75" hidden="true" customHeight="false" outlineLevel="0" collapsed="false">
      <c r="C85" s="688"/>
      <c r="I85" s="688"/>
      <c r="J85" s="688"/>
      <c r="K85" s="688"/>
      <c r="P85" s="634"/>
      <c r="Q85" s="634"/>
    </row>
    <row r="86" customFormat="false" ht="15.75" hidden="true" customHeight="false" outlineLevel="0" collapsed="false">
      <c r="C86" s="688"/>
      <c r="I86" s="688"/>
      <c r="J86" s="688"/>
      <c r="K86" s="688"/>
      <c r="P86" s="634"/>
      <c r="Q86" s="634"/>
    </row>
    <row r="87" customFormat="false" ht="15.75" hidden="true" customHeight="false" outlineLevel="0" collapsed="false">
      <c r="C87" s="688"/>
      <c r="I87" s="688"/>
      <c r="J87" s="688"/>
      <c r="K87" s="688"/>
      <c r="P87" s="634"/>
      <c r="Q87" s="634"/>
    </row>
    <row r="88" customFormat="false" ht="15.75" hidden="true" customHeight="false" outlineLevel="0" collapsed="false">
      <c r="C88" s="688"/>
      <c r="I88" s="688"/>
      <c r="J88" s="688"/>
      <c r="K88" s="688"/>
      <c r="P88" s="634"/>
      <c r="Q88" s="634"/>
    </row>
    <row r="89" customFormat="false" ht="15.75" hidden="true" customHeight="false" outlineLevel="0" collapsed="false">
      <c r="C89" s="688"/>
      <c r="I89" s="688"/>
      <c r="J89" s="688"/>
      <c r="K89" s="688"/>
      <c r="P89" s="634"/>
      <c r="Q89" s="634"/>
    </row>
    <row r="90" customFormat="false" ht="15.75" hidden="true" customHeight="false" outlineLevel="0" collapsed="false">
      <c r="C90" s="688"/>
      <c r="I90" s="688"/>
      <c r="J90" s="688"/>
      <c r="K90" s="688"/>
      <c r="P90" s="634"/>
      <c r="Q90" s="634"/>
    </row>
    <row r="91" customFormat="false" ht="15.75" hidden="true" customHeight="false" outlineLevel="0" collapsed="false">
      <c r="C91" s="688"/>
      <c r="I91" s="688"/>
      <c r="J91" s="688"/>
      <c r="K91" s="688"/>
      <c r="P91" s="634"/>
      <c r="Q91" s="634"/>
    </row>
    <row r="92" customFormat="false" ht="15.75" hidden="true" customHeight="false" outlineLevel="0" collapsed="false">
      <c r="C92" s="688"/>
      <c r="I92" s="688"/>
      <c r="J92" s="688"/>
      <c r="K92" s="688"/>
      <c r="P92" s="634"/>
      <c r="Q92" s="634"/>
    </row>
    <row r="93" customFormat="false" ht="15.75" hidden="true" customHeight="false" outlineLevel="0" collapsed="false">
      <c r="C93" s="688"/>
      <c r="I93" s="688"/>
      <c r="J93" s="688"/>
      <c r="K93" s="688"/>
      <c r="P93" s="634"/>
      <c r="Q93" s="634"/>
    </row>
    <row r="94" customFormat="false" ht="15.75" hidden="true" customHeight="false" outlineLevel="0" collapsed="false">
      <c r="C94" s="688"/>
      <c r="I94" s="688"/>
      <c r="J94" s="688"/>
      <c r="K94" s="688"/>
      <c r="P94" s="634"/>
      <c r="Q94" s="634"/>
    </row>
    <row r="95" customFormat="false" ht="15.75" hidden="true" customHeight="false" outlineLevel="0" collapsed="false">
      <c r="C95" s="688"/>
      <c r="I95" s="688"/>
      <c r="J95" s="688"/>
      <c r="K95" s="688"/>
      <c r="P95" s="634"/>
      <c r="Q95" s="634"/>
    </row>
    <row r="96" customFormat="false" ht="15.75" hidden="true" customHeight="false" outlineLevel="0" collapsed="false">
      <c r="C96" s="688"/>
      <c r="I96" s="688"/>
      <c r="J96" s="688"/>
      <c r="K96" s="688"/>
      <c r="P96" s="634"/>
      <c r="Q96" s="634"/>
    </row>
    <row r="97" customFormat="false" ht="15.75" hidden="true" customHeight="false" outlineLevel="0" collapsed="false">
      <c r="C97" s="688"/>
      <c r="I97" s="688"/>
      <c r="J97" s="688"/>
      <c r="K97" s="688"/>
      <c r="P97" s="634"/>
      <c r="Q97" s="634"/>
    </row>
    <row r="98" customFormat="false" ht="15.75" hidden="true" customHeight="false" outlineLevel="0" collapsed="false">
      <c r="C98" s="688"/>
      <c r="I98" s="688"/>
      <c r="J98" s="688"/>
      <c r="K98" s="688"/>
      <c r="P98" s="634"/>
      <c r="Q98" s="634"/>
    </row>
    <row r="99" customFormat="false" ht="15.75" hidden="true" customHeight="false" outlineLevel="0" collapsed="false">
      <c r="C99" s="688"/>
      <c r="I99" s="688"/>
      <c r="J99" s="688"/>
      <c r="K99" s="688"/>
      <c r="P99" s="634"/>
      <c r="Q99" s="634"/>
    </row>
    <row r="100" customFormat="false" ht="15.75" hidden="true" customHeight="false" outlineLevel="0" collapsed="false">
      <c r="C100" s="688"/>
      <c r="I100" s="688"/>
      <c r="J100" s="688"/>
      <c r="K100" s="688"/>
      <c r="P100" s="634"/>
      <c r="Q100" s="634"/>
    </row>
    <row r="101" customFormat="false" ht="15.75" hidden="true" customHeight="false" outlineLevel="0" collapsed="false">
      <c r="C101" s="688"/>
      <c r="I101" s="688"/>
      <c r="J101" s="688"/>
      <c r="K101" s="688"/>
      <c r="P101" s="634"/>
      <c r="Q101" s="634"/>
    </row>
    <row r="102" customFormat="false" ht="15.75" hidden="true" customHeight="false" outlineLevel="0" collapsed="false">
      <c r="C102" s="688"/>
      <c r="I102" s="688"/>
      <c r="J102" s="688"/>
      <c r="K102" s="688"/>
      <c r="P102" s="634"/>
      <c r="Q102" s="634"/>
    </row>
    <row r="103" customFormat="false" ht="15.75" hidden="true" customHeight="false" outlineLevel="0" collapsed="false">
      <c r="C103" s="688"/>
      <c r="I103" s="688"/>
      <c r="J103" s="688"/>
      <c r="K103" s="688"/>
      <c r="P103" s="634"/>
      <c r="Q103" s="634"/>
    </row>
    <row r="104" customFormat="false" ht="15.75" hidden="true" customHeight="false" outlineLevel="0" collapsed="false">
      <c r="C104" s="688"/>
      <c r="I104" s="688"/>
      <c r="J104" s="688"/>
      <c r="K104" s="688"/>
      <c r="P104" s="634"/>
      <c r="Q104" s="634"/>
    </row>
    <row r="105" customFormat="false" ht="15.75" hidden="true" customHeight="false" outlineLevel="0" collapsed="false">
      <c r="C105" s="688"/>
      <c r="I105" s="688"/>
      <c r="J105" s="688"/>
      <c r="K105" s="688"/>
      <c r="P105" s="634"/>
      <c r="Q105" s="634"/>
    </row>
    <row r="106" customFormat="false" ht="15.75" hidden="true" customHeight="false" outlineLevel="0" collapsed="false">
      <c r="C106" s="688"/>
      <c r="I106" s="688"/>
      <c r="J106" s="688"/>
      <c r="K106" s="688"/>
      <c r="P106" s="634"/>
      <c r="Q106" s="634"/>
    </row>
    <row r="107" customFormat="false" ht="15.75" hidden="true" customHeight="false" outlineLevel="0" collapsed="false">
      <c r="C107" s="688"/>
      <c r="I107" s="688"/>
      <c r="J107" s="688"/>
      <c r="K107" s="688"/>
      <c r="P107" s="634"/>
      <c r="Q107" s="634"/>
    </row>
    <row r="108" customFormat="false" ht="15.75" hidden="true" customHeight="false" outlineLevel="0" collapsed="false">
      <c r="C108" s="688"/>
      <c r="I108" s="688"/>
      <c r="J108" s="688"/>
      <c r="K108" s="688"/>
      <c r="P108" s="634"/>
      <c r="Q108" s="634"/>
    </row>
    <row r="109" customFormat="false" ht="15.75" hidden="true" customHeight="false" outlineLevel="0" collapsed="false">
      <c r="C109" s="688"/>
      <c r="I109" s="688"/>
      <c r="J109" s="688"/>
      <c r="K109" s="688"/>
      <c r="P109" s="634"/>
      <c r="Q109" s="634"/>
    </row>
    <row r="110" customFormat="false" ht="15.75" hidden="true" customHeight="false" outlineLevel="0" collapsed="false">
      <c r="C110" s="688"/>
      <c r="I110" s="688"/>
      <c r="J110" s="688"/>
      <c r="K110" s="688"/>
      <c r="P110" s="634"/>
      <c r="Q110" s="634"/>
    </row>
    <row r="111" customFormat="false" ht="15.75" hidden="true" customHeight="false" outlineLevel="0" collapsed="false">
      <c r="C111" s="688"/>
      <c r="I111" s="688"/>
      <c r="J111" s="688"/>
      <c r="K111" s="688"/>
      <c r="P111" s="634"/>
      <c r="Q111" s="634"/>
    </row>
    <row r="112" customFormat="false" ht="15.75" hidden="true" customHeight="false" outlineLevel="0" collapsed="false">
      <c r="C112" s="688"/>
      <c r="I112" s="688"/>
      <c r="J112" s="688"/>
      <c r="K112" s="688"/>
      <c r="P112" s="634"/>
      <c r="Q112" s="634"/>
    </row>
    <row r="113" customFormat="false" ht="15.75" hidden="true" customHeight="false" outlineLevel="0" collapsed="false">
      <c r="C113" s="688"/>
      <c r="I113" s="688"/>
      <c r="J113" s="688"/>
      <c r="K113" s="688"/>
      <c r="P113" s="634"/>
      <c r="Q113" s="634"/>
    </row>
    <row r="114" customFormat="false" ht="15.75" hidden="true" customHeight="false" outlineLevel="0" collapsed="false">
      <c r="C114" s="688"/>
      <c r="I114" s="688"/>
      <c r="J114" s="688"/>
      <c r="K114" s="688"/>
      <c r="P114" s="634"/>
      <c r="Q114" s="634"/>
    </row>
    <row r="115" customFormat="false" ht="15.75" hidden="true" customHeight="false" outlineLevel="0" collapsed="false">
      <c r="C115" s="688"/>
      <c r="I115" s="688"/>
      <c r="J115" s="688"/>
      <c r="K115" s="688"/>
      <c r="P115" s="634"/>
      <c r="Q115" s="634"/>
    </row>
    <row r="116" customFormat="false" ht="15.75" hidden="true" customHeight="false" outlineLevel="0" collapsed="false">
      <c r="C116" s="688"/>
      <c r="I116" s="688"/>
      <c r="J116" s="688"/>
      <c r="K116" s="688"/>
      <c r="P116" s="634"/>
      <c r="Q116" s="634"/>
    </row>
    <row r="117" customFormat="false" ht="15.75" hidden="true" customHeight="false" outlineLevel="0" collapsed="false">
      <c r="C117" s="688"/>
      <c r="I117" s="688"/>
      <c r="J117" s="688"/>
      <c r="K117" s="688"/>
      <c r="P117" s="634"/>
      <c r="Q117" s="634"/>
    </row>
    <row r="118" customFormat="false" ht="15.75" hidden="true" customHeight="false" outlineLevel="0" collapsed="false">
      <c r="C118" s="688"/>
      <c r="I118" s="688"/>
      <c r="J118" s="688"/>
      <c r="K118" s="688"/>
      <c r="P118" s="634"/>
      <c r="Q118" s="634"/>
    </row>
    <row r="119" customFormat="false" ht="15.75" hidden="true" customHeight="false" outlineLevel="0" collapsed="false">
      <c r="C119" s="688"/>
      <c r="I119" s="688"/>
      <c r="J119" s="688"/>
      <c r="K119" s="688"/>
      <c r="P119" s="634"/>
      <c r="Q119" s="634"/>
    </row>
    <row r="120" customFormat="false" ht="15.75" hidden="true" customHeight="false" outlineLevel="0" collapsed="false">
      <c r="C120" s="688"/>
      <c r="I120" s="688"/>
      <c r="J120" s="688"/>
      <c r="K120" s="688"/>
      <c r="P120" s="634"/>
      <c r="Q120" s="634"/>
    </row>
    <row r="121" customFormat="false" ht="15.75" hidden="true" customHeight="false" outlineLevel="0" collapsed="false">
      <c r="C121" s="688"/>
      <c r="I121" s="688"/>
      <c r="J121" s="688"/>
      <c r="K121" s="688"/>
      <c r="P121" s="634"/>
      <c r="Q121" s="634"/>
    </row>
    <row r="122" customFormat="false" ht="15.75" hidden="true" customHeight="false" outlineLevel="0" collapsed="false">
      <c r="C122" s="688"/>
      <c r="I122" s="688"/>
      <c r="J122" s="688"/>
      <c r="K122" s="688"/>
      <c r="P122" s="634"/>
      <c r="Q122" s="634"/>
    </row>
    <row r="123" customFormat="false" ht="15.75" hidden="true" customHeight="false" outlineLevel="0" collapsed="false">
      <c r="C123" s="688"/>
      <c r="I123" s="688"/>
      <c r="J123" s="688"/>
      <c r="K123" s="688"/>
      <c r="P123" s="634"/>
      <c r="Q123" s="634"/>
    </row>
    <row r="124" customFormat="false" ht="15.75" hidden="true" customHeight="false" outlineLevel="0" collapsed="false">
      <c r="C124" s="688"/>
      <c r="I124" s="688"/>
      <c r="J124" s="688"/>
      <c r="K124" s="688"/>
      <c r="P124" s="634"/>
      <c r="Q124" s="634"/>
    </row>
    <row r="125" customFormat="false" ht="15.75" hidden="true" customHeight="false" outlineLevel="0" collapsed="false">
      <c r="C125" s="688"/>
      <c r="I125" s="688"/>
      <c r="J125" s="688"/>
      <c r="K125" s="688"/>
      <c r="P125" s="634"/>
      <c r="Q125" s="634"/>
    </row>
    <row r="126" customFormat="false" ht="15.75" hidden="true" customHeight="false" outlineLevel="0" collapsed="false">
      <c r="C126" s="688"/>
      <c r="I126" s="688"/>
      <c r="J126" s="688"/>
      <c r="K126" s="688"/>
      <c r="P126" s="634"/>
      <c r="Q126" s="634"/>
    </row>
    <row r="127" customFormat="false" ht="15.75" hidden="true" customHeight="false" outlineLevel="0" collapsed="false">
      <c r="C127" s="688"/>
      <c r="I127" s="688"/>
      <c r="J127" s="688"/>
      <c r="K127" s="688"/>
      <c r="P127" s="634"/>
      <c r="Q127" s="634"/>
    </row>
    <row r="128" customFormat="false" ht="15.75" hidden="true" customHeight="false" outlineLevel="0" collapsed="false">
      <c r="C128" s="688"/>
      <c r="I128" s="688"/>
      <c r="J128" s="688"/>
      <c r="K128" s="688"/>
      <c r="P128" s="634"/>
      <c r="Q128" s="634"/>
    </row>
    <row r="129" customFormat="false" ht="15.75" hidden="true" customHeight="false" outlineLevel="0" collapsed="false">
      <c r="C129" s="688"/>
      <c r="I129" s="688"/>
      <c r="J129" s="688"/>
      <c r="K129" s="688"/>
      <c r="P129" s="634"/>
      <c r="Q129" s="634"/>
    </row>
    <row r="130" customFormat="false" ht="15.75" hidden="true" customHeight="false" outlineLevel="0" collapsed="false">
      <c r="C130" s="688"/>
      <c r="I130" s="688"/>
      <c r="J130" s="688"/>
      <c r="K130" s="688"/>
      <c r="P130" s="634"/>
      <c r="Q130" s="634"/>
    </row>
    <row r="131" customFormat="false" ht="15.75" hidden="true" customHeight="false" outlineLevel="0" collapsed="false">
      <c r="C131" s="688"/>
      <c r="I131" s="688"/>
      <c r="J131" s="688"/>
      <c r="K131" s="688"/>
      <c r="P131" s="634"/>
      <c r="Q131" s="634"/>
    </row>
    <row r="132" customFormat="false" ht="15.75" hidden="true" customHeight="false" outlineLevel="0" collapsed="false">
      <c r="C132" s="688"/>
      <c r="I132" s="688"/>
      <c r="J132" s="688"/>
      <c r="K132" s="688"/>
      <c r="P132" s="634"/>
      <c r="Q132" s="634"/>
    </row>
    <row r="133" customFormat="false" ht="15.75" hidden="true" customHeight="false" outlineLevel="0" collapsed="false">
      <c r="C133" s="688"/>
      <c r="I133" s="688"/>
      <c r="J133" s="688"/>
      <c r="K133" s="688"/>
      <c r="P133" s="634"/>
      <c r="Q133" s="634"/>
    </row>
    <row r="134" customFormat="false" ht="15.75" hidden="true" customHeight="false" outlineLevel="0" collapsed="false">
      <c r="C134" s="688"/>
      <c r="I134" s="688"/>
      <c r="J134" s="688"/>
      <c r="K134" s="688"/>
      <c r="P134" s="634"/>
      <c r="Q134" s="634"/>
    </row>
    <row r="135" customFormat="false" ht="15.75" hidden="true" customHeight="false" outlineLevel="0" collapsed="false">
      <c r="C135" s="688"/>
      <c r="I135" s="688"/>
      <c r="J135" s="688"/>
      <c r="K135" s="688"/>
      <c r="P135" s="634"/>
      <c r="Q135" s="634"/>
    </row>
    <row r="136" customFormat="false" ht="15.75" hidden="true" customHeight="false" outlineLevel="0" collapsed="false">
      <c r="C136" s="688"/>
      <c r="I136" s="688"/>
      <c r="J136" s="688"/>
      <c r="K136" s="688"/>
      <c r="P136" s="634"/>
      <c r="Q136" s="634"/>
    </row>
    <row r="137" customFormat="false" ht="15.75" hidden="true" customHeight="false" outlineLevel="0" collapsed="false">
      <c r="C137" s="688"/>
      <c r="I137" s="688"/>
      <c r="J137" s="688"/>
      <c r="K137" s="688"/>
      <c r="P137" s="634"/>
      <c r="Q137" s="634"/>
    </row>
    <row r="138" customFormat="false" ht="15.75" hidden="true" customHeight="false" outlineLevel="0" collapsed="false">
      <c r="C138" s="688"/>
      <c r="I138" s="688"/>
      <c r="J138" s="688"/>
      <c r="K138" s="688"/>
      <c r="P138" s="634"/>
      <c r="Q138" s="634"/>
    </row>
    <row r="139" customFormat="false" ht="15.75" hidden="true" customHeight="false" outlineLevel="0" collapsed="false">
      <c r="C139" s="688"/>
      <c r="I139" s="688"/>
      <c r="J139" s="688"/>
      <c r="K139" s="688"/>
      <c r="P139" s="634"/>
      <c r="Q139" s="634"/>
    </row>
    <row r="140" customFormat="false" ht="15.75" hidden="true" customHeight="false" outlineLevel="0" collapsed="false">
      <c r="C140" s="688"/>
      <c r="I140" s="688"/>
      <c r="J140" s="688"/>
      <c r="K140" s="688"/>
      <c r="P140" s="634"/>
      <c r="Q140" s="634"/>
    </row>
    <row r="141" customFormat="false" ht="15.75" hidden="true" customHeight="false" outlineLevel="0" collapsed="false">
      <c r="C141" s="688"/>
      <c r="I141" s="688"/>
      <c r="J141" s="688"/>
      <c r="K141" s="688"/>
      <c r="P141" s="634"/>
      <c r="Q141" s="634"/>
    </row>
    <row r="142" customFormat="false" ht="15.75" hidden="true" customHeight="false" outlineLevel="0" collapsed="false">
      <c r="C142" s="688"/>
      <c r="I142" s="688"/>
      <c r="J142" s="688"/>
      <c r="K142" s="688"/>
      <c r="P142" s="634"/>
      <c r="Q142" s="634"/>
    </row>
    <row r="143" customFormat="false" ht="15.75" hidden="true" customHeight="false" outlineLevel="0" collapsed="false">
      <c r="C143" s="688"/>
      <c r="I143" s="688"/>
      <c r="J143" s="688"/>
      <c r="K143" s="688"/>
      <c r="P143" s="634"/>
      <c r="Q143" s="634"/>
    </row>
    <row r="144" customFormat="false" ht="15.75" hidden="true" customHeight="false" outlineLevel="0" collapsed="false">
      <c r="C144" s="688"/>
      <c r="I144" s="688"/>
      <c r="J144" s="688"/>
      <c r="K144" s="688"/>
      <c r="P144" s="634"/>
      <c r="Q144" s="634"/>
    </row>
    <row r="145" customFormat="false" ht="15.75" hidden="true" customHeight="false" outlineLevel="0" collapsed="false">
      <c r="C145" s="688"/>
      <c r="I145" s="688"/>
      <c r="J145" s="688"/>
      <c r="K145" s="688"/>
      <c r="P145" s="634"/>
      <c r="Q145" s="634"/>
    </row>
    <row r="146" customFormat="false" ht="15.75" hidden="true" customHeight="false" outlineLevel="0" collapsed="false">
      <c r="C146" s="688"/>
      <c r="I146" s="688"/>
      <c r="J146" s="688"/>
      <c r="K146" s="688"/>
      <c r="P146" s="634"/>
      <c r="Q146" s="634"/>
    </row>
    <row r="147" customFormat="false" ht="15.75" hidden="true" customHeight="false" outlineLevel="0" collapsed="false">
      <c r="C147" s="688"/>
      <c r="I147" s="688"/>
      <c r="J147" s="688"/>
      <c r="K147" s="688"/>
      <c r="P147" s="634"/>
      <c r="Q147" s="634"/>
    </row>
    <row r="148" customFormat="false" ht="15.75" hidden="true" customHeight="false" outlineLevel="0" collapsed="false">
      <c r="C148" s="688"/>
      <c r="I148" s="688"/>
      <c r="J148" s="688"/>
      <c r="K148" s="688"/>
      <c r="P148" s="634"/>
      <c r="Q148" s="634"/>
    </row>
    <row r="149" customFormat="false" ht="15.75" hidden="true" customHeight="false" outlineLevel="0" collapsed="false">
      <c r="C149" s="688"/>
      <c r="I149" s="688"/>
      <c r="J149" s="688"/>
      <c r="K149" s="688"/>
      <c r="P149" s="634"/>
      <c r="Q149" s="634"/>
    </row>
    <row r="150" customFormat="false" ht="15.75" hidden="true" customHeight="false" outlineLevel="0" collapsed="false">
      <c r="I150" s="688"/>
      <c r="J150" s="688"/>
      <c r="K150" s="688"/>
      <c r="P150" s="634"/>
      <c r="Q150" s="634"/>
    </row>
    <row r="151" customFormat="false" ht="15.75" hidden="true" customHeight="false" outlineLevel="0" collapsed="false">
      <c r="I151" s="688"/>
      <c r="J151" s="688"/>
      <c r="K151" s="688"/>
      <c r="P151" s="634"/>
      <c r="Q151" s="634"/>
    </row>
    <row r="152" customFormat="false" ht="15.75" hidden="true" customHeight="false" outlineLevel="0" collapsed="false">
      <c r="I152" s="688"/>
      <c r="J152" s="688"/>
      <c r="K152" s="688"/>
      <c r="P152" s="634"/>
      <c r="Q152" s="634"/>
    </row>
    <row r="153" customFormat="false" ht="15.75" hidden="true" customHeight="false" outlineLevel="0" collapsed="false">
      <c r="I153" s="688"/>
      <c r="J153" s="688"/>
      <c r="K153" s="688"/>
      <c r="P153" s="634"/>
      <c r="Q153" s="634"/>
    </row>
    <row r="154" customFormat="false" ht="15.75" hidden="true" customHeight="false" outlineLevel="0" collapsed="false">
      <c r="I154" s="688"/>
      <c r="J154" s="688"/>
      <c r="K154" s="688"/>
      <c r="P154" s="634"/>
      <c r="Q154" s="634"/>
    </row>
    <row r="155" customFormat="false" ht="15.75" hidden="true" customHeight="false" outlineLevel="0" collapsed="false">
      <c r="I155" s="688"/>
      <c r="J155" s="688"/>
      <c r="K155" s="688"/>
      <c r="P155" s="634"/>
      <c r="Q155" s="634"/>
    </row>
    <row r="156" customFormat="false" ht="15.75" hidden="true" customHeight="false" outlineLevel="0" collapsed="false">
      <c r="I156" s="688"/>
      <c r="J156" s="688"/>
      <c r="K156" s="688"/>
      <c r="P156" s="634"/>
      <c r="Q156" s="634"/>
    </row>
    <row r="157" customFormat="false" ht="15.75" hidden="true" customHeight="false" outlineLevel="0" collapsed="false">
      <c r="I157" s="688"/>
      <c r="J157" s="688"/>
      <c r="K157" s="688"/>
      <c r="P157" s="634"/>
      <c r="Q157" s="634"/>
    </row>
    <row r="158" customFormat="false" ht="15.75" hidden="true" customHeight="false" outlineLevel="0" collapsed="false">
      <c r="I158" s="688"/>
      <c r="J158" s="688"/>
      <c r="K158" s="688"/>
      <c r="P158" s="634"/>
      <c r="Q158" s="634"/>
    </row>
    <row r="159" customFormat="false" ht="15.75" hidden="true" customHeight="false" outlineLevel="0" collapsed="false">
      <c r="I159" s="688"/>
      <c r="J159" s="688"/>
      <c r="K159" s="688"/>
      <c r="P159" s="634"/>
      <c r="Q159" s="634"/>
    </row>
    <row r="160" customFormat="false" ht="15.75" hidden="true" customHeight="false" outlineLevel="0" collapsed="false">
      <c r="I160" s="688"/>
      <c r="J160" s="688"/>
      <c r="K160" s="688"/>
      <c r="P160" s="634"/>
      <c r="Q160" s="634"/>
    </row>
    <row r="161" customFormat="false" ht="15.75" hidden="true" customHeight="false" outlineLevel="0" collapsed="false">
      <c r="I161" s="688"/>
      <c r="J161" s="688"/>
      <c r="K161" s="688"/>
      <c r="P161" s="634"/>
      <c r="Q161" s="634"/>
    </row>
    <row r="162" customFormat="false" ht="15.75" hidden="true" customHeight="false" outlineLevel="0" collapsed="false">
      <c r="I162" s="688"/>
      <c r="J162" s="688"/>
      <c r="K162" s="688"/>
      <c r="P162" s="634"/>
      <c r="Q162" s="634"/>
    </row>
    <row r="163" customFormat="false" ht="15.75" hidden="true" customHeight="false" outlineLevel="0" collapsed="false">
      <c r="I163" s="688"/>
      <c r="J163" s="688"/>
      <c r="K163" s="688"/>
      <c r="P163" s="634"/>
      <c r="Q163" s="634"/>
    </row>
    <row r="164" customFormat="false" ht="15.75" hidden="true" customHeight="false" outlineLevel="0" collapsed="false">
      <c r="I164" s="688"/>
      <c r="J164" s="688"/>
      <c r="K164" s="688"/>
      <c r="P164" s="634"/>
      <c r="Q164" s="634"/>
    </row>
    <row r="165" customFormat="false" ht="15.75" hidden="true" customHeight="false" outlineLevel="0" collapsed="false">
      <c r="I165" s="688"/>
      <c r="J165" s="688"/>
      <c r="K165" s="688"/>
      <c r="P165" s="634"/>
      <c r="Q165" s="634"/>
    </row>
    <row r="166" customFormat="false" ht="15.75" hidden="true" customHeight="false" outlineLevel="0" collapsed="false">
      <c r="I166" s="688"/>
      <c r="J166" s="688"/>
      <c r="K166" s="688"/>
      <c r="P166" s="634"/>
      <c r="Q166" s="634"/>
    </row>
    <row r="167" customFormat="false" ht="15.75" hidden="true" customHeight="false" outlineLevel="0" collapsed="false">
      <c r="I167" s="688"/>
      <c r="J167" s="688"/>
      <c r="K167" s="688"/>
      <c r="P167" s="634"/>
      <c r="Q167" s="634"/>
    </row>
    <row r="168" customFormat="false" ht="15.75" hidden="true" customHeight="false" outlineLevel="0" collapsed="false">
      <c r="I168" s="688"/>
      <c r="J168" s="688"/>
      <c r="K168" s="688"/>
      <c r="P168" s="634"/>
      <c r="Q168" s="634"/>
    </row>
    <row r="169" customFormat="false" ht="15.75" hidden="true" customHeight="false" outlineLevel="0" collapsed="false">
      <c r="I169" s="688"/>
      <c r="J169" s="688"/>
      <c r="K169" s="688"/>
      <c r="P169" s="634"/>
      <c r="Q169" s="634"/>
    </row>
    <row r="170" customFormat="false" ht="15.75" hidden="true" customHeight="false" outlineLevel="0" collapsed="false">
      <c r="I170" s="688"/>
      <c r="J170" s="688"/>
      <c r="K170" s="688"/>
      <c r="P170" s="634"/>
      <c r="Q170" s="634"/>
    </row>
    <row r="171" customFormat="false" ht="15.75" hidden="true" customHeight="false" outlineLevel="0" collapsed="false">
      <c r="I171" s="688"/>
      <c r="J171" s="688"/>
      <c r="K171" s="688"/>
      <c r="P171" s="634"/>
      <c r="Q171" s="634"/>
    </row>
    <row r="172" customFormat="false" ht="15.75" hidden="true" customHeight="false" outlineLevel="0" collapsed="false">
      <c r="I172" s="688"/>
      <c r="J172" s="688"/>
      <c r="K172" s="688"/>
      <c r="P172" s="634"/>
      <c r="Q172" s="634"/>
    </row>
    <row r="173" customFormat="false" ht="15.75" hidden="true" customHeight="false" outlineLevel="0" collapsed="false">
      <c r="I173" s="688"/>
      <c r="J173" s="688"/>
      <c r="K173" s="688"/>
      <c r="P173" s="634"/>
      <c r="Q173" s="634"/>
    </row>
    <row r="174" customFormat="false" ht="15.75" hidden="true" customHeight="false" outlineLevel="0" collapsed="false">
      <c r="I174" s="688"/>
      <c r="J174" s="688"/>
      <c r="K174" s="688"/>
      <c r="P174" s="634"/>
      <c r="Q174" s="634"/>
    </row>
    <row r="175" customFormat="false" ht="15.75" hidden="true" customHeight="false" outlineLevel="0" collapsed="false">
      <c r="I175" s="688"/>
      <c r="J175" s="688"/>
      <c r="K175" s="688"/>
      <c r="P175" s="634"/>
      <c r="Q175" s="634"/>
    </row>
    <row r="176" customFormat="false" ht="15.75" hidden="true" customHeight="false" outlineLevel="0" collapsed="false">
      <c r="I176" s="688"/>
      <c r="J176" s="688"/>
      <c r="K176" s="688"/>
      <c r="P176" s="634"/>
      <c r="Q176" s="634"/>
    </row>
    <row r="177" customFormat="false" ht="15.75" hidden="true" customHeight="false" outlineLevel="0" collapsed="false">
      <c r="I177" s="688"/>
      <c r="J177" s="688"/>
      <c r="K177" s="688"/>
      <c r="P177" s="634"/>
      <c r="Q177" s="634"/>
    </row>
    <row r="178" customFormat="false" ht="15.75" hidden="true" customHeight="false" outlineLevel="0" collapsed="false">
      <c r="I178" s="688"/>
      <c r="J178" s="688"/>
      <c r="K178" s="688"/>
      <c r="P178" s="634"/>
      <c r="Q178" s="634"/>
    </row>
    <row r="179" customFormat="false" ht="15.75" hidden="true" customHeight="false" outlineLevel="0" collapsed="false">
      <c r="I179" s="688"/>
      <c r="J179" s="688"/>
      <c r="K179" s="688"/>
      <c r="P179" s="634"/>
      <c r="Q179" s="634"/>
    </row>
    <row r="180" customFormat="false" ht="15.75" hidden="true" customHeight="false" outlineLevel="0" collapsed="false">
      <c r="I180" s="688"/>
      <c r="J180" s="688"/>
      <c r="K180" s="688"/>
      <c r="P180" s="634"/>
      <c r="Q180" s="634"/>
    </row>
    <row r="181" customFormat="false" ht="15.75" hidden="true" customHeight="false" outlineLevel="0" collapsed="false">
      <c r="I181" s="688"/>
      <c r="J181" s="688"/>
      <c r="K181" s="688"/>
      <c r="P181" s="634"/>
      <c r="Q181" s="634"/>
    </row>
    <row r="182" customFormat="false" ht="15.75" hidden="true" customHeight="false" outlineLevel="0" collapsed="false">
      <c r="I182" s="688"/>
      <c r="J182" s="688"/>
      <c r="K182" s="688"/>
      <c r="P182" s="634"/>
      <c r="Q182" s="634"/>
    </row>
    <row r="183" customFormat="false" ht="15.75" hidden="true" customHeight="false" outlineLevel="0" collapsed="false">
      <c r="I183" s="688"/>
      <c r="J183" s="688"/>
      <c r="K183" s="688"/>
      <c r="P183" s="634"/>
      <c r="Q183" s="634"/>
    </row>
    <row r="184" customFormat="false" ht="15.75" hidden="true" customHeight="false" outlineLevel="0" collapsed="false">
      <c r="I184" s="688"/>
      <c r="J184" s="688"/>
      <c r="K184" s="688"/>
      <c r="P184" s="634"/>
      <c r="Q184" s="634"/>
    </row>
    <row r="185" customFormat="false" ht="15.75" hidden="true" customHeight="false" outlineLevel="0" collapsed="false">
      <c r="I185" s="688"/>
      <c r="J185" s="688"/>
      <c r="K185" s="688"/>
      <c r="P185" s="634"/>
      <c r="Q185" s="634"/>
    </row>
    <row r="186" customFormat="false" ht="15.75" hidden="true" customHeight="false" outlineLevel="0" collapsed="false">
      <c r="I186" s="688"/>
      <c r="J186" s="688"/>
      <c r="K186" s="688"/>
      <c r="P186" s="634"/>
      <c r="Q186" s="634"/>
    </row>
    <row r="187" customFormat="false" ht="15.75" hidden="true" customHeight="false" outlineLevel="0" collapsed="false">
      <c r="I187" s="688"/>
      <c r="J187" s="688"/>
      <c r="K187" s="688"/>
      <c r="P187" s="634"/>
      <c r="Q187" s="634"/>
    </row>
    <row r="188" customFormat="false" ht="15.75" hidden="true" customHeight="false" outlineLevel="0" collapsed="false">
      <c r="I188" s="688"/>
      <c r="K188" s="688"/>
      <c r="P188" s="634"/>
      <c r="Q188" s="634"/>
    </row>
    <row r="189" customFormat="false" ht="15.75" hidden="true" customHeight="false" outlineLevel="0" collapsed="false">
      <c r="I189" s="688"/>
      <c r="K189" s="688"/>
      <c r="P189" s="634"/>
      <c r="Q189" s="634"/>
    </row>
    <row r="190" customFormat="false" ht="15.75" hidden="true" customHeight="false" outlineLevel="0" collapsed="false">
      <c r="I190" s="688"/>
      <c r="K190" s="688"/>
      <c r="P190" s="634"/>
      <c r="Q190" s="634"/>
    </row>
    <row r="191" customFormat="false" ht="15.75" hidden="true" customHeight="false" outlineLevel="0" collapsed="false">
      <c r="I191" s="688"/>
      <c r="K191" s="688"/>
      <c r="P191" s="634"/>
      <c r="Q191" s="634"/>
    </row>
    <row r="192" customFormat="false" ht="15.75" hidden="true" customHeight="false" outlineLevel="0" collapsed="false">
      <c r="I192" s="688"/>
      <c r="K192" s="688"/>
      <c r="P192" s="634"/>
      <c r="Q192" s="634"/>
    </row>
    <row r="193" customFormat="false" ht="15.75" hidden="true" customHeight="false" outlineLevel="0" collapsed="false">
      <c r="I193" s="688"/>
      <c r="K193" s="688"/>
      <c r="P193" s="634"/>
      <c r="Q193" s="634"/>
    </row>
    <row r="194" customFormat="false" ht="15.75" hidden="true" customHeight="false" outlineLevel="0" collapsed="false">
      <c r="K194" s="688"/>
      <c r="P194" s="634"/>
      <c r="Q194" s="634"/>
    </row>
    <row r="195" customFormat="false" ht="15.75" hidden="true" customHeight="false" outlineLevel="0" collapsed="false">
      <c r="K195" s="688"/>
      <c r="P195" s="634"/>
      <c r="Q195" s="634"/>
    </row>
    <row r="196" customFormat="false" ht="15.75" hidden="true" customHeight="false" outlineLevel="0" collapsed="false">
      <c r="K196" s="688"/>
      <c r="P196" s="634"/>
      <c r="Q196" s="634"/>
    </row>
    <row r="197" customFormat="false" ht="15.75" hidden="true" customHeight="false" outlineLevel="0" collapsed="false">
      <c r="K197" s="688"/>
      <c r="P197" s="634"/>
      <c r="Q197" s="634"/>
    </row>
    <row r="198" customFormat="false" ht="15.75" hidden="true" customHeight="false" outlineLevel="0" collapsed="false">
      <c r="K198" s="688"/>
      <c r="P198" s="634"/>
      <c r="Q198" s="634"/>
    </row>
    <row r="199" customFormat="false" ht="15.75" hidden="true" customHeight="false" outlineLevel="0" collapsed="false">
      <c r="K199" s="688"/>
      <c r="P199" s="634"/>
      <c r="Q199" s="634"/>
    </row>
    <row r="200" customFormat="false" ht="15.75" hidden="true" customHeight="false" outlineLevel="0" collapsed="false">
      <c r="K200" s="688"/>
      <c r="P200" s="634"/>
      <c r="Q200" s="634"/>
    </row>
    <row r="201" customFormat="false" ht="15.75" hidden="true" customHeight="false" outlineLevel="0" collapsed="false">
      <c r="K201" s="688"/>
      <c r="P201" s="634"/>
      <c r="Q201" s="634"/>
    </row>
    <row r="202" customFormat="false" ht="15.75" hidden="true" customHeight="false" outlineLevel="0" collapsed="false">
      <c r="K202" s="688"/>
      <c r="P202" s="634"/>
      <c r="Q202" s="634"/>
    </row>
    <row r="203" customFormat="false" ht="15.75" hidden="true" customHeight="false" outlineLevel="0" collapsed="false">
      <c r="K203" s="688"/>
      <c r="P203" s="634"/>
      <c r="Q203" s="634"/>
    </row>
    <row r="204" customFormat="false" ht="15.75" hidden="true" customHeight="false" outlineLevel="0" collapsed="false">
      <c r="K204" s="688"/>
      <c r="P204" s="634"/>
      <c r="Q204" s="634"/>
    </row>
    <row r="205" customFormat="false" ht="15.75" hidden="true" customHeight="false" outlineLevel="0" collapsed="false">
      <c r="K205" s="688"/>
      <c r="P205" s="634"/>
      <c r="Q205" s="634"/>
    </row>
    <row r="206" customFormat="false" ht="15.75" hidden="true" customHeight="false" outlineLevel="0" collapsed="false">
      <c r="K206" s="688"/>
      <c r="P206" s="634"/>
      <c r="Q206" s="634"/>
    </row>
    <row r="207" customFormat="false" ht="15.75" hidden="true" customHeight="false" outlineLevel="0" collapsed="false">
      <c r="K207" s="688"/>
      <c r="P207" s="634"/>
      <c r="Q207" s="634"/>
    </row>
    <row r="208" customFormat="false" ht="15.75" hidden="true" customHeight="false" outlineLevel="0" collapsed="false">
      <c r="K208" s="688"/>
      <c r="P208" s="634"/>
      <c r="Q208" s="634"/>
    </row>
    <row r="209" customFormat="false" ht="15.75" hidden="true" customHeight="false" outlineLevel="0" collapsed="false">
      <c r="K209" s="688"/>
      <c r="P209" s="634"/>
      <c r="Q209" s="634"/>
    </row>
    <row r="210" customFormat="false" ht="15.75" hidden="true" customHeight="false" outlineLevel="0" collapsed="false">
      <c r="K210" s="688"/>
      <c r="P210" s="634"/>
      <c r="Q210" s="634"/>
    </row>
    <row r="211" customFormat="false" ht="15.75" hidden="true" customHeight="false" outlineLevel="0" collapsed="false">
      <c r="K211" s="688"/>
      <c r="P211" s="634"/>
      <c r="Q211" s="634"/>
    </row>
    <row r="212" customFormat="false" ht="15.75" hidden="true" customHeight="false" outlineLevel="0" collapsed="false">
      <c r="K212" s="688"/>
      <c r="P212" s="634"/>
      <c r="Q212" s="634"/>
    </row>
    <row r="213" customFormat="false" ht="15.75" hidden="true" customHeight="false" outlineLevel="0" collapsed="false">
      <c r="K213" s="688"/>
      <c r="P213" s="634"/>
      <c r="Q213" s="634"/>
    </row>
    <row r="214" customFormat="false" ht="15.75" hidden="true" customHeight="false" outlineLevel="0" collapsed="false">
      <c r="K214" s="688"/>
      <c r="P214" s="634"/>
      <c r="Q214" s="634"/>
    </row>
    <row r="215" customFormat="false" ht="15.75" hidden="true" customHeight="false" outlineLevel="0" collapsed="false">
      <c r="K215" s="688"/>
      <c r="P215" s="634"/>
      <c r="Q215" s="634"/>
    </row>
    <row r="216" customFormat="false" ht="15.75" hidden="true" customHeight="false" outlineLevel="0" collapsed="false">
      <c r="K216" s="688"/>
      <c r="P216" s="634"/>
      <c r="Q216" s="634"/>
    </row>
    <row r="217" customFormat="false" ht="15.75" hidden="true" customHeight="false" outlineLevel="0" collapsed="false">
      <c r="K217" s="688"/>
      <c r="P217" s="634"/>
      <c r="Q217" s="634"/>
    </row>
    <row r="218" customFormat="false" ht="15.75" hidden="true" customHeight="false" outlineLevel="0" collapsed="false">
      <c r="K218" s="688"/>
      <c r="P218" s="634"/>
      <c r="Q218" s="634"/>
    </row>
    <row r="219" customFormat="false" ht="15.75" hidden="true" customHeight="false" outlineLevel="0" collapsed="false">
      <c r="K219" s="688"/>
      <c r="P219" s="634"/>
      <c r="Q219" s="634"/>
    </row>
    <row r="220" customFormat="false" ht="15.75" hidden="true" customHeight="false" outlineLevel="0" collapsed="false">
      <c r="K220" s="688"/>
      <c r="P220" s="634"/>
      <c r="Q220" s="634"/>
    </row>
    <row r="221" customFormat="false" ht="15.75" hidden="true" customHeight="false" outlineLevel="0" collapsed="false">
      <c r="K221" s="688"/>
      <c r="P221" s="634"/>
      <c r="Q221" s="634"/>
    </row>
    <row r="222" customFormat="false" ht="15.75" hidden="true" customHeight="false" outlineLevel="0" collapsed="false">
      <c r="K222" s="688"/>
      <c r="P222" s="634"/>
      <c r="Q222" s="634"/>
    </row>
    <row r="223" customFormat="false" ht="15.75" hidden="true" customHeight="false" outlineLevel="0" collapsed="false">
      <c r="K223" s="688"/>
      <c r="P223" s="634"/>
      <c r="Q223" s="634"/>
    </row>
    <row r="224" customFormat="false" ht="15.75" hidden="true" customHeight="false" outlineLevel="0" collapsed="false">
      <c r="K224" s="688"/>
      <c r="P224" s="634"/>
      <c r="Q224" s="634"/>
    </row>
    <row r="225" customFormat="false" ht="15.75" hidden="true" customHeight="false" outlineLevel="0" collapsed="false">
      <c r="K225" s="688"/>
      <c r="P225" s="634"/>
      <c r="Q225" s="634"/>
    </row>
    <row r="226" customFormat="false" ht="15.75" hidden="true" customHeight="false" outlineLevel="0" collapsed="false">
      <c r="K226" s="688"/>
      <c r="P226" s="634"/>
      <c r="Q226" s="634"/>
    </row>
    <row r="227" customFormat="false" ht="15.75" hidden="true" customHeight="false" outlineLevel="0" collapsed="false">
      <c r="K227" s="688"/>
      <c r="P227" s="634"/>
      <c r="Q227" s="634"/>
    </row>
    <row r="228" customFormat="false" ht="15.75" hidden="true" customHeight="false" outlineLevel="0" collapsed="false">
      <c r="K228" s="688"/>
      <c r="P228" s="634"/>
      <c r="Q228" s="634"/>
    </row>
    <row r="229" customFormat="false" ht="15.75" hidden="true" customHeight="false" outlineLevel="0" collapsed="false">
      <c r="K229" s="688"/>
      <c r="P229" s="634"/>
      <c r="Q229" s="634"/>
    </row>
    <row r="230" customFormat="false" ht="15.75" hidden="true" customHeight="false" outlineLevel="0" collapsed="false">
      <c r="K230" s="688"/>
      <c r="P230" s="634"/>
      <c r="Q230" s="634"/>
    </row>
    <row r="231" customFormat="false" ht="15.75" hidden="true" customHeight="false" outlineLevel="0" collapsed="false">
      <c r="K231" s="688"/>
      <c r="P231" s="634"/>
      <c r="Q231" s="634"/>
    </row>
    <row r="232" customFormat="false" ht="15.75" hidden="true" customHeight="false" outlineLevel="0" collapsed="false">
      <c r="K232" s="688"/>
      <c r="P232" s="634"/>
      <c r="Q232" s="634"/>
    </row>
    <row r="233" customFormat="false" ht="15.75" hidden="true" customHeight="false" outlineLevel="0" collapsed="false">
      <c r="K233" s="688"/>
      <c r="P233" s="634"/>
      <c r="Q233" s="634"/>
    </row>
    <row r="234" customFormat="false" ht="15.75" hidden="true" customHeight="false" outlineLevel="0" collapsed="false">
      <c r="K234" s="688"/>
      <c r="P234" s="634"/>
      <c r="Q234" s="634"/>
    </row>
    <row r="235" customFormat="false" ht="15.75" hidden="true" customHeight="false" outlineLevel="0" collapsed="false">
      <c r="K235" s="688"/>
      <c r="P235" s="634"/>
      <c r="Q235" s="634"/>
    </row>
    <row r="236" customFormat="false" ht="15.75" hidden="true" customHeight="false" outlineLevel="0" collapsed="false">
      <c r="K236" s="688"/>
      <c r="P236" s="634"/>
      <c r="Q236" s="634"/>
    </row>
    <row r="237" customFormat="false" ht="15.75" hidden="true" customHeight="false" outlineLevel="0" collapsed="false">
      <c r="K237" s="688"/>
      <c r="P237" s="634"/>
      <c r="Q237" s="634"/>
    </row>
    <row r="238" customFormat="false" ht="15.75" hidden="true" customHeight="false" outlineLevel="0" collapsed="false">
      <c r="K238" s="688"/>
      <c r="P238" s="634"/>
      <c r="Q238" s="634"/>
    </row>
    <row r="239" customFormat="false" ht="15.75" hidden="true" customHeight="false" outlineLevel="0" collapsed="false">
      <c r="K239" s="688"/>
      <c r="P239" s="634"/>
      <c r="Q239" s="634"/>
    </row>
    <row r="240" customFormat="false" ht="15.75" hidden="true" customHeight="false" outlineLevel="0" collapsed="false">
      <c r="K240" s="688"/>
      <c r="P240" s="634"/>
      <c r="Q240" s="634"/>
    </row>
    <row r="241" customFormat="false" ht="15.75" hidden="true" customHeight="false" outlineLevel="0" collapsed="false">
      <c r="K241" s="688"/>
      <c r="P241" s="634"/>
      <c r="Q241" s="634"/>
    </row>
    <row r="242" customFormat="false" ht="15.75" hidden="true" customHeight="false" outlineLevel="0" collapsed="false">
      <c r="K242" s="688"/>
      <c r="P242" s="634"/>
      <c r="Q242" s="634"/>
    </row>
    <row r="243" customFormat="false" ht="15.75" hidden="true" customHeight="false" outlineLevel="0" collapsed="false">
      <c r="K243" s="688"/>
      <c r="P243" s="634"/>
      <c r="Q243" s="634"/>
    </row>
    <row r="244" customFormat="false" ht="15.75" hidden="true" customHeight="false" outlineLevel="0" collapsed="false">
      <c r="K244" s="688"/>
      <c r="P244" s="634"/>
      <c r="Q244" s="634"/>
    </row>
    <row r="245" customFormat="false" ht="15.75" hidden="true" customHeight="false" outlineLevel="0" collapsed="false">
      <c r="K245" s="688"/>
      <c r="P245" s="634"/>
      <c r="Q245" s="634"/>
    </row>
    <row r="246" customFormat="false" ht="15.75" hidden="true" customHeight="false" outlineLevel="0" collapsed="false">
      <c r="K246" s="688"/>
      <c r="P246" s="634"/>
      <c r="Q246" s="634"/>
    </row>
    <row r="247" customFormat="false" ht="15.75" hidden="true" customHeight="false" outlineLevel="0" collapsed="false">
      <c r="K247" s="688"/>
      <c r="P247" s="634"/>
      <c r="Q247" s="634"/>
    </row>
    <row r="248" customFormat="false" ht="15.75" hidden="true" customHeight="false" outlineLevel="0" collapsed="false">
      <c r="K248" s="688"/>
      <c r="P248" s="634"/>
      <c r="Q248" s="634"/>
    </row>
    <row r="249" customFormat="false" ht="15.75" hidden="true" customHeight="false" outlineLevel="0" collapsed="false">
      <c r="K249" s="688"/>
      <c r="P249" s="634"/>
      <c r="Q249" s="634"/>
    </row>
    <row r="250" customFormat="false" ht="15.75" hidden="true" customHeight="false" outlineLevel="0" collapsed="false">
      <c r="K250" s="688"/>
      <c r="P250" s="634"/>
      <c r="Q250" s="634"/>
    </row>
    <row r="251" customFormat="false" ht="15.75" hidden="true" customHeight="false" outlineLevel="0" collapsed="false">
      <c r="K251" s="688"/>
      <c r="P251" s="634"/>
      <c r="Q251" s="634"/>
    </row>
    <row r="252" customFormat="false" ht="15.75" hidden="true" customHeight="false" outlineLevel="0" collapsed="false">
      <c r="K252" s="688"/>
      <c r="P252" s="634"/>
      <c r="Q252" s="634"/>
    </row>
    <row r="253" customFormat="false" ht="15.75" hidden="true" customHeight="false" outlineLevel="0" collapsed="false">
      <c r="K253" s="688"/>
      <c r="P253" s="634"/>
      <c r="Q253" s="634"/>
    </row>
    <row r="254" customFormat="false" ht="15.75" hidden="true" customHeight="false" outlineLevel="0" collapsed="false">
      <c r="K254" s="688"/>
      <c r="P254" s="634"/>
      <c r="Q254" s="634"/>
    </row>
    <row r="255" customFormat="false" ht="15.75" hidden="true" customHeight="false" outlineLevel="0" collapsed="false">
      <c r="K255" s="688"/>
      <c r="P255" s="634"/>
      <c r="Q255" s="634"/>
    </row>
    <row r="256" customFormat="false" ht="15.75" hidden="true" customHeight="false" outlineLevel="0" collapsed="false">
      <c r="K256" s="688"/>
      <c r="P256" s="634"/>
      <c r="Q256" s="634"/>
    </row>
    <row r="257" customFormat="false" ht="15.75" hidden="true" customHeight="false" outlineLevel="0" collapsed="false">
      <c r="K257" s="688"/>
      <c r="P257" s="634"/>
      <c r="Q257" s="634"/>
    </row>
    <row r="258" customFormat="false" ht="15.75" hidden="true" customHeight="false" outlineLevel="0" collapsed="false">
      <c r="K258" s="688"/>
      <c r="P258" s="634"/>
    </row>
    <row r="259" customFormat="false" ht="15.75" hidden="true" customHeight="false" outlineLevel="0" collapsed="false">
      <c r="K259" s="688"/>
      <c r="P259" s="634"/>
    </row>
    <row r="260" customFormat="false" ht="15.75" hidden="true" customHeight="false" outlineLevel="0" collapsed="false">
      <c r="K260" s="688"/>
      <c r="P260" s="634"/>
    </row>
    <row r="261" customFormat="false" ht="15.75" hidden="true" customHeight="false" outlineLevel="0" collapsed="false">
      <c r="K261" s="688"/>
      <c r="P261" s="634"/>
    </row>
    <row r="262" customFormat="false" ht="15.75" hidden="true" customHeight="false" outlineLevel="0" collapsed="false">
      <c r="K262" s="688"/>
      <c r="P262" s="634"/>
    </row>
    <row r="263" customFormat="false" ht="15.75" hidden="true" customHeight="false" outlineLevel="0" collapsed="false">
      <c r="K263" s="688"/>
      <c r="P263" s="634"/>
    </row>
    <row r="264" customFormat="false" ht="15.75" hidden="true" customHeight="false" outlineLevel="0" collapsed="false">
      <c r="K264" s="688"/>
      <c r="P264" s="634"/>
    </row>
    <row r="265" customFormat="false" ht="15.75" hidden="true" customHeight="false" outlineLevel="0" collapsed="false">
      <c r="K265" s="688"/>
      <c r="P265" s="634"/>
    </row>
    <row r="266" customFormat="false" ht="15.75" hidden="true" customHeight="false" outlineLevel="0" collapsed="false">
      <c r="K266" s="688"/>
    </row>
    <row r="267" customFormat="false" ht="15.75" hidden="true" customHeight="false" outlineLevel="0" collapsed="false">
      <c r="K267" s="688"/>
    </row>
    <row r="268" customFormat="false" ht="15.75" hidden="true" customHeight="false" outlineLevel="0" collapsed="false">
      <c r="K268" s="688"/>
    </row>
    <row r="269" customFormat="false" ht="15.75" hidden="true" customHeight="false" outlineLevel="0" collapsed="false">
      <c r="K269" s="688"/>
    </row>
    <row r="270" customFormat="false" ht="15.75" hidden="true" customHeight="false" outlineLevel="0" collapsed="false">
      <c r="K270" s="688"/>
    </row>
    <row r="271" customFormat="false" ht="15.75" hidden="true" customHeight="false" outlineLevel="0" collapsed="false">
      <c r="K271" s="688"/>
    </row>
    <row r="272" customFormat="false" ht="15.75" hidden="true" customHeight="false" outlineLevel="0" collapsed="false">
      <c r="K272" s="688"/>
    </row>
    <row r="273" customFormat="false" ht="15.75" hidden="true" customHeight="false" outlineLevel="0" collapsed="false">
      <c r="K273" s="688"/>
    </row>
    <row r="274" customFormat="false" ht="15.75" hidden="true" customHeight="false" outlineLevel="0" collapsed="false">
      <c r="K274" s="688"/>
    </row>
    <row r="275" customFormat="false" ht="15.75" hidden="true" customHeight="false" outlineLevel="0" collapsed="false">
      <c r="K275" s="688"/>
    </row>
    <row r="276" customFormat="false" ht="15.75" hidden="true" customHeight="false" outlineLevel="0" collapsed="false">
      <c r="K276" s="688"/>
    </row>
    <row r="277" customFormat="false" ht="15.75" hidden="true" customHeight="false" outlineLevel="0" collapsed="false">
      <c r="K277" s="688"/>
    </row>
    <row r="278" customFormat="false" ht="15.75" hidden="true" customHeight="false" outlineLevel="0" collapsed="false">
      <c r="K278" s="688"/>
    </row>
    <row r="279" customFormat="false" ht="15.75" hidden="true" customHeight="false" outlineLevel="0" collapsed="false">
      <c r="K279" s="688"/>
    </row>
    <row r="280" customFormat="false" ht="15.75" hidden="true" customHeight="false" outlineLevel="0" collapsed="false">
      <c r="K280" s="688"/>
    </row>
    <row r="281" customFormat="false" ht="15.75" hidden="true" customHeight="false" outlineLevel="0" collapsed="false">
      <c r="K281" s="688"/>
    </row>
    <row r="282" customFormat="false" ht="15.75" hidden="true" customHeight="false" outlineLevel="0" collapsed="false">
      <c r="K282" s="688"/>
    </row>
    <row r="283" customFormat="false" ht="15.75" hidden="true" customHeight="false" outlineLevel="0" collapsed="false">
      <c r="K283" s="688"/>
    </row>
    <row r="284" customFormat="false" ht="15.75" hidden="true" customHeight="false" outlineLevel="0" collapsed="false">
      <c r="K284" s="688"/>
    </row>
    <row r="285" customFormat="false" ht="15.75" hidden="true" customHeight="false" outlineLevel="0" collapsed="false">
      <c r="K285" s="688"/>
    </row>
    <row r="286" customFormat="false" ht="15.75" hidden="true" customHeight="false" outlineLevel="0" collapsed="false">
      <c r="K286" s="688"/>
    </row>
    <row r="287" customFormat="false" ht="15.75" hidden="true" customHeight="false" outlineLevel="0" collapsed="false">
      <c r="K287" s="688"/>
    </row>
    <row r="288" customFormat="false" ht="15.75" hidden="true" customHeight="false" outlineLevel="0" collapsed="false">
      <c r="K288" s="688"/>
    </row>
    <row r="289" customFormat="false" ht="15.75" hidden="true" customHeight="false" outlineLevel="0" collapsed="false">
      <c r="K289" s="688"/>
    </row>
    <row r="290" customFormat="false" ht="15.75" hidden="true" customHeight="false" outlineLevel="0" collapsed="false">
      <c r="K290" s="688"/>
    </row>
    <row r="291" customFormat="false" ht="15.75" hidden="true" customHeight="false" outlineLevel="0" collapsed="false">
      <c r="K291" s="688"/>
    </row>
    <row r="292" customFormat="false" ht="15.75" hidden="true" customHeight="false" outlineLevel="0" collapsed="false">
      <c r="K292" s="688"/>
    </row>
    <row r="293" customFormat="false" ht="15.75" hidden="true" customHeight="false" outlineLevel="0" collapsed="false">
      <c r="K293" s="688"/>
    </row>
    <row r="294" customFormat="false" ht="15.75" hidden="true" customHeight="false" outlineLevel="0" collapsed="false">
      <c r="K294" s="688"/>
    </row>
    <row r="295" customFormat="false" ht="15.75" hidden="true" customHeight="false" outlineLevel="0" collapsed="false">
      <c r="K295" s="688"/>
    </row>
    <row r="296" customFormat="false" ht="15.75" hidden="true" customHeight="false" outlineLevel="0" collapsed="false">
      <c r="K296" s="688"/>
    </row>
    <row r="297" customFormat="false" ht="15.75" hidden="true" customHeight="false" outlineLevel="0" collapsed="false">
      <c r="K297" s="688"/>
    </row>
    <row r="298" customFormat="false" ht="15.75" hidden="true" customHeight="false" outlineLevel="0" collapsed="false">
      <c r="K298" s="688"/>
    </row>
    <row r="299" customFormat="false" ht="15.75" hidden="true" customHeight="false" outlineLevel="0" collapsed="false">
      <c r="K299" s="688"/>
    </row>
    <row r="300" customFormat="false" ht="15.75" hidden="true" customHeight="false" outlineLevel="0" collapsed="false">
      <c r="K300" s="688"/>
    </row>
    <row r="301" customFormat="false" ht="15.75" hidden="true" customHeight="false" outlineLevel="0" collapsed="false">
      <c r="K301" s="688"/>
    </row>
    <row r="302" customFormat="false" ht="15.75" hidden="true" customHeight="false" outlineLevel="0" collapsed="false">
      <c r="K302" s="688"/>
    </row>
    <row r="303" customFormat="false" ht="15.75" hidden="true" customHeight="false" outlineLevel="0" collapsed="false">
      <c r="K303" s="688"/>
    </row>
    <row r="304" customFormat="false" ht="15.75" hidden="true" customHeight="false" outlineLevel="0" collapsed="false">
      <c r="K304" s="688"/>
    </row>
    <row r="305" customFormat="false" ht="15.75" hidden="true" customHeight="false" outlineLevel="0" collapsed="false">
      <c r="K305" s="688"/>
    </row>
    <row r="306" customFormat="false" ht="15.75" hidden="true" customHeight="false" outlineLevel="0" collapsed="false">
      <c r="K306" s="688"/>
    </row>
    <row r="307" customFormat="false" ht="15.75" hidden="true" customHeight="false" outlineLevel="0" collapsed="false">
      <c r="K307" s="688"/>
    </row>
    <row r="308" customFormat="false" ht="15.75" hidden="true" customHeight="false" outlineLevel="0" collapsed="false">
      <c r="K308" s="688"/>
    </row>
    <row r="309" customFormat="false" ht="15.75" hidden="true" customHeight="false" outlineLevel="0" collapsed="false">
      <c r="K309" s="688"/>
    </row>
    <row r="310" customFormat="false" ht="15.75" hidden="true" customHeight="false" outlineLevel="0" collapsed="false">
      <c r="K310" s="688"/>
    </row>
    <row r="311" customFormat="false" ht="15.75" hidden="true" customHeight="false" outlineLevel="0" collapsed="false">
      <c r="K311" s="688"/>
    </row>
    <row r="312" customFormat="false" ht="15.75" hidden="true" customHeight="false" outlineLevel="0" collapsed="false">
      <c r="K312" s="688"/>
    </row>
    <row r="313" customFormat="false" ht="15.75" hidden="true" customHeight="false" outlineLevel="0" collapsed="false">
      <c r="K313" s="688"/>
    </row>
    <row r="314" customFormat="false" ht="15.75" hidden="true" customHeight="false" outlineLevel="0" collapsed="false">
      <c r="K314" s="688"/>
    </row>
    <row r="315" customFormat="false" ht="15.75" hidden="true" customHeight="false" outlineLevel="0" collapsed="false">
      <c r="K315" s="688"/>
    </row>
    <row r="316" customFormat="false" ht="15.75" hidden="true" customHeight="false" outlineLevel="0" collapsed="false">
      <c r="K316" s="688"/>
    </row>
    <row r="317" customFormat="false" ht="15.75" hidden="true" customHeight="false" outlineLevel="0" collapsed="false">
      <c r="K317" s="688"/>
    </row>
    <row r="318" customFormat="false" ht="15.75" hidden="true" customHeight="false" outlineLevel="0" collapsed="false">
      <c r="K318" s="688"/>
    </row>
    <row r="319" customFormat="false" ht="15.75" hidden="true" customHeight="false" outlineLevel="0" collapsed="false">
      <c r="K319" s="688"/>
    </row>
    <row r="320" customFormat="false" ht="15.75" hidden="true" customHeight="false" outlineLevel="0" collapsed="false">
      <c r="K320" s="688"/>
    </row>
    <row r="321" customFormat="false" ht="15.75" hidden="true" customHeight="false" outlineLevel="0" collapsed="false">
      <c r="K321" s="688"/>
    </row>
    <row r="322" customFormat="false" ht="15.75" hidden="true" customHeight="false" outlineLevel="0" collapsed="false">
      <c r="K322" s="688"/>
    </row>
    <row r="323" customFormat="false" ht="15.75" hidden="true" customHeight="false" outlineLevel="0" collapsed="false">
      <c r="K323" s="688"/>
    </row>
    <row r="324" customFormat="false" ht="15.75" hidden="true" customHeight="false" outlineLevel="0" collapsed="false">
      <c r="K324" s="688"/>
    </row>
    <row r="325" customFormat="false" ht="15.75" hidden="true" customHeight="false" outlineLevel="0" collapsed="false">
      <c r="K325" s="688"/>
    </row>
    <row r="326" customFormat="false" ht="15.75" hidden="true" customHeight="false" outlineLevel="0" collapsed="false">
      <c r="K326" s="688"/>
    </row>
    <row r="327" customFormat="false" ht="15.75" hidden="true" customHeight="false" outlineLevel="0" collapsed="false">
      <c r="K327" s="688"/>
    </row>
    <row r="328" customFormat="false" ht="15.75" hidden="true" customHeight="false" outlineLevel="0" collapsed="false">
      <c r="K328" s="688"/>
    </row>
    <row r="329" customFormat="false" ht="15.75" hidden="true" customHeight="false" outlineLevel="0" collapsed="false">
      <c r="K329" s="688"/>
    </row>
    <row r="330" customFormat="false" ht="15.75" hidden="true" customHeight="false" outlineLevel="0" collapsed="false">
      <c r="K330" s="688"/>
    </row>
    <row r="331" customFormat="false" ht="15.75" hidden="true" customHeight="false" outlineLevel="0" collapsed="false">
      <c r="K331" s="688"/>
    </row>
    <row r="332" customFormat="false" ht="15.75" hidden="true" customHeight="false" outlineLevel="0" collapsed="false">
      <c r="K332" s="688"/>
    </row>
    <row r="333" customFormat="false" ht="15.75" hidden="true" customHeight="false" outlineLevel="0" collapsed="false">
      <c r="K333" s="688"/>
    </row>
    <row r="334" customFormat="false" ht="15.75" hidden="true" customHeight="false" outlineLevel="0" collapsed="false">
      <c r="K334" s="688"/>
    </row>
    <row r="335" customFormat="false" ht="15.75" hidden="true" customHeight="false" outlineLevel="0" collapsed="false">
      <c r="K335" s="688"/>
    </row>
    <row r="336" customFormat="false" ht="15.75" hidden="true" customHeight="false" outlineLevel="0" collapsed="false">
      <c r="K336" s="688"/>
    </row>
    <row r="337" customFormat="false" ht="15.75" hidden="true" customHeight="false" outlineLevel="0" collapsed="false">
      <c r="K337" s="688"/>
    </row>
    <row r="338" customFormat="false" ht="15.75" hidden="true" customHeight="false" outlineLevel="0" collapsed="false">
      <c r="K338" s="688"/>
    </row>
    <row r="339" customFormat="false" ht="15.75" hidden="true" customHeight="false" outlineLevel="0" collapsed="false">
      <c r="K339" s="688"/>
    </row>
    <row r="340" customFormat="false" ht="15.75" hidden="true" customHeight="false" outlineLevel="0" collapsed="false">
      <c r="K340" s="688"/>
    </row>
    <row r="341" customFormat="false" ht="15.75" hidden="true" customHeight="false" outlineLevel="0" collapsed="false">
      <c r="K341" s="688"/>
    </row>
    <row r="342" customFormat="false" ht="15.75" hidden="true" customHeight="false" outlineLevel="0" collapsed="false">
      <c r="K342" s="688"/>
    </row>
    <row r="343" customFormat="false" ht="15.75" hidden="true" customHeight="false" outlineLevel="0" collapsed="false">
      <c r="K343" s="688"/>
    </row>
    <row r="344" customFormat="false" ht="15.75" hidden="true" customHeight="false" outlineLevel="0" collapsed="false">
      <c r="K344" s="688"/>
    </row>
    <row r="345" customFormat="false" ht="15.75" hidden="true" customHeight="false" outlineLevel="0" collapsed="false">
      <c r="K345" s="688"/>
    </row>
    <row r="346" customFormat="false" ht="15.75" hidden="true" customHeight="false" outlineLevel="0" collapsed="false">
      <c r="K346" s="688"/>
    </row>
    <row r="347" customFormat="false" ht="15.75" hidden="true" customHeight="false" outlineLevel="0" collapsed="false">
      <c r="K347" s="688"/>
    </row>
    <row r="348" customFormat="false" ht="15.75" hidden="false" customHeight="false" outlineLevel="0" collapsed="false"/>
    <row r="349" customFormat="false" ht="15.75" hidden="false" customHeight="false" outlineLevel="0" collapsed="false"/>
  </sheetData>
  <mergeCells count="7">
    <mergeCell ref="A3:K3"/>
    <mergeCell ref="L3:R3"/>
    <mergeCell ref="B6:D6"/>
    <mergeCell ref="E6:H6"/>
    <mergeCell ref="I6:K6"/>
    <mergeCell ref="L6:N6"/>
    <mergeCell ref="O6:Q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15" activeCellId="0" sqref="M15"/>
    </sheetView>
  </sheetViews>
  <sheetFormatPr defaultColWidth="10.18359375" defaultRowHeight="18.75" zeroHeight="true" outlineLevelRow="0" outlineLevelCol="0"/>
  <cols>
    <col collapsed="false" customWidth="true" hidden="false" outlineLevel="0" max="1" min="1" style="597" width="10.71"/>
    <col collapsed="false" customWidth="true" hidden="false" outlineLevel="0" max="2" min="2" style="689" width="14.75"/>
    <col collapsed="false" customWidth="true" hidden="false" outlineLevel="0" max="3" min="3" style="689" width="19.54"/>
    <col collapsed="false" customWidth="true" hidden="false" outlineLevel="0" max="4" min="4" style="689" width="18.53"/>
    <col collapsed="false" customWidth="true" hidden="false" outlineLevel="0" max="6" min="5" style="690" width="0.75"/>
    <col collapsed="false" customWidth="true" hidden="false" outlineLevel="0" max="7" min="7" style="691" width="16.01"/>
    <col collapsed="false" customWidth="true" hidden="false" outlineLevel="0" max="8" min="8" style="689" width="14.12"/>
    <col collapsed="false" customWidth="true" hidden="false" outlineLevel="0" max="9" min="9" style="689" width="13.61"/>
    <col collapsed="false" customWidth="true" hidden="false" outlineLevel="0" max="10" min="10" style="692" width="12.61"/>
    <col collapsed="false" customWidth="true" hidden="false" outlineLevel="0" max="11" min="11" style="693" width="13.49"/>
    <col collapsed="false" customWidth="true" hidden="false" outlineLevel="0" max="12" min="12" style="690" width="0.75"/>
    <col collapsed="false" customWidth="true" hidden="false" outlineLevel="0" max="13" min="13" style="690" width="9.07"/>
    <col collapsed="false" customWidth="false" hidden="true" outlineLevel="0" max="257" min="14" style="690" width="10.18"/>
    <col collapsed="false" customWidth="false" hidden="true" outlineLevel="0" max="16384" min="258" style="0" width="10.18"/>
  </cols>
  <sheetData>
    <row r="1" s="697" customFormat="true" ht="11.25" hidden="false" customHeight="false" outlineLevel="0" collapsed="false">
      <c r="A1" s="4" t="s">
        <v>0</v>
      </c>
      <c r="B1" s="694"/>
      <c r="C1" s="694"/>
      <c r="D1" s="694"/>
      <c r="E1" s="695"/>
      <c r="F1" s="695"/>
      <c r="G1" s="696"/>
      <c r="H1" s="694"/>
      <c r="I1" s="694"/>
      <c r="J1" s="694"/>
      <c r="K1" s="188" t="s">
        <v>1</v>
      </c>
    </row>
    <row r="2" s="111" customFormat="true" ht="12" hidden="false" customHeight="false" outlineLevel="0" collapsed="false">
      <c r="A2" s="9"/>
      <c r="B2" s="698"/>
      <c r="C2" s="698"/>
      <c r="D2" s="698"/>
      <c r="E2" s="699"/>
      <c r="F2" s="699"/>
      <c r="G2" s="700"/>
      <c r="H2" s="698"/>
      <c r="I2" s="698"/>
      <c r="J2" s="698"/>
    </row>
    <row r="3" s="703" customFormat="true" ht="20.25" hidden="false" customHeight="false" outlineLevel="0" collapsed="false">
      <c r="A3" s="74" t="s">
        <v>336</v>
      </c>
      <c r="B3" s="74"/>
      <c r="C3" s="74"/>
      <c r="D3" s="74"/>
      <c r="E3" s="701"/>
      <c r="F3" s="701"/>
      <c r="G3" s="702" t="s">
        <v>337</v>
      </c>
      <c r="H3" s="702"/>
      <c r="I3" s="702"/>
      <c r="J3" s="702"/>
      <c r="K3" s="702"/>
    </row>
    <row r="4" s="707" customFormat="true" ht="12" hidden="false" customHeight="false" outlineLevel="0" collapsed="false">
      <c r="A4" s="606"/>
      <c r="B4" s="704"/>
      <c r="C4" s="704"/>
      <c r="D4" s="704"/>
      <c r="E4" s="705"/>
      <c r="F4" s="705"/>
      <c r="G4" s="706"/>
      <c r="H4" s="704"/>
      <c r="I4" s="704"/>
      <c r="J4" s="704"/>
      <c r="K4" s="606"/>
    </row>
    <row r="5" s="111" customFormat="true" ht="12.75" hidden="false" customHeight="false" outlineLevel="0" collapsed="false">
      <c r="A5" s="708" t="s">
        <v>338</v>
      </c>
      <c r="B5" s="709"/>
      <c r="C5" s="709"/>
      <c r="D5" s="709"/>
      <c r="E5" s="699"/>
      <c r="F5" s="699"/>
      <c r="G5" s="710"/>
      <c r="H5" s="709"/>
      <c r="I5" s="709"/>
      <c r="J5" s="709"/>
      <c r="K5" s="79" t="s">
        <v>339</v>
      </c>
    </row>
    <row r="6" s="111" customFormat="true" ht="15" hidden="false" customHeight="true" outlineLevel="0" collapsed="false">
      <c r="A6" s="257"/>
      <c r="B6" s="630" t="s">
        <v>340</v>
      </c>
      <c r="C6" s="612" t="s">
        <v>341</v>
      </c>
      <c r="D6" s="612"/>
      <c r="E6" s="711"/>
      <c r="F6" s="712"/>
      <c r="G6" s="713" t="s">
        <v>342</v>
      </c>
      <c r="H6" s="713"/>
      <c r="I6" s="713"/>
      <c r="J6" s="713"/>
      <c r="K6" s="209"/>
    </row>
    <row r="7" s="111" customFormat="true" ht="15" hidden="false" customHeight="true" outlineLevel="0" collapsed="false">
      <c r="A7" s="210" t="s">
        <v>120</v>
      </c>
      <c r="B7" s="80"/>
      <c r="C7" s="714" t="s">
        <v>343</v>
      </c>
      <c r="D7" s="715" t="s">
        <v>344</v>
      </c>
      <c r="E7" s="711"/>
      <c r="F7" s="712"/>
      <c r="G7" s="716" t="s">
        <v>345</v>
      </c>
      <c r="H7" s="714" t="s">
        <v>346</v>
      </c>
      <c r="I7" s="717" t="s">
        <v>347</v>
      </c>
      <c r="J7" s="83" t="s">
        <v>348</v>
      </c>
      <c r="K7" s="671" t="s">
        <v>15</v>
      </c>
    </row>
    <row r="8" s="111" customFormat="true" ht="15" hidden="false" customHeight="true" outlineLevel="0" collapsed="false">
      <c r="A8" s="210" t="s">
        <v>16</v>
      </c>
      <c r="B8" s="80"/>
      <c r="C8" s="89"/>
      <c r="D8" s="80"/>
      <c r="E8" s="711"/>
      <c r="F8" s="712"/>
      <c r="G8" s="718"/>
      <c r="H8" s="89"/>
      <c r="I8" s="113"/>
      <c r="J8" s="89"/>
      <c r="K8" s="34" t="s">
        <v>19</v>
      </c>
    </row>
    <row r="9" s="111" customFormat="true" ht="15" hidden="false" customHeight="true" outlineLevel="0" collapsed="false">
      <c r="A9" s="214"/>
      <c r="B9" s="719" t="s">
        <v>349</v>
      </c>
      <c r="C9" s="99" t="s">
        <v>350</v>
      </c>
      <c r="D9" s="719" t="s">
        <v>351</v>
      </c>
      <c r="E9" s="711"/>
      <c r="F9" s="712"/>
      <c r="G9" s="720" t="s">
        <v>352</v>
      </c>
      <c r="H9" s="99" t="s">
        <v>353</v>
      </c>
      <c r="I9" s="719" t="s">
        <v>354</v>
      </c>
      <c r="J9" s="99" t="s">
        <v>355</v>
      </c>
      <c r="K9" s="41" t="s">
        <v>25</v>
      </c>
    </row>
    <row r="10" s="111" customFormat="true" ht="24.95" hidden="false" customHeight="true" outlineLevel="0" collapsed="false">
      <c r="A10" s="24" t="s">
        <v>26</v>
      </c>
      <c r="B10" s="137" t="n">
        <v>114</v>
      </c>
      <c r="C10" s="135" t="s">
        <v>106</v>
      </c>
      <c r="D10" s="135" t="s">
        <v>106</v>
      </c>
      <c r="E10" s="721"/>
      <c r="F10" s="721"/>
      <c r="G10" s="135" t="n">
        <v>908.5</v>
      </c>
      <c r="H10" s="135" t="s">
        <v>106</v>
      </c>
      <c r="I10" s="135" t="s">
        <v>106</v>
      </c>
      <c r="J10" s="135" t="s">
        <v>106</v>
      </c>
      <c r="K10" s="34" t="s">
        <v>26</v>
      </c>
    </row>
    <row r="11" s="111" customFormat="true" ht="24.95" hidden="false" customHeight="true" outlineLevel="0" collapsed="false">
      <c r="A11" s="24" t="s">
        <v>27</v>
      </c>
      <c r="B11" s="137" t="n">
        <v>114</v>
      </c>
      <c r="C11" s="135" t="s">
        <v>106</v>
      </c>
      <c r="D11" s="135" t="s">
        <v>106</v>
      </c>
      <c r="E11" s="721"/>
      <c r="F11" s="721"/>
      <c r="G11" s="135" t="n">
        <v>908.5</v>
      </c>
      <c r="H11" s="135" t="s">
        <v>106</v>
      </c>
      <c r="I11" s="135" t="s">
        <v>106</v>
      </c>
      <c r="J11" s="130" t="s">
        <v>106</v>
      </c>
      <c r="K11" s="29" t="s">
        <v>27</v>
      </c>
    </row>
    <row r="12" s="111" customFormat="true" ht="24.95" hidden="false" customHeight="true" outlineLevel="0" collapsed="false">
      <c r="A12" s="24" t="s">
        <v>28</v>
      </c>
      <c r="B12" s="137" t="n">
        <v>108</v>
      </c>
      <c r="C12" s="135" t="s">
        <v>106</v>
      </c>
      <c r="D12" s="135" t="s">
        <v>106</v>
      </c>
      <c r="E12" s="721"/>
      <c r="F12" s="721"/>
      <c r="G12" s="135" t="n">
        <v>878</v>
      </c>
      <c r="H12" s="135" t="s">
        <v>106</v>
      </c>
      <c r="I12" s="135" t="s">
        <v>106</v>
      </c>
      <c r="J12" s="130" t="s">
        <v>106</v>
      </c>
      <c r="K12" s="29" t="s">
        <v>28</v>
      </c>
    </row>
    <row r="13" s="111" customFormat="true" ht="24.95" hidden="false" customHeight="true" outlineLevel="0" collapsed="false">
      <c r="A13" s="24" t="s">
        <v>29</v>
      </c>
      <c r="B13" s="137" t="n">
        <v>108</v>
      </c>
      <c r="C13" s="135" t="s">
        <v>106</v>
      </c>
      <c r="D13" s="135" t="s">
        <v>106</v>
      </c>
      <c r="E13" s="721"/>
      <c r="F13" s="721"/>
      <c r="G13" s="135" t="n">
        <v>878</v>
      </c>
      <c r="H13" s="135" t="s">
        <v>106</v>
      </c>
      <c r="I13" s="135" t="s">
        <v>106</v>
      </c>
      <c r="J13" s="130" t="s">
        <v>106</v>
      </c>
      <c r="K13" s="29" t="s">
        <v>29</v>
      </c>
    </row>
    <row r="14" s="111" customFormat="true" ht="24.95" hidden="false" customHeight="true" outlineLevel="0" collapsed="false">
      <c r="A14" s="24" t="n">
        <v>2002</v>
      </c>
      <c r="B14" s="137" t="n">
        <v>77</v>
      </c>
      <c r="C14" s="135" t="s">
        <v>106</v>
      </c>
      <c r="D14" s="135" t="s">
        <v>106</v>
      </c>
      <c r="E14" s="721"/>
      <c r="F14" s="721"/>
      <c r="G14" s="135" t="n">
        <v>623</v>
      </c>
      <c r="H14" s="135" t="s">
        <v>106</v>
      </c>
      <c r="I14" s="135" t="s">
        <v>106</v>
      </c>
      <c r="J14" s="130" t="s">
        <v>106</v>
      </c>
      <c r="K14" s="29" t="n">
        <v>2002</v>
      </c>
    </row>
    <row r="15" s="726" customFormat="true" ht="24.95" hidden="false" customHeight="true" outlineLevel="0" collapsed="false">
      <c r="A15" s="44" t="s">
        <v>30</v>
      </c>
      <c r="B15" s="722" t="n">
        <f aca="false">SUM(B16:B31)</f>
        <v>77</v>
      </c>
      <c r="C15" s="304" t="s">
        <v>106</v>
      </c>
      <c r="D15" s="304" t="s">
        <v>106</v>
      </c>
      <c r="E15" s="723"/>
      <c r="F15" s="723"/>
      <c r="G15" s="304" t="n">
        <f aca="false">SUM(G16:G31)</f>
        <v>623</v>
      </c>
      <c r="H15" s="304" t="s">
        <v>106</v>
      </c>
      <c r="I15" s="304" t="s">
        <v>106</v>
      </c>
      <c r="J15" s="724" t="s">
        <v>106</v>
      </c>
      <c r="K15" s="725" t="s">
        <v>30</v>
      </c>
    </row>
    <row r="16" s="111" customFormat="true" ht="21" hidden="false" customHeight="true" outlineLevel="0" collapsed="false">
      <c r="A16" s="49" t="s">
        <v>31</v>
      </c>
      <c r="B16" s="137" t="n">
        <v>9</v>
      </c>
      <c r="C16" s="135" t="s">
        <v>106</v>
      </c>
      <c r="D16" s="135" t="s">
        <v>106</v>
      </c>
      <c r="E16" s="721"/>
      <c r="F16" s="721"/>
      <c r="G16" s="135" t="n">
        <v>72</v>
      </c>
      <c r="H16" s="135" t="s">
        <v>106</v>
      </c>
      <c r="I16" s="135" t="s">
        <v>106</v>
      </c>
      <c r="J16" s="130" t="s">
        <v>106</v>
      </c>
      <c r="K16" s="727" t="s">
        <v>32</v>
      </c>
    </row>
    <row r="17" s="111" customFormat="true" ht="21" hidden="false" customHeight="true" outlineLevel="0" collapsed="false">
      <c r="A17" s="30" t="s">
        <v>33</v>
      </c>
      <c r="B17" s="137" t="n">
        <v>5</v>
      </c>
      <c r="C17" s="135" t="s">
        <v>106</v>
      </c>
      <c r="D17" s="135" t="s">
        <v>106</v>
      </c>
      <c r="E17" s="721"/>
      <c r="F17" s="721"/>
      <c r="G17" s="135" t="n">
        <v>40</v>
      </c>
      <c r="H17" s="135" t="s">
        <v>106</v>
      </c>
      <c r="I17" s="135" t="s">
        <v>106</v>
      </c>
      <c r="J17" s="130" t="s">
        <v>106</v>
      </c>
      <c r="K17" s="501" t="s">
        <v>34</v>
      </c>
    </row>
    <row r="18" s="111" customFormat="true" ht="21" hidden="false" customHeight="true" outlineLevel="0" collapsed="false">
      <c r="A18" s="30" t="s">
        <v>35</v>
      </c>
      <c r="B18" s="137" t="n">
        <v>6</v>
      </c>
      <c r="C18" s="135" t="s">
        <v>106</v>
      </c>
      <c r="D18" s="135" t="s">
        <v>106</v>
      </c>
      <c r="E18" s="721"/>
      <c r="F18" s="721"/>
      <c r="G18" s="135" t="n">
        <v>49</v>
      </c>
      <c r="H18" s="135" t="s">
        <v>106</v>
      </c>
      <c r="I18" s="135" t="s">
        <v>106</v>
      </c>
      <c r="J18" s="135" t="s">
        <v>106</v>
      </c>
      <c r="K18" s="106" t="s">
        <v>36</v>
      </c>
    </row>
    <row r="19" s="111" customFormat="true" ht="21" hidden="false" customHeight="true" outlineLevel="0" collapsed="false">
      <c r="A19" s="30" t="s">
        <v>37</v>
      </c>
      <c r="B19" s="137" t="n">
        <v>7</v>
      </c>
      <c r="C19" s="135" t="s">
        <v>106</v>
      </c>
      <c r="D19" s="135" t="s">
        <v>106</v>
      </c>
      <c r="E19" s="721"/>
      <c r="F19" s="721"/>
      <c r="G19" s="135" t="n">
        <v>57</v>
      </c>
      <c r="H19" s="135" t="s">
        <v>106</v>
      </c>
      <c r="I19" s="135" t="s">
        <v>106</v>
      </c>
      <c r="J19" s="135" t="s">
        <v>106</v>
      </c>
      <c r="K19" s="106" t="s">
        <v>38</v>
      </c>
    </row>
    <row r="20" s="111" customFormat="true" ht="21" hidden="false" customHeight="true" outlineLevel="0" collapsed="false">
      <c r="A20" s="30" t="s">
        <v>39</v>
      </c>
      <c r="B20" s="137" t="n">
        <v>8</v>
      </c>
      <c r="C20" s="135" t="s">
        <v>106</v>
      </c>
      <c r="D20" s="135" t="s">
        <v>106</v>
      </c>
      <c r="E20" s="721"/>
      <c r="F20" s="721"/>
      <c r="G20" s="135" t="n">
        <v>65</v>
      </c>
      <c r="H20" s="135" t="s">
        <v>106</v>
      </c>
      <c r="I20" s="135" t="s">
        <v>106</v>
      </c>
      <c r="J20" s="135" t="s">
        <v>106</v>
      </c>
      <c r="K20" s="106" t="s">
        <v>40</v>
      </c>
    </row>
    <row r="21" s="111" customFormat="true" ht="21" hidden="false" customHeight="true" outlineLevel="0" collapsed="false">
      <c r="A21" s="30" t="s">
        <v>41</v>
      </c>
      <c r="B21" s="137" t="n">
        <v>8</v>
      </c>
      <c r="C21" s="135" t="s">
        <v>106</v>
      </c>
      <c r="D21" s="135" t="s">
        <v>106</v>
      </c>
      <c r="E21" s="135"/>
      <c r="F21" s="135"/>
      <c r="G21" s="135" t="n">
        <v>65</v>
      </c>
      <c r="H21" s="135" t="s">
        <v>106</v>
      </c>
      <c r="I21" s="135" t="s">
        <v>106</v>
      </c>
      <c r="J21" s="135" t="s">
        <v>106</v>
      </c>
      <c r="K21" s="106" t="s">
        <v>42</v>
      </c>
    </row>
    <row r="22" s="111" customFormat="true" ht="21" hidden="false" customHeight="true" outlineLevel="0" collapsed="false">
      <c r="A22" s="30" t="s">
        <v>43</v>
      </c>
      <c r="B22" s="137" t="n">
        <v>7</v>
      </c>
      <c r="C22" s="135" t="s">
        <v>106</v>
      </c>
      <c r="D22" s="135" t="s">
        <v>106</v>
      </c>
      <c r="E22" s="135"/>
      <c r="F22" s="135"/>
      <c r="G22" s="135" t="n">
        <v>57</v>
      </c>
      <c r="H22" s="135" t="s">
        <v>106</v>
      </c>
      <c r="I22" s="135" t="s">
        <v>106</v>
      </c>
      <c r="J22" s="135" t="s">
        <v>106</v>
      </c>
      <c r="K22" s="106" t="s">
        <v>44</v>
      </c>
    </row>
    <row r="23" s="111" customFormat="true" ht="21" hidden="false" customHeight="true" outlineLevel="0" collapsed="false">
      <c r="A23" s="30" t="s">
        <v>45</v>
      </c>
      <c r="B23" s="137" t="n">
        <v>7</v>
      </c>
      <c r="C23" s="135" t="s">
        <v>106</v>
      </c>
      <c r="D23" s="135" t="s">
        <v>106</v>
      </c>
      <c r="E23" s="135"/>
      <c r="F23" s="135"/>
      <c r="G23" s="135" t="n">
        <v>57</v>
      </c>
      <c r="H23" s="135" t="s">
        <v>106</v>
      </c>
      <c r="I23" s="135" t="s">
        <v>106</v>
      </c>
      <c r="J23" s="135" t="s">
        <v>106</v>
      </c>
      <c r="K23" s="106" t="s">
        <v>46</v>
      </c>
    </row>
    <row r="24" s="111" customFormat="true" ht="21" hidden="false" customHeight="true" outlineLevel="0" collapsed="false">
      <c r="A24" s="30" t="s">
        <v>47</v>
      </c>
      <c r="B24" s="137" t="n">
        <v>7</v>
      </c>
      <c r="C24" s="135" t="s">
        <v>106</v>
      </c>
      <c r="D24" s="135" t="s">
        <v>106</v>
      </c>
      <c r="E24" s="135"/>
      <c r="F24" s="135"/>
      <c r="G24" s="135" t="n">
        <v>57</v>
      </c>
      <c r="H24" s="135" t="s">
        <v>106</v>
      </c>
      <c r="I24" s="135" t="s">
        <v>106</v>
      </c>
      <c r="J24" s="135" t="s">
        <v>106</v>
      </c>
      <c r="K24" s="106" t="s">
        <v>48</v>
      </c>
    </row>
    <row r="25" s="111" customFormat="true" ht="21" hidden="false" customHeight="true" outlineLevel="0" collapsed="false">
      <c r="A25" s="30" t="s">
        <v>49</v>
      </c>
      <c r="B25" s="137" t="n">
        <v>4</v>
      </c>
      <c r="C25" s="135" t="s">
        <v>106</v>
      </c>
      <c r="D25" s="135" t="s">
        <v>106</v>
      </c>
      <c r="E25" s="135"/>
      <c r="F25" s="135"/>
      <c r="G25" s="135" t="n">
        <v>32</v>
      </c>
      <c r="H25" s="135" t="s">
        <v>106</v>
      </c>
      <c r="I25" s="135" t="s">
        <v>106</v>
      </c>
      <c r="J25" s="135" t="s">
        <v>106</v>
      </c>
      <c r="K25" s="106" t="s">
        <v>50</v>
      </c>
    </row>
    <row r="26" s="111" customFormat="true" ht="21" hidden="false" customHeight="true" outlineLevel="0" collapsed="false">
      <c r="A26" s="30" t="s">
        <v>51</v>
      </c>
      <c r="B26" s="137" t="n">
        <v>1</v>
      </c>
      <c r="C26" s="135" t="s">
        <v>106</v>
      </c>
      <c r="D26" s="135" t="s">
        <v>106</v>
      </c>
      <c r="E26" s="135"/>
      <c r="F26" s="135"/>
      <c r="G26" s="135" t="n">
        <v>8</v>
      </c>
      <c r="H26" s="135" t="s">
        <v>106</v>
      </c>
      <c r="I26" s="135" t="s">
        <v>106</v>
      </c>
      <c r="J26" s="135" t="s">
        <v>106</v>
      </c>
      <c r="K26" s="106" t="s">
        <v>52</v>
      </c>
    </row>
    <row r="27" s="111" customFormat="true" ht="21" hidden="false" customHeight="true" outlineLevel="0" collapsed="false">
      <c r="A27" s="30" t="s">
        <v>53</v>
      </c>
      <c r="B27" s="137" t="n">
        <v>1</v>
      </c>
      <c r="C27" s="135" t="s">
        <v>106</v>
      </c>
      <c r="D27" s="135" t="s">
        <v>106</v>
      </c>
      <c r="E27" s="135"/>
      <c r="F27" s="135"/>
      <c r="G27" s="135" t="n">
        <v>8</v>
      </c>
      <c r="H27" s="135" t="s">
        <v>106</v>
      </c>
      <c r="I27" s="135" t="s">
        <v>106</v>
      </c>
      <c r="J27" s="135" t="s">
        <v>106</v>
      </c>
      <c r="K27" s="106" t="s">
        <v>54</v>
      </c>
    </row>
    <row r="28" s="111" customFormat="true" ht="21" hidden="false" customHeight="true" outlineLevel="0" collapsed="false">
      <c r="A28" s="30" t="s">
        <v>55</v>
      </c>
      <c r="B28" s="137" t="n">
        <v>1</v>
      </c>
      <c r="C28" s="135" t="s">
        <v>106</v>
      </c>
      <c r="D28" s="135" t="s">
        <v>106</v>
      </c>
      <c r="E28" s="135"/>
      <c r="F28" s="135"/>
      <c r="G28" s="135" t="n">
        <v>8</v>
      </c>
      <c r="H28" s="135" t="s">
        <v>106</v>
      </c>
      <c r="I28" s="135" t="s">
        <v>106</v>
      </c>
      <c r="J28" s="135" t="s">
        <v>106</v>
      </c>
      <c r="K28" s="106" t="s">
        <v>56</v>
      </c>
    </row>
    <row r="29" s="111" customFormat="true" ht="21" hidden="false" customHeight="true" outlineLevel="0" collapsed="false">
      <c r="A29" s="30" t="s">
        <v>57</v>
      </c>
      <c r="B29" s="137" t="n">
        <v>1</v>
      </c>
      <c r="C29" s="135" t="s">
        <v>106</v>
      </c>
      <c r="D29" s="135" t="s">
        <v>106</v>
      </c>
      <c r="E29" s="135"/>
      <c r="F29" s="135"/>
      <c r="G29" s="135" t="n">
        <v>8</v>
      </c>
      <c r="H29" s="135" t="s">
        <v>106</v>
      </c>
      <c r="I29" s="135" t="s">
        <v>106</v>
      </c>
      <c r="J29" s="135" t="s">
        <v>106</v>
      </c>
      <c r="K29" s="106" t="s">
        <v>58</v>
      </c>
    </row>
    <row r="30" s="111" customFormat="true" ht="21" hidden="false" customHeight="true" outlineLevel="0" collapsed="false">
      <c r="A30" s="30" t="s">
        <v>59</v>
      </c>
      <c r="B30" s="137" t="n">
        <v>1</v>
      </c>
      <c r="C30" s="135" t="s">
        <v>106</v>
      </c>
      <c r="D30" s="135" t="s">
        <v>106</v>
      </c>
      <c r="E30" s="135"/>
      <c r="F30" s="135"/>
      <c r="G30" s="135" t="n">
        <v>8</v>
      </c>
      <c r="H30" s="135" t="s">
        <v>106</v>
      </c>
      <c r="I30" s="135" t="s">
        <v>106</v>
      </c>
      <c r="J30" s="135" t="s">
        <v>106</v>
      </c>
      <c r="K30" s="106" t="s">
        <v>60</v>
      </c>
    </row>
    <row r="31" s="111" customFormat="true" ht="21" hidden="false" customHeight="true" outlineLevel="0" collapsed="false">
      <c r="A31" s="30" t="s">
        <v>61</v>
      </c>
      <c r="B31" s="137" t="n">
        <v>4</v>
      </c>
      <c r="C31" s="135" t="s">
        <v>106</v>
      </c>
      <c r="D31" s="135" t="s">
        <v>106</v>
      </c>
      <c r="E31" s="135"/>
      <c r="F31" s="135"/>
      <c r="G31" s="135" t="n">
        <v>32</v>
      </c>
      <c r="H31" s="135" t="s">
        <v>106</v>
      </c>
      <c r="I31" s="135" t="s">
        <v>106</v>
      </c>
      <c r="J31" s="135" t="s">
        <v>106</v>
      </c>
      <c r="K31" s="106" t="s">
        <v>62</v>
      </c>
    </row>
    <row r="32" s="111" customFormat="true" ht="2.25" hidden="false" customHeight="true" outlineLevel="0" collapsed="false">
      <c r="A32" s="626"/>
      <c r="B32" s="728"/>
      <c r="C32" s="126" t="s">
        <v>106</v>
      </c>
      <c r="D32" s="126" t="s">
        <v>106</v>
      </c>
      <c r="E32" s="729"/>
      <c r="F32" s="729"/>
      <c r="G32" s="730"/>
      <c r="H32" s="731"/>
      <c r="I32" s="731"/>
      <c r="J32" s="731"/>
      <c r="K32" s="488"/>
    </row>
    <row r="33" s="111" customFormat="true" ht="2.25" hidden="false" customHeight="true" outlineLevel="0" collapsed="false">
      <c r="A33" s="80"/>
      <c r="B33" s="80"/>
      <c r="C33" s="126" t="s">
        <v>106</v>
      </c>
      <c r="D33" s="126" t="s">
        <v>106</v>
      </c>
      <c r="E33" s="80"/>
      <c r="F33" s="80"/>
      <c r="G33" s="732"/>
      <c r="H33" s="629"/>
      <c r="I33" s="629"/>
      <c r="J33" s="629"/>
      <c r="K33" s="733"/>
    </row>
    <row r="34" s="111" customFormat="true" ht="12" hidden="false" customHeight="false" outlineLevel="0" collapsed="false">
      <c r="A34" s="661" t="s">
        <v>154</v>
      </c>
      <c r="B34" s="113"/>
      <c r="C34" s="113"/>
      <c r="D34" s="113"/>
      <c r="E34" s="80"/>
      <c r="F34" s="80"/>
      <c r="G34" s="734" t="s">
        <v>64</v>
      </c>
      <c r="H34" s="80"/>
      <c r="I34" s="80"/>
      <c r="J34" s="80"/>
    </row>
    <row r="35" s="736" customFormat="true" ht="15.75" hidden="false" customHeight="true" outlineLevel="0" collapsed="false">
      <c r="A35" s="603"/>
      <c r="B35" s="735"/>
      <c r="C35" s="735"/>
      <c r="D35" s="735"/>
      <c r="G35" s="737"/>
      <c r="H35" s="735"/>
      <c r="I35" s="735"/>
      <c r="J35" s="735"/>
    </row>
    <row r="36" customFormat="false" ht="18.75" hidden="false" customHeight="false" outlineLevel="0" collapsed="false"/>
    <row r="38" customFormat="false" ht="18.75" hidden="false" customHeight="false" outlineLevel="0" collapsed="false"/>
    <row r="39" customFormat="false" ht="18.75" hidden="false" customHeight="false" outlineLevel="0" collapsed="false"/>
  </sheetData>
  <mergeCells count="4">
    <mergeCell ref="A3:D3"/>
    <mergeCell ref="G3:K3"/>
    <mergeCell ref="C6:D6"/>
    <mergeCell ref="G6:J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7"/>
  <sheetViews>
    <sheetView showFormulas="false" showGridLines="true" showRowColHeaders="true" showZeros="true" rightToLeft="false" tabSelected="false" showOutlineSymbols="true" defaultGridColor="true" view="normal" topLeftCell="O7" colorId="64" zoomScale="100" zoomScaleNormal="100" zoomScalePageLayoutView="100" workbookViewId="0">
      <selection pane="topLeft" activeCell="AB16" activeCellId="0" sqref="AB16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66" width="8.31"/>
    <col collapsed="false" customWidth="true" hidden="false" outlineLevel="0" max="2" min="2" style="266" width="6.8"/>
    <col collapsed="false" customWidth="true" hidden="false" outlineLevel="0" max="3" min="3" style="266" width="7.05"/>
    <col collapsed="false" customWidth="true" hidden="false" outlineLevel="0" max="4" min="4" style="266" width="6.93"/>
    <col collapsed="false" customWidth="true" hidden="false" outlineLevel="0" max="5" min="5" style="266" width="7.31"/>
    <col collapsed="false" customWidth="true" hidden="false" outlineLevel="0" max="6" min="6" style="266" width="6.93"/>
    <col collapsed="false" customWidth="true" hidden="false" outlineLevel="0" max="7" min="7" style="266" width="7.18"/>
    <col collapsed="false" customWidth="true" hidden="false" outlineLevel="0" max="8" min="8" style="266" width="7.05"/>
    <col collapsed="false" customWidth="true" hidden="false" outlineLevel="0" max="9" min="9" style="266" width="8.31"/>
    <col collapsed="false" customWidth="true" hidden="false" outlineLevel="0" max="10" min="10" style="266" width="6.93"/>
    <col collapsed="false" customWidth="true" hidden="false" outlineLevel="0" max="11" min="11" style="266" width="0.87"/>
    <col collapsed="false" customWidth="true" hidden="false" outlineLevel="0" max="12" min="12" style="266" width="7.56"/>
    <col collapsed="false" customWidth="true" hidden="false" outlineLevel="0" max="13" min="13" style="266" width="8.19"/>
    <col collapsed="false" customWidth="true" hidden="false" outlineLevel="0" max="14" min="14" style="266" width="7.94"/>
    <col collapsed="false" customWidth="true" hidden="false" outlineLevel="0" max="15" min="15" style="266" width="8.69"/>
    <col collapsed="false" customWidth="true" hidden="false" outlineLevel="0" max="16" min="16" style="266" width="7.43"/>
    <col collapsed="false" customWidth="true" hidden="false" outlineLevel="0" max="17" min="17" style="266" width="7.05"/>
    <col collapsed="false" customWidth="true" hidden="false" outlineLevel="0" max="19" min="18" style="266" width="7.56"/>
    <col collapsed="false" customWidth="true" hidden="false" outlineLevel="0" max="20" min="20" style="266" width="9.2"/>
    <col collapsed="false" customWidth="false" hidden="false" outlineLevel="0" max="257" min="21" style="266" width="9.07"/>
  </cols>
  <sheetData>
    <row r="1" customFormat="false" ht="14.25" hidden="false" customHeight="false" outlineLevel="0" collapsed="false">
      <c r="A1" s="4" t="s">
        <v>0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69"/>
      <c r="O1" s="69"/>
      <c r="P1" s="69"/>
      <c r="Q1" s="69"/>
      <c r="R1" s="69"/>
      <c r="S1" s="69"/>
      <c r="T1" s="188" t="s">
        <v>1</v>
      </c>
    </row>
    <row r="2" customFormat="false" ht="14.25" hidden="false" customHeight="false" outlineLevel="0" collapsed="false">
      <c r="A2" s="9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73"/>
      <c r="O2" s="73"/>
      <c r="P2" s="73"/>
      <c r="Q2" s="73"/>
      <c r="R2" s="73"/>
      <c r="S2" s="73"/>
      <c r="T2" s="73"/>
    </row>
    <row r="3" s="739" customFormat="true" ht="20.25" hidden="false" customHeight="false" outlineLevel="0" collapsed="false">
      <c r="A3" s="233" t="s">
        <v>356</v>
      </c>
      <c r="B3" s="233"/>
      <c r="C3" s="233"/>
      <c r="D3" s="233"/>
      <c r="E3" s="233"/>
      <c r="F3" s="233"/>
      <c r="G3" s="233"/>
      <c r="H3" s="233"/>
      <c r="I3" s="233"/>
      <c r="J3" s="233"/>
      <c r="K3" s="738"/>
      <c r="L3" s="320" t="s">
        <v>357</v>
      </c>
      <c r="M3" s="320"/>
      <c r="N3" s="320"/>
      <c r="O3" s="320"/>
      <c r="P3" s="320"/>
      <c r="Q3" s="320"/>
      <c r="R3" s="320"/>
      <c r="S3" s="320"/>
      <c r="T3" s="320"/>
    </row>
    <row r="4" customFormat="false" ht="14.25" hidden="false" customHeight="false" outlineLevel="0" collapsed="false">
      <c r="A4" s="456"/>
      <c r="B4" s="321"/>
      <c r="C4" s="321"/>
      <c r="D4" s="321"/>
      <c r="E4" s="321"/>
      <c r="F4" s="321"/>
      <c r="G4" s="321"/>
      <c r="H4" s="740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</row>
    <row r="5" customFormat="false" ht="15" hidden="false" customHeight="false" outlineLevel="0" collapsed="false">
      <c r="A5" s="664" t="s">
        <v>358</v>
      </c>
      <c r="B5" s="502"/>
      <c r="C5" s="502"/>
      <c r="D5" s="502"/>
      <c r="E5" s="502"/>
      <c r="F5" s="502"/>
      <c r="G5" s="502"/>
      <c r="H5" s="502"/>
      <c r="I5" s="502"/>
      <c r="J5" s="502"/>
      <c r="K5" s="508"/>
      <c r="L5" s="502"/>
      <c r="M5" s="502"/>
      <c r="N5" s="502"/>
      <c r="O5" s="502"/>
      <c r="P5" s="502"/>
      <c r="Q5" s="502"/>
      <c r="R5" s="502"/>
      <c r="S5" s="73"/>
      <c r="T5" s="741" t="s">
        <v>359</v>
      </c>
    </row>
    <row r="6" customFormat="false" ht="15" hidden="false" customHeight="true" outlineLevel="0" collapsed="false">
      <c r="A6" s="87"/>
      <c r="B6" s="561" t="s">
        <v>360</v>
      </c>
      <c r="C6" s="742" t="s">
        <v>361</v>
      </c>
      <c r="D6" s="742" t="s">
        <v>362</v>
      </c>
      <c r="E6" s="742"/>
      <c r="F6" s="742"/>
      <c r="G6" s="561" t="s">
        <v>363</v>
      </c>
      <c r="H6" s="561"/>
      <c r="I6" s="561"/>
      <c r="J6" s="561"/>
      <c r="K6" s="87"/>
      <c r="L6" s="244"/>
      <c r="M6" s="743"/>
      <c r="N6" s="744" t="s">
        <v>364</v>
      </c>
      <c r="O6" s="744"/>
      <c r="P6" s="744"/>
      <c r="Q6" s="561" t="s">
        <v>365</v>
      </c>
      <c r="R6" s="561"/>
      <c r="S6" s="561"/>
      <c r="T6" s="745"/>
    </row>
    <row r="7" customFormat="false" ht="14.25" hidden="false" customHeight="false" outlineLevel="0" collapsed="false">
      <c r="A7" s="746" t="s">
        <v>313</v>
      </c>
      <c r="B7" s="86"/>
      <c r="C7" s="251"/>
      <c r="D7" s="40" t="s">
        <v>366</v>
      </c>
      <c r="E7" s="40"/>
      <c r="F7" s="40"/>
      <c r="G7" s="41" t="s">
        <v>367</v>
      </c>
      <c r="H7" s="41"/>
      <c r="I7" s="41"/>
      <c r="J7" s="41"/>
      <c r="K7" s="87"/>
      <c r="L7" s="461"/>
      <c r="M7" s="257"/>
      <c r="N7" s="38" t="s">
        <v>368</v>
      </c>
      <c r="O7" s="38"/>
      <c r="P7" s="38"/>
      <c r="Q7" s="41" t="s">
        <v>369</v>
      </c>
      <c r="R7" s="41"/>
      <c r="S7" s="41"/>
      <c r="T7" s="671" t="s">
        <v>15</v>
      </c>
    </row>
    <row r="8" customFormat="false" ht="14.25" hidden="false" customHeight="false" outlineLevel="0" collapsed="false">
      <c r="A8" s="210" t="s">
        <v>370</v>
      </c>
      <c r="B8" s="478"/>
      <c r="C8" s="335"/>
      <c r="D8" s="205" t="s">
        <v>9</v>
      </c>
      <c r="E8" s="205" t="s">
        <v>371</v>
      </c>
      <c r="F8" s="205" t="s">
        <v>14</v>
      </c>
      <c r="G8" s="530" t="s">
        <v>372</v>
      </c>
      <c r="H8" s="205" t="s">
        <v>373</v>
      </c>
      <c r="I8" s="530" t="s">
        <v>374</v>
      </c>
      <c r="J8" s="330" t="s">
        <v>375</v>
      </c>
      <c r="K8" s="530"/>
      <c r="L8" s="326" t="s">
        <v>375</v>
      </c>
      <c r="M8" s="330" t="s">
        <v>376</v>
      </c>
      <c r="N8" s="355" t="s">
        <v>9</v>
      </c>
      <c r="O8" s="330" t="s">
        <v>377</v>
      </c>
      <c r="P8" s="205" t="s">
        <v>378</v>
      </c>
      <c r="Q8" s="355" t="s">
        <v>9</v>
      </c>
      <c r="R8" s="747" t="s">
        <v>379</v>
      </c>
      <c r="S8" s="748" t="s">
        <v>380</v>
      </c>
      <c r="T8" s="671" t="s">
        <v>381</v>
      </c>
    </row>
    <row r="9" customFormat="false" ht="14.25" hidden="false" customHeight="false" outlineLevel="0" collapsed="false">
      <c r="A9" s="257"/>
      <c r="B9" s="749" t="s">
        <v>382</v>
      </c>
      <c r="C9" s="750" t="s">
        <v>383</v>
      </c>
      <c r="D9" s="751"/>
      <c r="E9" s="751"/>
      <c r="F9" s="752"/>
      <c r="G9" s="750"/>
      <c r="H9" s="751"/>
      <c r="I9" s="750"/>
      <c r="J9" s="750"/>
      <c r="K9" s="750"/>
      <c r="L9" s="749"/>
      <c r="M9" s="753" t="s">
        <v>384</v>
      </c>
      <c r="N9" s="524"/>
      <c r="O9" s="754" t="s">
        <v>385</v>
      </c>
      <c r="P9" s="751"/>
      <c r="Q9" s="524"/>
      <c r="R9" s="755" t="s">
        <v>386</v>
      </c>
      <c r="S9" s="756" t="s">
        <v>387</v>
      </c>
      <c r="T9" s="757"/>
    </row>
    <row r="10" customFormat="false" ht="23.25" hidden="false" customHeight="true" outlineLevel="0" collapsed="false">
      <c r="A10" s="461"/>
      <c r="B10" s="758" t="s">
        <v>388</v>
      </c>
      <c r="C10" s="759" t="s">
        <v>389</v>
      </c>
      <c r="D10" s="760" t="s">
        <v>20</v>
      </c>
      <c r="E10" s="760" t="s">
        <v>23</v>
      </c>
      <c r="F10" s="760" t="s">
        <v>24</v>
      </c>
      <c r="G10" s="759" t="s">
        <v>390</v>
      </c>
      <c r="H10" s="760" t="s">
        <v>391</v>
      </c>
      <c r="I10" s="761" t="s">
        <v>392</v>
      </c>
      <c r="J10" s="761" t="s">
        <v>393</v>
      </c>
      <c r="K10" s="750"/>
      <c r="L10" s="758" t="s">
        <v>393</v>
      </c>
      <c r="M10" s="762" t="s">
        <v>394</v>
      </c>
      <c r="N10" s="763" t="s">
        <v>20</v>
      </c>
      <c r="O10" s="761" t="s">
        <v>395</v>
      </c>
      <c r="P10" s="760"/>
      <c r="Q10" s="763" t="s">
        <v>20</v>
      </c>
      <c r="R10" s="764" t="s">
        <v>396</v>
      </c>
      <c r="S10" s="765" t="s">
        <v>397</v>
      </c>
      <c r="T10" s="766"/>
    </row>
    <row r="11" s="272" customFormat="true" ht="30" hidden="false" customHeight="true" outlineLevel="0" collapsed="false">
      <c r="A11" s="257" t="n">
        <v>1998</v>
      </c>
      <c r="B11" s="767" t="n">
        <v>10</v>
      </c>
      <c r="C11" s="767" t="n">
        <v>16246</v>
      </c>
      <c r="D11" s="767" t="n">
        <f aca="false">SUM(E11:F11)</f>
        <v>273</v>
      </c>
      <c r="E11" s="767" t="n">
        <v>193</v>
      </c>
      <c r="F11" s="767" t="n">
        <v>80</v>
      </c>
      <c r="G11" s="767" t="n">
        <v>41142</v>
      </c>
      <c r="H11" s="767" t="n">
        <v>16633</v>
      </c>
      <c r="I11" s="767" t="n">
        <v>18493</v>
      </c>
      <c r="J11" s="767" t="n">
        <v>131191</v>
      </c>
      <c r="K11" s="768"/>
      <c r="L11" s="767" t="n">
        <v>131191</v>
      </c>
      <c r="M11" s="767" t="n">
        <v>131191</v>
      </c>
      <c r="N11" s="767" t="n">
        <f aca="false">SUM(O11:P11)</f>
        <v>262201</v>
      </c>
      <c r="O11" s="767" t="n">
        <v>205757</v>
      </c>
      <c r="P11" s="767" t="n">
        <v>56444</v>
      </c>
      <c r="Q11" s="767" t="n">
        <f aca="false">SUM(R11:S11)</f>
        <v>253539</v>
      </c>
      <c r="R11" s="767" t="n">
        <v>219092</v>
      </c>
      <c r="S11" s="767" t="n">
        <v>34447</v>
      </c>
      <c r="T11" s="86" t="n">
        <v>1998</v>
      </c>
      <c r="U11" s="769"/>
    </row>
    <row r="12" s="272" customFormat="true" ht="30" hidden="false" customHeight="true" outlineLevel="0" collapsed="false">
      <c r="A12" s="257" t="n">
        <v>1999</v>
      </c>
      <c r="B12" s="767" t="n">
        <v>10</v>
      </c>
      <c r="C12" s="767" t="n">
        <v>16242</v>
      </c>
      <c r="D12" s="767" t="n">
        <f aca="false">SUM(E12:F12)</f>
        <v>290</v>
      </c>
      <c r="E12" s="767" t="n">
        <v>184</v>
      </c>
      <c r="F12" s="767" t="n">
        <v>106</v>
      </c>
      <c r="G12" s="767" t="n">
        <v>40375</v>
      </c>
      <c r="H12" s="767" t="n">
        <v>16595</v>
      </c>
      <c r="I12" s="767" t="n">
        <v>31914</v>
      </c>
      <c r="J12" s="767" t="n">
        <v>125986</v>
      </c>
      <c r="K12" s="768"/>
      <c r="L12" s="767" t="n">
        <v>125986</v>
      </c>
      <c r="M12" s="767" t="n">
        <v>125986</v>
      </c>
      <c r="N12" s="767" t="n">
        <f aca="false">SUM(O12:P12)</f>
        <v>599073</v>
      </c>
      <c r="O12" s="767" t="n">
        <v>538705</v>
      </c>
      <c r="P12" s="767" t="n">
        <v>60368</v>
      </c>
      <c r="Q12" s="767" t="n">
        <f aca="false">SUM(R12:S12)</f>
        <v>267648</v>
      </c>
      <c r="R12" s="767" t="n">
        <v>210128</v>
      </c>
      <c r="S12" s="767" t="n">
        <v>57520</v>
      </c>
      <c r="T12" s="86" t="n">
        <v>1999</v>
      </c>
      <c r="U12" s="769"/>
    </row>
    <row r="13" s="272" customFormat="true" ht="30" hidden="false" customHeight="true" outlineLevel="0" collapsed="false">
      <c r="A13" s="257" t="n">
        <v>2000</v>
      </c>
      <c r="B13" s="767" t="n">
        <v>10</v>
      </c>
      <c r="C13" s="767" t="n">
        <v>17325</v>
      </c>
      <c r="D13" s="767" t="n">
        <v>236</v>
      </c>
      <c r="E13" s="767" t="n">
        <v>183</v>
      </c>
      <c r="F13" s="767" t="n">
        <v>53</v>
      </c>
      <c r="G13" s="767" t="n">
        <v>67578</v>
      </c>
      <c r="H13" s="767" t="n">
        <v>18418</v>
      </c>
      <c r="I13" s="767" t="n">
        <v>37912</v>
      </c>
      <c r="J13" s="767" t="n">
        <v>1023</v>
      </c>
      <c r="K13" s="768"/>
      <c r="L13" s="767" t="n">
        <v>1023</v>
      </c>
      <c r="M13" s="767" t="n">
        <v>1023</v>
      </c>
      <c r="N13" s="767" t="n">
        <v>260493</v>
      </c>
      <c r="O13" s="767" t="n">
        <v>172879</v>
      </c>
      <c r="P13" s="767" t="n">
        <v>87614</v>
      </c>
      <c r="Q13" s="767" t="n">
        <v>300284</v>
      </c>
      <c r="R13" s="767" t="n">
        <v>272582</v>
      </c>
      <c r="S13" s="767" t="n">
        <v>27702</v>
      </c>
      <c r="T13" s="86" t="n">
        <v>2000</v>
      </c>
      <c r="U13" s="769"/>
    </row>
    <row r="14" s="272" customFormat="true" ht="30" hidden="false" customHeight="true" outlineLevel="0" collapsed="false">
      <c r="A14" s="257" t="n">
        <v>2001</v>
      </c>
      <c r="B14" s="767" t="n">
        <v>10</v>
      </c>
      <c r="C14" s="767" t="n">
        <v>16542</v>
      </c>
      <c r="D14" s="767" t="n">
        <v>268</v>
      </c>
      <c r="E14" s="767" t="n">
        <v>172</v>
      </c>
      <c r="F14" s="767" t="n">
        <v>96</v>
      </c>
      <c r="G14" s="767" t="n">
        <v>71714</v>
      </c>
      <c r="H14" s="767" t="n">
        <v>14949</v>
      </c>
      <c r="I14" s="767" t="n">
        <v>45380</v>
      </c>
      <c r="J14" s="767" t="n">
        <v>20004</v>
      </c>
      <c r="K14" s="768"/>
      <c r="L14" s="767" t="n">
        <v>20004</v>
      </c>
      <c r="M14" s="767" t="n">
        <v>20004</v>
      </c>
      <c r="N14" s="767" t="n">
        <v>271136</v>
      </c>
      <c r="O14" s="767" t="n">
        <v>184523</v>
      </c>
      <c r="P14" s="767" t="n">
        <v>86613</v>
      </c>
      <c r="Q14" s="767" t="n">
        <v>316650</v>
      </c>
      <c r="R14" s="767" t="n">
        <v>295655</v>
      </c>
      <c r="S14" s="767" t="n">
        <v>20995</v>
      </c>
      <c r="T14" s="86" t="n">
        <v>2001</v>
      </c>
      <c r="U14" s="769"/>
    </row>
    <row r="15" s="272" customFormat="true" ht="30" hidden="false" customHeight="true" outlineLevel="0" collapsed="false">
      <c r="A15" s="257" t="n">
        <v>2002</v>
      </c>
      <c r="B15" s="767" t="n">
        <v>10</v>
      </c>
      <c r="C15" s="767" t="n">
        <v>16585</v>
      </c>
      <c r="D15" s="767" t="n">
        <v>272</v>
      </c>
      <c r="E15" s="767" t="n">
        <v>177</v>
      </c>
      <c r="F15" s="767" t="n">
        <v>95</v>
      </c>
      <c r="G15" s="767" t="n">
        <v>90347</v>
      </c>
      <c r="H15" s="767" t="n">
        <v>15875</v>
      </c>
      <c r="I15" s="767" t="n">
        <v>52866</v>
      </c>
      <c r="J15" s="767" t="n">
        <v>21029</v>
      </c>
      <c r="K15" s="768"/>
      <c r="L15" s="767" t="n">
        <v>21029</v>
      </c>
      <c r="M15" s="767" t="n">
        <v>2235</v>
      </c>
      <c r="N15" s="767" t="n">
        <v>274373</v>
      </c>
      <c r="O15" s="767" t="n">
        <v>189411</v>
      </c>
      <c r="P15" s="767" t="n">
        <v>84962</v>
      </c>
      <c r="Q15" s="767" t="n">
        <v>335825</v>
      </c>
      <c r="R15" s="767" t="n">
        <v>312124</v>
      </c>
      <c r="S15" s="767" t="n">
        <v>23701</v>
      </c>
      <c r="T15" s="86" t="n">
        <v>2002</v>
      </c>
      <c r="U15" s="769"/>
    </row>
    <row r="16" s="272" customFormat="true" ht="30" hidden="false" customHeight="true" outlineLevel="0" collapsed="false">
      <c r="A16" s="260" t="n">
        <v>2003</v>
      </c>
      <c r="B16" s="770" t="n">
        <f aca="false">SUM(B17:B26)</f>
        <v>10</v>
      </c>
      <c r="C16" s="770" t="n">
        <f aca="false">SUM(C17:C26)</f>
        <v>16405</v>
      </c>
      <c r="D16" s="770" t="n">
        <f aca="false">SUM(E16,F16)</f>
        <v>269</v>
      </c>
      <c r="E16" s="770" t="n">
        <f aca="false">SUM(E17:E26)</f>
        <v>177</v>
      </c>
      <c r="F16" s="770" t="n">
        <f aca="false">SUM(F17:F26)</f>
        <v>92</v>
      </c>
      <c r="G16" s="770" t="n">
        <f aca="false">SUM(G17:G26)</f>
        <v>58004</v>
      </c>
      <c r="H16" s="770" t="n">
        <f aca="false">SUM(H17:H26)</f>
        <v>18448</v>
      </c>
      <c r="I16" s="770" t="n">
        <f aca="false">SUM(I17:I26)</f>
        <v>46860</v>
      </c>
      <c r="J16" s="770" t="n">
        <f aca="false">SUM(J17:J26)</f>
        <v>20290</v>
      </c>
      <c r="K16" s="770"/>
      <c r="L16" s="770" t="n">
        <f aca="false">SUM(L17:L26)</f>
        <v>20290</v>
      </c>
      <c r="M16" s="770" t="n">
        <f aca="false">SUM(M17:M26)</f>
        <v>20380</v>
      </c>
      <c r="N16" s="770" t="n">
        <f aca="false">SUM(O16,P16)</f>
        <v>280387</v>
      </c>
      <c r="O16" s="770" t="n">
        <f aca="false">SUM(O17:O26)</f>
        <v>203488</v>
      </c>
      <c r="P16" s="770" t="n">
        <f aca="false">SUM(P17:P26)</f>
        <v>76899</v>
      </c>
      <c r="Q16" s="770" t="n">
        <f aca="false">SUM(R16,S16)</f>
        <v>363842</v>
      </c>
      <c r="R16" s="770" t="n">
        <f aca="false">SUM(R17:R26)</f>
        <v>337632</v>
      </c>
      <c r="S16" s="770" t="n">
        <f aca="false">SUM(S17:S26)</f>
        <v>26210</v>
      </c>
      <c r="T16" s="262" t="n">
        <v>2003</v>
      </c>
      <c r="U16" s="769"/>
    </row>
    <row r="17" s="272" customFormat="true" ht="30" hidden="false" customHeight="true" outlineLevel="0" collapsed="false">
      <c r="A17" s="30" t="s">
        <v>398</v>
      </c>
      <c r="B17" s="767" t="n">
        <v>1</v>
      </c>
      <c r="C17" s="771" t="n">
        <v>1902</v>
      </c>
      <c r="D17" s="767" t="n">
        <f aca="false">SUM(E17,F17)</f>
        <v>30</v>
      </c>
      <c r="E17" s="767" t="n">
        <v>19</v>
      </c>
      <c r="F17" s="767" t="n">
        <v>11</v>
      </c>
      <c r="G17" s="767" t="n">
        <v>6599</v>
      </c>
      <c r="H17" s="767" t="n">
        <v>3868</v>
      </c>
      <c r="I17" s="771"/>
      <c r="J17" s="771" t="n">
        <v>2041</v>
      </c>
      <c r="K17" s="767"/>
      <c r="L17" s="771" t="n">
        <v>2041</v>
      </c>
      <c r="M17" s="767" t="n">
        <v>2740</v>
      </c>
      <c r="N17" s="767" t="n">
        <f aca="false">SUM(O19,P19)</f>
        <v>27196</v>
      </c>
      <c r="O17" s="767" t="n">
        <v>23879</v>
      </c>
      <c r="P17" s="767" t="n">
        <v>8519</v>
      </c>
      <c r="Q17" s="767" t="n">
        <f aca="false">SUM(R17,S17)</f>
        <v>46929</v>
      </c>
      <c r="R17" s="767" t="n">
        <v>44051</v>
      </c>
      <c r="S17" s="767" t="n">
        <v>2878</v>
      </c>
      <c r="T17" s="93" t="s">
        <v>399</v>
      </c>
      <c r="U17" s="769"/>
    </row>
    <row r="18" s="272" customFormat="true" ht="30" hidden="false" customHeight="true" outlineLevel="0" collapsed="false">
      <c r="A18" s="30" t="s">
        <v>400</v>
      </c>
      <c r="B18" s="767" t="n">
        <v>1</v>
      </c>
      <c r="C18" s="771" t="n">
        <v>1854</v>
      </c>
      <c r="D18" s="767" t="n">
        <f aca="false">SUM(E18,F18)</f>
        <v>22</v>
      </c>
      <c r="E18" s="767" t="n">
        <v>15</v>
      </c>
      <c r="F18" s="767" t="n">
        <v>7</v>
      </c>
      <c r="G18" s="767" t="n">
        <v>13802</v>
      </c>
      <c r="H18" s="767" t="n">
        <v>1670</v>
      </c>
      <c r="I18" s="771" t="n">
        <v>25906</v>
      </c>
      <c r="J18" s="771" t="n">
        <v>1733</v>
      </c>
      <c r="K18" s="767"/>
      <c r="L18" s="771" t="n">
        <v>1733</v>
      </c>
      <c r="M18" s="767" t="n">
        <v>668</v>
      </c>
      <c r="N18" s="767" t="n">
        <f aca="false">SUM(O18,P18)</f>
        <v>24761</v>
      </c>
      <c r="O18" s="767" t="n">
        <v>16716</v>
      </c>
      <c r="P18" s="767" t="n">
        <v>8045</v>
      </c>
      <c r="Q18" s="767" t="n">
        <f aca="false">SUM(R18,S18)</f>
        <v>32041</v>
      </c>
      <c r="R18" s="767" t="n">
        <v>28070</v>
      </c>
      <c r="S18" s="767" t="n">
        <v>3971</v>
      </c>
      <c r="T18" s="54" t="s">
        <v>401</v>
      </c>
      <c r="U18" s="769"/>
    </row>
    <row r="19" s="272" customFormat="true" ht="30" hidden="false" customHeight="true" outlineLevel="0" collapsed="false">
      <c r="A19" s="30" t="s">
        <v>402</v>
      </c>
      <c r="B19" s="767" t="n">
        <v>1</v>
      </c>
      <c r="C19" s="771" t="n">
        <v>1404</v>
      </c>
      <c r="D19" s="767" t="n">
        <f aca="false">SUM(E19,F19)</f>
        <v>23</v>
      </c>
      <c r="E19" s="767" t="n">
        <v>15</v>
      </c>
      <c r="F19" s="767" t="n">
        <v>8</v>
      </c>
      <c r="G19" s="767" t="n">
        <v>4826</v>
      </c>
      <c r="H19" s="767" t="n">
        <v>777</v>
      </c>
      <c r="I19" s="771" t="n">
        <v>5725</v>
      </c>
      <c r="J19" s="771" t="n">
        <v>1252</v>
      </c>
      <c r="K19" s="767"/>
      <c r="L19" s="771" t="n">
        <v>1252</v>
      </c>
      <c r="M19" s="767" t="n">
        <v>692</v>
      </c>
      <c r="N19" s="767" t="n">
        <f aca="false">SUM(O19,P19)</f>
        <v>27196</v>
      </c>
      <c r="O19" s="767" t="n">
        <v>22397</v>
      </c>
      <c r="P19" s="767" t="n">
        <v>4799</v>
      </c>
      <c r="Q19" s="767" t="n">
        <f aca="false">SUM(R19,S19)</f>
        <v>25413</v>
      </c>
      <c r="R19" s="767" t="n">
        <v>23294</v>
      </c>
      <c r="S19" s="767" t="n">
        <v>2119</v>
      </c>
      <c r="T19" s="54" t="s">
        <v>403</v>
      </c>
      <c r="U19" s="769"/>
    </row>
    <row r="20" s="272" customFormat="true" ht="30" hidden="false" customHeight="true" outlineLevel="0" collapsed="false">
      <c r="A20" s="30" t="s">
        <v>404</v>
      </c>
      <c r="B20" s="767" t="n">
        <v>1</v>
      </c>
      <c r="C20" s="771" t="n">
        <v>1463</v>
      </c>
      <c r="D20" s="767" t="n">
        <f aca="false">SUM(E20,F20)</f>
        <v>19</v>
      </c>
      <c r="E20" s="767" t="n">
        <v>14</v>
      </c>
      <c r="F20" s="767" t="n">
        <v>5</v>
      </c>
      <c r="G20" s="767" t="n">
        <v>4335</v>
      </c>
      <c r="H20" s="767" t="n">
        <v>2204</v>
      </c>
      <c r="I20" s="767"/>
      <c r="J20" s="771" t="n">
        <v>1295</v>
      </c>
      <c r="K20" s="767"/>
      <c r="L20" s="771" t="n">
        <v>1295</v>
      </c>
      <c r="M20" s="767" t="n">
        <v>762</v>
      </c>
      <c r="N20" s="767" t="n">
        <f aca="false">SUM(O20,P20)</f>
        <v>26125</v>
      </c>
      <c r="O20" s="767" t="n">
        <v>16670</v>
      </c>
      <c r="P20" s="767" t="n">
        <v>9455</v>
      </c>
      <c r="Q20" s="767" t="n">
        <f aca="false">SUM(R20,S20)</f>
        <v>26029</v>
      </c>
      <c r="R20" s="767" t="n">
        <v>24448</v>
      </c>
      <c r="S20" s="767" t="n">
        <v>1581</v>
      </c>
      <c r="T20" s="54" t="s">
        <v>405</v>
      </c>
      <c r="U20" s="769"/>
    </row>
    <row r="21" s="272" customFormat="true" ht="30" hidden="false" customHeight="true" outlineLevel="0" collapsed="false">
      <c r="A21" s="30" t="s">
        <v>406</v>
      </c>
      <c r="B21" s="767" t="n">
        <v>1</v>
      </c>
      <c r="C21" s="771" t="n">
        <v>1320</v>
      </c>
      <c r="D21" s="767" t="n">
        <f aca="false">SUM(E21,F21)</f>
        <v>23</v>
      </c>
      <c r="E21" s="767" t="n">
        <v>15</v>
      </c>
      <c r="F21" s="767" t="n">
        <v>8</v>
      </c>
      <c r="G21" s="767" t="n">
        <v>6113</v>
      </c>
      <c r="H21" s="767" t="n">
        <v>2359</v>
      </c>
      <c r="I21" s="767"/>
      <c r="J21" s="771" t="n">
        <v>2054</v>
      </c>
      <c r="K21" s="767"/>
      <c r="L21" s="771" t="n">
        <v>2054</v>
      </c>
      <c r="M21" s="767" t="n">
        <v>998</v>
      </c>
      <c r="N21" s="767" t="n">
        <f aca="false">SUM(O21,P21)</f>
        <v>23904</v>
      </c>
      <c r="O21" s="767" t="n">
        <v>18304</v>
      </c>
      <c r="P21" s="767" t="n">
        <v>5600</v>
      </c>
      <c r="Q21" s="767" t="n">
        <f aca="false">SUM(R21,S21)</f>
        <v>29617</v>
      </c>
      <c r="R21" s="767" t="n">
        <v>28614</v>
      </c>
      <c r="S21" s="767" t="n">
        <v>1003</v>
      </c>
      <c r="T21" s="54" t="s">
        <v>407</v>
      </c>
      <c r="U21" s="769"/>
    </row>
    <row r="22" s="272" customFormat="true" ht="30" hidden="false" customHeight="true" outlineLevel="0" collapsed="false">
      <c r="A22" s="30" t="s">
        <v>408</v>
      </c>
      <c r="B22" s="767" t="n">
        <v>1</v>
      </c>
      <c r="C22" s="771" t="n">
        <v>1306</v>
      </c>
      <c r="D22" s="767" t="n">
        <f aca="false">SUM(E22,F22)</f>
        <v>20</v>
      </c>
      <c r="E22" s="767" t="n">
        <v>14</v>
      </c>
      <c r="F22" s="767" t="n">
        <v>6</v>
      </c>
      <c r="G22" s="767" t="n">
        <v>6904</v>
      </c>
      <c r="H22" s="767" t="n">
        <v>1680</v>
      </c>
      <c r="I22" s="767"/>
      <c r="J22" s="771" t="n">
        <v>1765</v>
      </c>
      <c r="K22" s="767"/>
      <c r="L22" s="771" t="n">
        <v>1765</v>
      </c>
      <c r="M22" s="767" t="n">
        <v>715</v>
      </c>
      <c r="N22" s="767" t="n">
        <f aca="false">SUM(O22,P22)</f>
        <v>18037</v>
      </c>
      <c r="O22" s="767" t="n">
        <v>11300</v>
      </c>
      <c r="P22" s="767" t="n">
        <v>6737</v>
      </c>
      <c r="Q22" s="767" t="n">
        <f aca="false">SUM(R22,S22)</f>
        <v>22665</v>
      </c>
      <c r="R22" s="767" t="n">
        <v>21554</v>
      </c>
      <c r="S22" s="767" t="n">
        <v>1111</v>
      </c>
      <c r="T22" s="54" t="s">
        <v>409</v>
      </c>
      <c r="U22" s="769"/>
    </row>
    <row r="23" s="272" customFormat="true" ht="30" hidden="false" customHeight="true" outlineLevel="0" collapsed="false">
      <c r="A23" s="30" t="s">
        <v>410</v>
      </c>
      <c r="B23" s="767" t="n">
        <v>1</v>
      </c>
      <c r="C23" s="771" t="n">
        <v>1770</v>
      </c>
      <c r="D23" s="767" t="n">
        <f aca="false">SUM(E23,F23)</f>
        <v>23</v>
      </c>
      <c r="E23" s="767" t="n">
        <v>17</v>
      </c>
      <c r="F23" s="767" t="n">
        <v>6</v>
      </c>
      <c r="G23" s="767" t="n">
        <v>4158</v>
      </c>
      <c r="H23" s="767" t="n">
        <v>2521</v>
      </c>
      <c r="I23" s="771" t="n">
        <v>8345</v>
      </c>
      <c r="J23" s="771" t="n">
        <v>1053</v>
      </c>
      <c r="K23" s="767"/>
      <c r="L23" s="771" t="n">
        <v>1053</v>
      </c>
      <c r="M23" s="767" t="n">
        <v>812</v>
      </c>
      <c r="N23" s="767" t="n">
        <f aca="false">SUM(O23,P23)</f>
        <v>26557</v>
      </c>
      <c r="O23" s="767" t="n">
        <v>14044</v>
      </c>
      <c r="P23" s="767" t="n">
        <v>12513</v>
      </c>
      <c r="Q23" s="767" t="n">
        <f aca="false">SUM(R23,S23)</f>
        <v>24055</v>
      </c>
      <c r="R23" s="767" t="n">
        <v>21827</v>
      </c>
      <c r="S23" s="767" t="n">
        <v>2228</v>
      </c>
      <c r="T23" s="54" t="s">
        <v>411</v>
      </c>
      <c r="U23" s="769"/>
    </row>
    <row r="24" s="272" customFormat="true" ht="30" hidden="false" customHeight="true" outlineLevel="0" collapsed="false">
      <c r="A24" s="30" t="s">
        <v>412</v>
      </c>
      <c r="B24" s="767" t="n">
        <v>1</v>
      </c>
      <c r="C24" s="771" t="n">
        <v>1152</v>
      </c>
      <c r="D24" s="767" t="n">
        <f aca="false">SUM(E24,F24)</f>
        <v>20</v>
      </c>
      <c r="E24" s="767" t="n">
        <v>14</v>
      </c>
      <c r="F24" s="767" t="n">
        <v>6</v>
      </c>
      <c r="G24" s="767" t="n">
        <v>2318</v>
      </c>
      <c r="H24" s="767" t="n">
        <v>1209</v>
      </c>
      <c r="I24" s="767" t="n">
        <v>6884</v>
      </c>
      <c r="J24" s="771" t="n">
        <v>1640</v>
      </c>
      <c r="K24" s="767"/>
      <c r="L24" s="771" t="n">
        <v>1640</v>
      </c>
      <c r="M24" s="767" t="n">
        <v>647</v>
      </c>
      <c r="N24" s="767" t="n">
        <f aca="false">SUM(O24,P24)</f>
        <v>18421</v>
      </c>
      <c r="O24" s="767" t="n">
        <v>12049</v>
      </c>
      <c r="P24" s="767" t="n">
        <v>6372</v>
      </c>
      <c r="Q24" s="767" t="n">
        <f aca="false">SUM(R24,S24)</f>
        <v>23864</v>
      </c>
      <c r="R24" s="767" t="n">
        <v>20990</v>
      </c>
      <c r="S24" s="767" t="n">
        <v>2874</v>
      </c>
      <c r="T24" s="54" t="s">
        <v>413</v>
      </c>
      <c r="U24" s="769"/>
    </row>
    <row r="25" s="272" customFormat="true" ht="30" hidden="false" customHeight="true" outlineLevel="0" collapsed="false">
      <c r="A25" s="30" t="s">
        <v>414</v>
      </c>
      <c r="B25" s="767" t="n">
        <v>1</v>
      </c>
      <c r="C25" s="771" t="n">
        <v>1013</v>
      </c>
      <c r="D25" s="767" t="n">
        <f aca="false">SUM(E25,F25)</f>
        <v>17</v>
      </c>
      <c r="E25" s="767" t="n">
        <v>10</v>
      </c>
      <c r="F25" s="767" t="n">
        <v>7</v>
      </c>
      <c r="G25" s="767" t="n">
        <v>6879</v>
      </c>
      <c r="H25" s="767" t="n">
        <v>702</v>
      </c>
      <c r="I25" s="767"/>
      <c r="J25" s="771" t="n">
        <v>558</v>
      </c>
      <c r="K25" s="767"/>
      <c r="L25" s="771" t="n">
        <v>558</v>
      </c>
      <c r="M25" s="767" t="n">
        <v>333</v>
      </c>
      <c r="N25" s="767" t="n">
        <f aca="false">SUM(O25,P25)</f>
        <v>19002</v>
      </c>
      <c r="O25" s="767" t="n">
        <v>12342</v>
      </c>
      <c r="P25" s="767" t="n">
        <v>6660</v>
      </c>
      <c r="Q25" s="767" t="n">
        <f aca="false">SUM(R25,S25)</f>
        <v>18056</v>
      </c>
      <c r="R25" s="767" t="n">
        <v>16550</v>
      </c>
      <c r="S25" s="767" t="n">
        <v>1506</v>
      </c>
      <c r="T25" s="54" t="s">
        <v>415</v>
      </c>
      <c r="U25" s="769"/>
    </row>
    <row r="26" s="776" customFormat="true" ht="30" hidden="false" customHeight="true" outlineLevel="0" collapsed="false">
      <c r="A26" s="772" t="s">
        <v>416</v>
      </c>
      <c r="B26" s="773" t="n">
        <v>1</v>
      </c>
      <c r="C26" s="773" t="n">
        <v>3221</v>
      </c>
      <c r="D26" s="773" t="n">
        <f aca="false">SUM(E26,F26)</f>
        <v>72</v>
      </c>
      <c r="E26" s="773" t="n">
        <v>44</v>
      </c>
      <c r="F26" s="773" t="n">
        <v>28</v>
      </c>
      <c r="G26" s="773" t="n">
        <v>2070</v>
      </c>
      <c r="H26" s="773" t="n">
        <v>1458</v>
      </c>
      <c r="I26" s="773"/>
      <c r="J26" s="773" t="n">
        <v>6899</v>
      </c>
      <c r="K26" s="767"/>
      <c r="L26" s="773" t="n">
        <v>6899</v>
      </c>
      <c r="M26" s="773" t="n">
        <v>12013</v>
      </c>
      <c r="N26" s="773" t="n">
        <f aca="false">SUM(O26,P26)</f>
        <v>63986</v>
      </c>
      <c r="O26" s="773" t="n">
        <v>55787</v>
      </c>
      <c r="P26" s="773" t="n">
        <v>8199</v>
      </c>
      <c r="Q26" s="773" t="n">
        <f aca="false">SUM(R26,S26)</f>
        <v>115173</v>
      </c>
      <c r="R26" s="773" t="n">
        <v>108234</v>
      </c>
      <c r="S26" s="773" t="n">
        <v>6939</v>
      </c>
      <c r="T26" s="774" t="s">
        <v>417</v>
      </c>
      <c r="U26" s="775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3"/>
      <c r="CK26" s="273"/>
      <c r="CL26" s="273"/>
      <c r="CM26" s="273"/>
      <c r="CN26" s="273"/>
      <c r="CO26" s="273"/>
      <c r="CP26" s="273"/>
      <c r="CQ26" s="273"/>
      <c r="CR26" s="273"/>
      <c r="CS26" s="273"/>
      <c r="CT26" s="273"/>
      <c r="CU26" s="273"/>
      <c r="CV26" s="273"/>
      <c r="CW26" s="273"/>
      <c r="CX26" s="273"/>
      <c r="CY26" s="273"/>
      <c r="CZ26" s="273"/>
      <c r="DA26" s="273"/>
      <c r="DB26" s="273"/>
      <c r="DC26" s="273"/>
      <c r="DD26" s="273"/>
      <c r="DE26" s="273"/>
      <c r="DF26" s="273"/>
      <c r="DG26" s="273"/>
      <c r="DH26" s="273"/>
      <c r="DI26" s="273"/>
      <c r="DJ26" s="273"/>
      <c r="DK26" s="273"/>
      <c r="DL26" s="273"/>
      <c r="DM26" s="273"/>
      <c r="DN26" s="273"/>
      <c r="DO26" s="273"/>
      <c r="DP26" s="273"/>
      <c r="DQ26" s="273"/>
      <c r="DR26" s="273"/>
      <c r="DS26" s="273"/>
      <c r="DT26" s="273"/>
      <c r="DU26" s="273"/>
      <c r="DV26" s="273"/>
      <c r="DW26" s="273"/>
      <c r="DX26" s="273"/>
      <c r="DY26" s="273"/>
      <c r="DZ26" s="273"/>
      <c r="EA26" s="273"/>
      <c r="EB26" s="273"/>
      <c r="EC26" s="273"/>
      <c r="ED26" s="273"/>
      <c r="EE26" s="273"/>
      <c r="EF26" s="273"/>
      <c r="EG26" s="273"/>
      <c r="EH26" s="273"/>
      <c r="EI26" s="273"/>
      <c r="EJ26" s="273"/>
      <c r="EK26" s="273"/>
      <c r="EL26" s="273"/>
      <c r="EM26" s="273"/>
      <c r="EN26" s="273"/>
      <c r="EO26" s="273"/>
      <c r="EP26" s="273"/>
      <c r="EQ26" s="273"/>
      <c r="ER26" s="273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  <c r="FH26" s="273"/>
      <c r="FI26" s="273"/>
      <c r="FJ26" s="273"/>
      <c r="FK26" s="273"/>
      <c r="FL26" s="273"/>
      <c r="FM26" s="273"/>
      <c r="FN26" s="273"/>
      <c r="FO26" s="273"/>
      <c r="FP26" s="273"/>
      <c r="FQ26" s="273"/>
      <c r="FR26" s="273"/>
      <c r="FS26" s="273"/>
      <c r="FT26" s="273"/>
      <c r="FU26" s="273"/>
      <c r="FV26" s="273"/>
      <c r="FW26" s="273"/>
      <c r="FX26" s="273"/>
      <c r="FY26" s="273"/>
      <c r="FZ26" s="273"/>
      <c r="GA26" s="273"/>
      <c r="GB26" s="273"/>
      <c r="GC26" s="273"/>
      <c r="GD26" s="273"/>
      <c r="GE26" s="273"/>
      <c r="GF26" s="273"/>
      <c r="GG26" s="273"/>
      <c r="GH26" s="273"/>
      <c r="GI26" s="273"/>
      <c r="GJ26" s="273"/>
      <c r="GK26" s="273"/>
      <c r="GL26" s="273"/>
      <c r="GM26" s="273"/>
      <c r="GN26" s="273"/>
      <c r="GO26" s="273"/>
      <c r="GP26" s="273"/>
      <c r="GQ26" s="273"/>
      <c r="GR26" s="273"/>
      <c r="GS26" s="273"/>
      <c r="GT26" s="273"/>
      <c r="GU26" s="273"/>
      <c r="GV26" s="273"/>
      <c r="GW26" s="273"/>
      <c r="GX26" s="273"/>
      <c r="GY26" s="273"/>
      <c r="GZ26" s="273"/>
      <c r="HA26" s="273"/>
      <c r="HB26" s="273"/>
      <c r="HC26" s="273"/>
      <c r="HD26" s="273"/>
      <c r="HE26" s="273"/>
      <c r="HF26" s="273"/>
      <c r="HG26" s="273"/>
      <c r="HH26" s="273"/>
      <c r="HI26" s="273"/>
      <c r="HJ26" s="273"/>
      <c r="HK26" s="273"/>
      <c r="HL26" s="273"/>
      <c r="HM26" s="273"/>
      <c r="HN26" s="273"/>
      <c r="HO26" s="273"/>
      <c r="HP26" s="273"/>
      <c r="HQ26" s="273"/>
      <c r="HR26" s="273"/>
      <c r="HS26" s="273"/>
      <c r="HT26" s="273"/>
      <c r="HU26" s="273"/>
      <c r="HV26" s="273"/>
      <c r="HW26" s="273"/>
      <c r="HX26" s="273"/>
      <c r="HY26" s="273"/>
      <c r="HZ26" s="273"/>
      <c r="IA26" s="273"/>
      <c r="IB26" s="273"/>
      <c r="IC26" s="273"/>
      <c r="ID26" s="273"/>
      <c r="IE26" s="273"/>
      <c r="IF26" s="273"/>
      <c r="IG26" s="273"/>
      <c r="IH26" s="273"/>
      <c r="II26" s="273"/>
      <c r="IJ26" s="273"/>
      <c r="IK26" s="273"/>
      <c r="IL26" s="273"/>
      <c r="IM26" s="273"/>
      <c r="IN26" s="273"/>
      <c r="IO26" s="273"/>
      <c r="IP26" s="273"/>
      <c r="IQ26" s="273"/>
      <c r="IR26" s="273"/>
    </row>
    <row r="27" s="267" customFormat="true" ht="13.5" hidden="false" customHeight="true" outlineLevel="0" collapsed="false">
      <c r="A27" s="589" t="s">
        <v>418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</row>
  </sheetData>
  <mergeCells count="10">
    <mergeCell ref="A3:J3"/>
    <mergeCell ref="L3:T3"/>
    <mergeCell ref="D6:F6"/>
    <mergeCell ref="G6:J6"/>
    <mergeCell ref="N6:P6"/>
    <mergeCell ref="Q6:S6"/>
    <mergeCell ref="D7:F7"/>
    <mergeCell ref="G7:J7"/>
    <mergeCell ref="N7:P7"/>
    <mergeCell ref="Q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21" activeCellId="0" sqref="K21"/>
    </sheetView>
  </sheetViews>
  <sheetFormatPr defaultColWidth="6.046875" defaultRowHeight="15.75" zeroHeight="true" outlineLevelRow="0" outlineLevelCol="0"/>
  <cols>
    <col collapsed="false" customWidth="true" hidden="false" outlineLevel="0" max="1" min="1" style="537" width="10.71"/>
    <col collapsed="false" customWidth="true" hidden="false" outlineLevel="0" max="2" min="2" style="516" width="7.05"/>
    <col collapsed="false" customWidth="true" hidden="false" outlineLevel="0" max="3" min="3" style="516" width="6.68"/>
    <col collapsed="false" customWidth="true" hidden="false" outlineLevel="0" max="4" min="4" style="516" width="5.92"/>
    <col collapsed="false" customWidth="true" hidden="false" outlineLevel="0" max="6" min="5" style="516" width="6.3"/>
    <col collapsed="false" customWidth="true" hidden="false" outlineLevel="0" max="7" min="7" style="516" width="6.8"/>
    <col collapsed="false" customWidth="true" hidden="false" outlineLevel="0" max="8" min="8" style="777" width="6.68"/>
    <col collapsed="false" customWidth="true" hidden="false" outlineLevel="0" max="10" min="9" style="65" width="6.93"/>
    <col collapsed="false" customWidth="true" hidden="false" outlineLevel="0" max="11" min="11" style="65" width="7.31"/>
    <col collapsed="false" customWidth="true" hidden="false" outlineLevel="0" max="13" min="12" style="65" width="0.75"/>
    <col collapsed="false" customWidth="true" hidden="false" outlineLevel="0" max="14" min="14" style="65" width="8.95"/>
    <col collapsed="false" customWidth="true" hidden="false" outlineLevel="0" max="15" min="15" style="65" width="10.46"/>
    <col collapsed="false" customWidth="true" hidden="false" outlineLevel="0" max="16" min="16" style="65" width="10.33"/>
    <col collapsed="false" customWidth="true" hidden="false" outlineLevel="0" max="17" min="17" style="65" width="10.46"/>
    <col collapsed="false" customWidth="true" hidden="false" outlineLevel="0" max="18" min="18" style="65" width="10.2"/>
    <col collapsed="false" customWidth="true" hidden="false" outlineLevel="0" max="19" min="19" style="65" width="9.2"/>
    <col collapsed="false" customWidth="true" hidden="false" outlineLevel="0" max="20" min="20" style="65" width="11.22"/>
    <col collapsed="false" customWidth="true" hidden="false" outlineLevel="0" max="23" min="21" style="65" width="0.5"/>
    <col collapsed="false" customWidth="false" hidden="false" outlineLevel="0" max="25" min="24" style="65" width="6.05"/>
    <col collapsed="false" customWidth="false" hidden="true" outlineLevel="0" max="257" min="26" style="65" width="6.05"/>
    <col collapsed="false" customWidth="false" hidden="true" outlineLevel="0" max="16384" min="258" style="0" width="6.05"/>
  </cols>
  <sheetData>
    <row r="1" s="69" customFormat="true" ht="11.25" hidden="false" customHeight="false" outlineLevel="0" collapsed="false">
      <c r="A1" s="4" t="s">
        <v>0</v>
      </c>
      <c r="B1" s="522"/>
      <c r="C1" s="522"/>
      <c r="D1" s="522"/>
      <c r="E1" s="522"/>
      <c r="F1" s="522"/>
      <c r="G1" s="522"/>
      <c r="H1" s="778"/>
      <c r="L1" s="449"/>
      <c r="M1" s="449"/>
      <c r="T1" s="188" t="s">
        <v>1</v>
      </c>
    </row>
    <row r="2" s="73" customFormat="true" ht="12" hidden="false" customHeight="false" outlineLevel="0" collapsed="false">
      <c r="A2" s="9"/>
      <c r="B2" s="537"/>
      <c r="C2" s="537"/>
      <c r="D2" s="537"/>
      <c r="E2" s="537"/>
      <c r="F2" s="537"/>
      <c r="G2" s="537"/>
      <c r="H2" s="779"/>
      <c r="L2" s="450"/>
      <c r="M2" s="450"/>
    </row>
    <row r="3" s="454" customFormat="true" ht="18.75" hidden="false" customHeight="true" outlineLevel="0" collapsed="false">
      <c r="A3" s="233" t="s">
        <v>41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780"/>
      <c r="M3" s="780"/>
      <c r="N3" s="781" t="s">
        <v>420</v>
      </c>
      <c r="O3" s="781"/>
      <c r="P3" s="781"/>
      <c r="Q3" s="781"/>
      <c r="R3" s="781"/>
      <c r="S3" s="781"/>
      <c r="T3" s="781"/>
    </row>
    <row r="4" s="236" customFormat="true" ht="12.75" hidden="false" customHeight="true" outlineLevel="0" collapsed="false">
      <c r="A4" s="456"/>
      <c r="B4" s="321"/>
      <c r="C4" s="321"/>
      <c r="D4" s="321"/>
      <c r="E4" s="321"/>
      <c r="F4" s="321"/>
      <c r="G4" s="321"/>
      <c r="H4" s="234"/>
      <c r="I4" s="321"/>
      <c r="J4" s="321"/>
      <c r="K4" s="321"/>
      <c r="L4" s="457"/>
      <c r="M4" s="457"/>
      <c r="N4" s="740"/>
      <c r="O4" s="782"/>
      <c r="P4" s="782"/>
      <c r="Q4" s="782"/>
      <c r="R4" s="782"/>
      <c r="T4" s="783"/>
    </row>
    <row r="5" s="73" customFormat="true" ht="12.75" hidden="false" customHeight="true" outlineLevel="0" collapsed="false">
      <c r="A5" s="237" t="s">
        <v>358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458"/>
      <c r="M5" s="458"/>
      <c r="N5" s="502"/>
      <c r="O5" s="502"/>
      <c r="P5" s="502"/>
      <c r="Q5" s="502"/>
      <c r="R5" s="502"/>
      <c r="T5" s="741" t="s">
        <v>359</v>
      </c>
    </row>
    <row r="6" s="29" customFormat="true" ht="15" hidden="false" customHeight="true" outlineLevel="0" collapsed="false">
      <c r="B6" s="784" t="s">
        <v>360</v>
      </c>
      <c r="C6" s="785" t="s">
        <v>421</v>
      </c>
      <c r="D6" s="786" t="s">
        <v>362</v>
      </c>
      <c r="E6" s="786"/>
      <c r="F6" s="786"/>
      <c r="G6" s="784" t="s">
        <v>422</v>
      </c>
      <c r="H6" s="784"/>
      <c r="I6" s="784"/>
      <c r="J6" s="784"/>
      <c r="K6" s="784"/>
      <c r="L6" s="787"/>
      <c r="M6" s="788"/>
      <c r="N6" s="789" t="s">
        <v>423</v>
      </c>
      <c r="O6" s="789"/>
      <c r="P6" s="789"/>
      <c r="Q6" s="784" t="s">
        <v>424</v>
      </c>
      <c r="R6" s="784"/>
      <c r="S6" s="784"/>
      <c r="T6" s="790" t="s">
        <v>15</v>
      </c>
    </row>
    <row r="7" s="29" customFormat="true" ht="15" hidden="false" customHeight="true" outlineLevel="0" collapsed="false">
      <c r="A7" s="791" t="s">
        <v>313</v>
      </c>
      <c r="B7" s="34"/>
      <c r="C7" s="792" t="s">
        <v>425</v>
      </c>
      <c r="D7" s="40" t="s">
        <v>366</v>
      </c>
      <c r="E7" s="40"/>
      <c r="F7" s="40"/>
      <c r="G7" s="41" t="s">
        <v>367</v>
      </c>
      <c r="H7" s="41"/>
      <c r="I7" s="41"/>
      <c r="J7" s="41"/>
      <c r="K7" s="41"/>
      <c r="L7" s="787"/>
      <c r="M7" s="788"/>
      <c r="N7" s="38" t="s">
        <v>368</v>
      </c>
      <c r="O7" s="38"/>
      <c r="P7" s="38"/>
      <c r="Q7" s="41" t="s">
        <v>369</v>
      </c>
      <c r="R7" s="41"/>
      <c r="S7" s="41"/>
      <c r="T7" s="790"/>
    </row>
    <row r="8" s="29" customFormat="true" ht="15" hidden="false" customHeight="true" outlineLevel="0" collapsed="false">
      <c r="A8" s="30"/>
      <c r="B8" s="34"/>
      <c r="C8" s="36"/>
      <c r="D8" s="30" t="s">
        <v>9</v>
      </c>
      <c r="E8" s="30" t="s">
        <v>371</v>
      </c>
      <c r="F8" s="30" t="s">
        <v>14</v>
      </c>
      <c r="G8" s="30" t="s">
        <v>426</v>
      </c>
      <c r="H8" s="30" t="s">
        <v>427</v>
      </c>
      <c r="I8" s="791" t="s">
        <v>428</v>
      </c>
      <c r="J8" s="792" t="s">
        <v>429</v>
      </c>
      <c r="K8" s="791" t="s">
        <v>430</v>
      </c>
      <c r="L8" s="787"/>
      <c r="M8" s="788"/>
      <c r="N8" s="791" t="s">
        <v>9</v>
      </c>
      <c r="O8" s="330" t="s">
        <v>377</v>
      </c>
      <c r="P8" s="205" t="s">
        <v>431</v>
      </c>
      <c r="Q8" s="355" t="s">
        <v>9</v>
      </c>
      <c r="R8" s="330" t="s">
        <v>379</v>
      </c>
      <c r="S8" s="355" t="s">
        <v>380</v>
      </c>
      <c r="T8" s="790"/>
    </row>
    <row r="9" s="96" customFormat="true" ht="15" hidden="false" customHeight="true" outlineLevel="0" collapsed="false">
      <c r="A9" s="793"/>
      <c r="B9" s="794" t="s">
        <v>432</v>
      </c>
      <c r="C9" s="795" t="s">
        <v>383</v>
      </c>
      <c r="D9" s="796"/>
      <c r="E9" s="796"/>
      <c r="F9" s="796"/>
      <c r="G9" s="796"/>
      <c r="H9" s="796"/>
      <c r="I9" s="797"/>
      <c r="J9" s="795"/>
      <c r="K9" s="797"/>
      <c r="L9" s="798"/>
      <c r="M9" s="799"/>
      <c r="N9" s="797"/>
      <c r="O9" s="795" t="s">
        <v>385</v>
      </c>
      <c r="P9" s="796" t="s">
        <v>295</v>
      </c>
      <c r="Q9" s="797"/>
      <c r="R9" s="795" t="s">
        <v>386</v>
      </c>
      <c r="S9" s="800" t="s">
        <v>387</v>
      </c>
      <c r="T9" s="790"/>
    </row>
    <row r="10" s="96" customFormat="true" ht="15" hidden="false" customHeight="true" outlineLevel="0" collapsed="false">
      <c r="A10" s="98"/>
      <c r="B10" s="801" t="s">
        <v>388</v>
      </c>
      <c r="C10" s="802" t="s">
        <v>389</v>
      </c>
      <c r="D10" s="803" t="s">
        <v>20</v>
      </c>
      <c r="E10" s="803" t="s">
        <v>23</v>
      </c>
      <c r="F10" s="803" t="s">
        <v>24</v>
      </c>
      <c r="G10" s="803" t="s">
        <v>391</v>
      </c>
      <c r="H10" s="803" t="s">
        <v>390</v>
      </c>
      <c r="I10" s="762" t="s">
        <v>394</v>
      </c>
      <c r="J10" s="802" t="s">
        <v>392</v>
      </c>
      <c r="K10" s="762" t="s">
        <v>393</v>
      </c>
      <c r="L10" s="798"/>
      <c r="M10" s="799"/>
      <c r="N10" s="762" t="s">
        <v>20</v>
      </c>
      <c r="O10" s="802" t="s">
        <v>395</v>
      </c>
      <c r="P10" s="803" t="s">
        <v>433</v>
      </c>
      <c r="Q10" s="762" t="s">
        <v>20</v>
      </c>
      <c r="R10" s="802" t="s">
        <v>396</v>
      </c>
      <c r="S10" s="804" t="s">
        <v>397</v>
      </c>
      <c r="T10" s="790"/>
    </row>
    <row r="11" s="73" customFormat="true" ht="24.95" hidden="false" customHeight="true" outlineLevel="0" collapsed="false">
      <c r="A11" s="257" t="n">
        <v>1998</v>
      </c>
      <c r="B11" s="771" t="n">
        <v>1</v>
      </c>
      <c r="C11" s="164" t="n">
        <v>2329</v>
      </c>
      <c r="D11" s="126" t="n">
        <f aca="false">SUM(E11:F11)</f>
        <v>81</v>
      </c>
      <c r="E11" s="126" t="n">
        <v>60</v>
      </c>
      <c r="F11" s="126" t="n">
        <v>21</v>
      </c>
      <c r="G11" s="126" t="n">
        <v>84</v>
      </c>
      <c r="H11" s="126" t="n">
        <v>3865</v>
      </c>
      <c r="I11" s="126" t="n">
        <v>1305</v>
      </c>
      <c r="J11" s="126" t="n">
        <v>17068</v>
      </c>
      <c r="K11" s="126" t="n">
        <v>45</v>
      </c>
      <c r="L11" s="489"/>
      <c r="M11" s="489"/>
      <c r="N11" s="126" t="n">
        <f aca="false">SUM(O11:P11)</f>
        <v>63127</v>
      </c>
      <c r="O11" s="126" t="n">
        <v>28817</v>
      </c>
      <c r="P11" s="126" t="n">
        <v>34310</v>
      </c>
      <c r="Q11" s="126" t="n">
        <f aca="false">SUM(R11:S11)</f>
        <v>46637</v>
      </c>
      <c r="R11" s="126" t="n">
        <v>44187</v>
      </c>
      <c r="S11" s="805" t="n">
        <v>2450</v>
      </c>
      <c r="T11" s="86" t="n">
        <v>1998</v>
      </c>
    </row>
    <row r="12" s="73" customFormat="true" ht="24.95" hidden="false" customHeight="true" outlineLevel="0" collapsed="false">
      <c r="A12" s="257" t="n">
        <v>1999</v>
      </c>
      <c r="B12" s="771" t="n">
        <v>1</v>
      </c>
      <c r="C12" s="164" t="n">
        <v>2310</v>
      </c>
      <c r="D12" s="126" t="n">
        <f aca="false">SUM(E12:F12)</f>
        <v>69</v>
      </c>
      <c r="E12" s="126" t="n">
        <v>49</v>
      </c>
      <c r="F12" s="126" t="n">
        <v>20</v>
      </c>
      <c r="G12" s="126" t="n">
        <v>97</v>
      </c>
      <c r="H12" s="126" t="n">
        <v>5034</v>
      </c>
      <c r="I12" s="126" t="n">
        <v>1084</v>
      </c>
      <c r="J12" s="126" t="n">
        <v>10183</v>
      </c>
      <c r="K12" s="126" t="n">
        <v>41</v>
      </c>
      <c r="L12" s="489"/>
      <c r="M12" s="489"/>
      <c r="N12" s="126" t="n">
        <f aca="false">SUM(O12:P12)</f>
        <v>66466</v>
      </c>
      <c r="O12" s="126" t="n">
        <v>29227</v>
      </c>
      <c r="P12" s="126" t="n">
        <v>37239</v>
      </c>
      <c r="Q12" s="126" t="n">
        <f aca="false">SUM(R12:S12)</f>
        <v>46619</v>
      </c>
      <c r="R12" s="126" t="n">
        <v>45778</v>
      </c>
      <c r="S12" s="805" t="n">
        <v>841</v>
      </c>
      <c r="T12" s="86" t="n">
        <v>1999</v>
      </c>
    </row>
    <row r="13" s="73" customFormat="true" ht="24.95" hidden="false" customHeight="true" outlineLevel="0" collapsed="false">
      <c r="A13" s="257" t="n">
        <v>2000</v>
      </c>
      <c r="B13" s="771" t="n">
        <v>1</v>
      </c>
      <c r="C13" s="164" t="n">
        <v>2251</v>
      </c>
      <c r="D13" s="126" t="n">
        <v>60</v>
      </c>
      <c r="E13" s="126" t="n">
        <v>47</v>
      </c>
      <c r="F13" s="126" t="n">
        <v>13</v>
      </c>
      <c r="G13" s="126" t="n">
        <v>266</v>
      </c>
      <c r="H13" s="126" t="n">
        <v>5111</v>
      </c>
      <c r="I13" s="126" t="s">
        <v>131</v>
      </c>
      <c r="J13" s="126" t="n">
        <v>7054</v>
      </c>
      <c r="K13" s="126" t="n">
        <v>38</v>
      </c>
      <c r="L13" s="489" t="s">
        <v>434</v>
      </c>
      <c r="M13" s="489" t="s">
        <v>434</v>
      </c>
      <c r="N13" s="126" t="n">
        <f aca="false">SUM(O13:P13)</f>
        <v>67224</v>
      </c>
      <c r="O13" s="126" t="n">
        <v>29417</v>
      </c>
      <c r="P13" s="126" t="n">
        <v>37807</v>
      </c>
      <c r="Q13" s="126" t="n">
        <f aca="false">SUM(R13:S13)</f>
        <v>43995</v>
      </c>
      <c r="R13" s="126" t="n">
        <v>42751</v>
      </c>
      <c r="S13" s="805" t="n">
        <v>1244</v>
      </c>
      <c r="T13" s="86" t="n">
        <v>2000</v>
      </c>
    </row>
    <row r="14" s="73" customFormat="true" ht="24.95" hidden="false" customHeight="true" outlineLevel="0" collapsed="false">
      <c r="A14" s="257" t="n">
        <v>2001</v>
      </c>
      <c r="B14" s="771" t="n">
        <v>1</v>
      </c>
      <c r="C14" s="164" t="n">
        <v>2252</v>
      </c>
      <c r="D14" s="126" t="n">
        <v>45</v>
      </c>
      <c r="E14" s="126" t="n">
        <v>35</v>
      </c>
      <c r="F14" s="126" t="n">
        <v>10</v>
      </c>
      <c r="G14" s="126" t="n">
        <v>354</v>
      </c>
      <c r="H14" s="126" t="n">
        <v>176</v>
      </c>
      <c r="I14" s="126" t="s">
        <v>131</v>
      </c>
      <c r="J14" s="126" t="n">
        <v>6823</v>
      </c>
      <c r="K14" s="126" t="n">
        <v>15</v>
      </c>
      <c r="L14" s="489" t="s">
        <v>434</v>
      </c>
      <c r="M14" s="489" t="s">
        <v>434</v>
      </c>
      <c r="N14" s="126" t="n">
        <v>62772</v>
      </c>
      <c r="O14" s="126" t="n">
        <v>26149</v>
      </c>
      <c r="P14" s="126" t="n">
        <v>36623</v>
      </c>
      <c r="Q14" s="126" t="n">
        <v>41431</v>
      </c>
      <c r="R14" s="126" t="n">
        <v>40300</v>
      </c>
      <c r="S14" s="805" t="n">
        <v>1131</v>
      </c>
      <c r="T14" s="86" t="n">
        <v>2001</v>
      </c>
    </row>
    <row r="15" s="73" customFormat="true" ht="24.95" hidden="false" customHeight="true" outlineLevel="0" collapsed="false">
      <c r="A15" s="257" t="n">
        <v>2002</v>
      </c>
      <c r="B15" s="771" t="n">
        <v>1</v>
      </c>
      <c r="C15" s="164" t="n">
        <v>2254</v>
      </c>
      <c r="D15" s="126" t="n">
        <v>54</v>
      </c>
      <c r="E15" s="126" t="n">
        <v>39</v>
      </c>
      <c r="F15" s="126" t="n">
        <v>15</v>
      </c>
      <c r="G15" s="126" t="n">
        <v>1792</v>
      </c>
      <c r="H15" s="126" t="n">
        <v>1557</v>
      </c>
      <c r="I15" s="126" t="s">
        <v>131</v>
      </c>
      <c r="J15" s="126" t="n">
        <v>9324</v>
      </c>
      <c r="K15" s="126" t="n">
        <v>285</v>
      </c>
      <c r="L15" s="489" t="s">
        <v>434</v>
      </c>
      <c r="M15" s="489" t="s">
        <v>434</v>
      </c>
      <c r="N15" s="126" t="n">
        <v>60868</v>
      </c>
      <c r="O15" s="126" t="n">
        <v>24133</v>
      </c>
      <c r="P15" s="126" t="n">
        <v>36735</v>
      </c>
      <c r="Q15" s="126" t="n">
        <v>45884</v>
      </c>
      <c r="R15" s="126" t="n">
        <v>44022</v>
      </c>
      <c r="S15" s="805" t="n">
        <v>1862</v>
      </c>
      <c r="T15" s="86" t="n">
        <v>2002</v>
      </c>
    </row>
    <row r="16" s="104" customFormat="true" ht="24.95" hidden="false" customHeight="true" outlineLevel="0" collapsed="false">
      <c r="A16" s="260" t="n">
        <v>2003</v>
      </c>
      <c r="B16" s="806" t="n">
        <v>1</v>
      </c>
      <c r="C16" s="623" t="n">
        <v>2270</v>
      </c>
      <c r="D16" s="155" t="n">
        <v>56</v>
      </c>
      <c r="E16" s="155" t="n">
        <v>39</v>
      </c>
      <c r="F16" s="155" t="n">
        <v>17</v>
      </c>
      <c r="G16" s="155" t="n">
        <v>2350</v>
      </c>
      <c r="H16" s="155" t="n">
        <v>1730</v>
      </c>
      <c r="I16" s="155" t="n">
        <f aca="false">SUM(J16:K16)</f>
        <v>9110</v>
      </c>
      <c r="J16" s="155" t="n">
        <v>8390</v>
      </c>
      <c r="K16" s="155" t="n">
        <v>720</v>
      </c>
      <c r="L16" s="495"/>
      <c r="M16" s="495"/>
      <c r="N16" s="155" t="n">
        <v>59839</v>
      </c>
      <c r="O16" s="155" t="n">
        <v>24540</v>
      </c>
      <c r="P16" s="155" t="n">
        <v>35299</v>
      </c>
      <c r="Q16" s="155" t="n">
        <v>42884</v>
      </c>
      <c r="R16" s="155" t="n">
        <v>40881</v>
      </c>
      <c r="S16" s="807" t="n">
        <v>2003</v>
      </c>
      <c r="T16" s="262" t="n">
        <v>2003</v>
      </c>
    </row>
    <row r="17" s="73" customFormat="true" ht="24.95" hidden="false" customHeight="true" outlineLevel="0" collapsed="false">
      <c r="A17" s="210" t="s">
        <v>435</v>
      </c>
      <c r="B17" s="808" t="n">
        <v>1</v>
      </c>
      <c r="C17" s="164" t="n">
        <v>2270</v>
      </c>
      <c r="D17" s="126" t="n">
        <v>56</v>
      </c>
      <c r="E17" s="126" t="n">
        <v>39</v>
      </c>
      <c r="F17" s="126" t="n">
        <v>17</v>
      </c>
      <c r="G17" s="126" t="n">
        <v>2350</v>
      </c>
      <c r="H17" s="126" t="n">
        <v>1730</v>
      </c>
      <c r="I17" s="126" t="n">
        <f aca="false">SUM(J17:K17)</f>
        <v>9110</v>
      </c>
      <c r="J17" s="126" t="n">
        <v>8390</v>
      </c>
      <c r="K17" s="126" t="n">
        <v>720</v>
      </c>
      <c r="L17" s="489"/>
      <c r="M17" s="489"/>
      <c r="N17" s="126" t="n">
        <v>59839</v>
      </c>
      <c r="O17" s="126" t="n">
        <v>24540</v>
      </c>
      <c r="P17" s="126" t="n">
        <v>35299</v>
      </c>
      <c r="Q17" s="126" t="n">
        <v>42884</v>
      </c>
      <c r="R17" s="126" t="n">
        <v>40881</v>
      </c>
      <c r="S17" s="805" t="n">
        <v>2003</v>
      </c>
      <c r="T17" s="809" t="s">
        <v>435</v>
      </c>
    </row>
    <row r="18" s="73" customFormat="true" ht="3.75" hidden="false" customHeight="true" outlineLevel="0" collapsed="false">
      <c r="A18" s="535"/>
      <c r="B18" s="681"/>
      <c r="C18" s="535"/>
      <c r="D18" s="535"/>
      <c r="E18" s="535"/>
      <c r="F18" s="535"/>
      <c r="G18" s="535"/>
      <c r="H18" s="535"/>
      <c r="I18" s="535"/>
      <c r="J18" s="535"/>
      <c r="K18" s="535"/>
      <c r="L18" s="450"/>
      <c r="M18" s="450"/>
      <c r="N18" s="502"/>
      <c r="O18" s="502"/>
      <c r="P18" s="502"/>
      <c r="Q18" s="502"/>
      <c r="R18" s="502"/>
      <c r="S18" s="502"/>
      <c r="T18" s="681"/>
    </row>
    <row r="19" s="73" customFormat="true" ht="3" hidden="false" customHeight="true" outlineLevel="0" collapsed="false">
      <c r="L19" s="450"/>
      <c r="M19" s="450"/>
      <c r="N19" s="508"/>
      <c r="O19" s="508"/>
      <c r="P19" s="508"/>
      <c r="Q19" s="508"/>
      <c r="R19" s="508"/>
      <c r="S19" s="508"/>
    </row>
    <row r="20" s="73" customFormat="true" ht="21.75" hidden="false" customHeight="true" outlineLevel="0" collapsed="false">
      <c r="A20" s="589" t="s">
        <v>436</v>
      </c>
      <c r="B20" s="537"/>
      <c r="C20" s="537"/>
      <c r="D20" s="537"/>
      <c r="E20" s="537"/>
      <c r="F20" s="537"/>
      <c r="G20" s="537"/>
      <c r="H20" s="537"/>
      <c r="I20" s="537"/>
      <c r="J20" s="537"/>
      <c r="K20" s="537"/>
      <c r="L20" s="458"/>
      <c r="M20" s="458"/>
      <c r="N20" s="296" t="s">
        <v>437</v>
      </c>
      <c r="Q20" s="810"/>
    </row>
    <row r="21" s="73" customFormat="true" ht="21.75" hidden="false" customHeight="true" outlineLevel="0" collapsed="false">
      <c r="A21" s="537"/>
      <c r="B21" s="537"/>
      <c r="C21" s="4"/>
      <c r="D21" s="811"/>
      <c r="E21" s="811"/>
      <c r="F21" s="811"/>
      <c r="G21" s="811"/>
      <c r="H21" s="811"/>
      <c r="I21" s="811"/>
      <c r="J21" s="811"/>
      <c r="K21" s="812"/>
      <c r="L21" s="811"/>
      <c r="M21" s="811"/>
      <c r="N21" s="813"/>
      <c r="O21" s="811"/>
      <c r="P21" s="811"/>
      <c r="Q21" s="811"/>
      <c r="R21" s="811"/>
      <c r="S21" s="7"/>
      <c r="T21" s="537"/>
      <c r="U21" s="537"/>
      <c r="V21" s="537"/>
      <c r="W21" s="537"/>
      <c r="X21" s="537"/>
      <c r="Y21" s="779"/>
      <c r="AC21" s="450"/>
      <c r="AD21" s="450"/>
    </row>
    <row r="22" customFormat="false" ht="15.75" hidden="false" customHeight="false" outlineLevel="0" collapsed="false">
      <c r="C22" s="9"/>
      <c r="D22" s="814"/>
      <c r="E22" s="814"/>
      <c r="F22" s="814"/>
      <c r="G22" s="814"/>
      <c r="H22" s="814"/>
      <c r="I22" s="814"/>
      <c r="J22" s="814"/>
      <c r="K22" s="815"/>
      <c r="L22" s="814"/>
      <c r="M22" s="814"/>
      <c r="N22" s="816"/>
      <c r="O22" s="814"/>
      <c r="P22" s="814"/>
      <c r="Q22" s="814"/>
      <c r="R22" s="814"/>
      <c r="S22" s="817"/>
      <c r="T22" s="516"/>
      <c r="U22" s="516"/>
      <c r="V22" s="516"/>
      <c r="W22" s="516"/>
      <c r="X22" s="516"/>
      <c r="Y22" s="777"/>
      <c r="AC22" s="447"/>
      <c r="AD22" s="447"/>
    </row>
    <row r="23" customFormat="false" ht="18.75" hidden="true" customHeight="false" outlineLevel="0" collapsed="false">
      <c r="C23" s="818" t="s">
        <v>438</v>
      </c>
      <c r="D23" s="818"/>
      <c r="E23" s="818"/>
      <c r="F23" s="818"/>
      <c r="G23" s="818"/>
      <c r="H23" s="818"/>
      <c r="I23" s="818"/>
      <c r="J23" s="818"/>
      <c r="K23" s="819"/>
      <c r="L23" s="820" t="s">
        <v>439</v>
      </c>
      <c r="M23" s="820"/>
      <c r="N23" s="820"/>
      <c r="O23" s="820"/>
      <c r="P23" s="820"/>
      <c r="Q23" s="820"/>
      <c r="R23" s="820"/>
      <c r="S23" s="820"/>
      <c r="T23" s="516"/>
      <c r="U23" s="516"/>
      <c r="V23" s="516"/>
      <c r="W23" s="516"/>
      <c r="X23" s="516"/>
      <c r="Y23" s="777"/>
    </row>
    <row r="24" customFormat="false" ht="15.75" hidden="true" customHeight="false" outlineLevel="0" collapsed="false">
      <c r="C24" s="821"/>
      <c r="D24" s="822"/>
      <c r="E24" s="822"/>
      <c r="F24" s="822"/>
      <c r="G24" s="822"/>
      <c r="H24" s="822"/>
      <c r="I24" s="822"/>
      <c r="J24" s="822"/>
      <c r="K24" s="823"/>
      <c r="L24" s="822"/>
      <c r="M24" s="822"/>
      <c r="N24" s="824"/>
      <c r="O24" s="822"/>
      <c r="P24" s="822"/>
      <c r="Q24" s="822"/>
      <c r="R24" s="822"/>
      <c r="S24" s="825"/>
      <c r="T24" s="516"/>
      <c r="U24" s="516"/>
      <c r="V24" s="516"/>
      <c r="W24" s="516"/>
      <c r="X24" s="516"/>
      <c r="Y24" s="777"/>
    </row>
    <row r="25" customFormat="false" ht="16.5" hidden="true" customHeight="false" outlineLevel="0" collapsed="false">
      <c r="C25" s="826" t="s">
        <v>440</v>
      </c>
      <c r="D25" s="827"/>
      <c r="E25" s="827"/>
      <c r="F25" s="827"/>
      <c r="G25" s="827"/>
      <c r="H25" s="827"/>
      <c r="I25" s="827"/>
      <c r="J25" s="827"/>
      <c r="K25" s="815"/>
      <c r="L25" s="827"/>
      <c r="M25" s="827"/>
      <c r="N25" s="828"/>
      <c r="O25" s="827"/>
      <c r="P25" s="827"/>
      <c r="Q25" s="827"/>
      <c r="R25" s="827"/>
      <c r="S25" s="829" t="s">
        <v>441</v>
      </c>
      <c r="T25" s="516"/>
      <c r="U25" s="516"/>
      <c r="V25" s="516"/>
      <c r="W25" s="516"/>
      <c r="X25" s="516"/>
      <c r="Y25" s="777"/>
    </row>
    <row r="26" customFormat="false" ht="16.5" hidden="true" customHeight="false" outlineLevel="0" collapsed="false">
      <c r="C26" s="830"/>
      <c r="D26" s="831" t="s">
        <v>442</v>
      </c>
      <c r="E26" s="831"/>
      <c r="F26" s="831"/>
      <c r="G26" s="831"/>
      <c r="H26" s="831"/>
      <c r="I26" s="832" t="s">
        <v>443</v>
      </c>
      <c r="J26" s="832"/>
      <c r="K26" s="833"/>
      <c r="L26" s="834"/>
      <c r="M26" s="834"/>
      <c r="N26" s="834"/>
      <c r="O26" s="834"/>
      <c r="P26" s="834"/>
      <c r="Q26" s="834"/>
      <c r="R26" s="835"/>
      <c r="S26" s="836"/>
      <c r="T26" s="516"/>
      <c r="U26" s="516"/>
      <c r="V26" s="516"/>
      <c r="W26" s="516"/>
      <c r="X26" s="516"/>
      <c r="Y26" s="777"/>
    </row>
    <row r="27" customFormat="false" ht="15.75" hidden="true" customHeight="false" outlineLevel="0" collapsed="false">
      <c r="C27" s="837" t="s">
        <v>313</v>
      </c>
      <c r="D27" s="838" t="s">
        <v>9</v>
      </c>
      <c r="E27" s="837" t="s">
        <v>444</v>
      </c>
      <c r="F27" s="837" t="s">
        <v>445</v>
      </c>
      <c r="G27" s="837" t="s">
        <v>446</v>
      </c>
      <c r="H27" s="839" t="s">
        <v>447</v>
      </c>
      <c r="I27" s="838" t="s">
        <v>448</v>
      </c>
      <c r="J27" s="837" t="s">
        <v>449</v>
      </c>
      <c r="K27" s="833"/>
      <c r="L27" s="840" t="s">
        <v>450</v>
      </c>
      <c r="M27" s="839" t="s">
        <v>451</v>
      </c>
      <c r="N27" s="840" t="s">
        <v>452</v>
      </c>
      <c r="O27" s="837" t="s">
        <v>453</v>
      </c>
      <c r="P27" s="837" t="s">
        <v>454</v>
      </c>
      <c r="Q27" s="837" t="s">
        <v>455</v>
      </c>
      <c r="R27" s="837" t="s">
        <v>456</v>
      </c>
      <c r="S27" s="841" t="s">
        <v>15</v>
      </c>
      <c r="T27" s="516"/>
      <c r="U27" s="516"/>
      <c r="V27" s="516"/>
      <c r="W27" s="516"/>
      <c r="X27" s="516"/>
      <c r="Y27" s="777"/>
    </row>
    <row r="28" customFormat="false" ht="15.75" hidden="true" customHeight="false" outlineLevel="0" collapsed="false">
      <c r="C28" s="837" t="s">
        <v>16</v>
      </c>
      <c r="D28" s="842"/>
      <c r="E28" s="830"/>
      <c r="F28" s="830"/>
      <c r="G28" s="830"/>
      <c r="H28" s="843"/>
      <c r="I28" s="842"/>
      <c r="J28" s="830"/>
      <c r="K28" s="833"/>
      <c r="L28" s="842"/>
      <c r="M28" s="843"/>
      <c r="N28" s="842"/>
      <c r="O28" s="830" t="s">
        <v>457</v>
      </c>
      <c r="P28" s="830"/>
      <c r="Q28" s="830" t="s">
        <v>458</v>
      </c>
      <c r="R28" s="830" t="s">
        <v>459</v>
      </c>
      <c r="S28" s="34" t="s">
        <v>19</v>
      </c>
      <c r="T28" s="516"/>
      <c r="U28" s="516"/>
      <c r="V28" s="516"/>
      <c r="W28" s="516"/>
      <c r="X28" s="516"/>
      <c r="Y28" s="777"/>
    </row>
    <row r="29" customFormat="false" ht="15.75" hidden="true" customHeight="false" outlineLevel="0" collapsed="false">
      <c r="C29" s="844"/>
      <c r="D29" s="845" t="s">
        <v>20</v>
      </c>
      <c r="E29" s="844" t="s">
        <v>460</v>
      </c>
      <c r="F29" s="844" t="s">
        <v>461</v>
      </c>
      <c r="G29" s="844" t="s">
        <v>462</v>
      </c>
      <c r="H29" s="846" t="s">
        <v>277</v>
      </c>
      <c r="I29" s="845" t="s">
        <v>20</v>
      </c>
      <c r="J29" s="844" t="s">
        <v>463</v>
      </c>
      <c r="K29" s="833"/>
      <c r="L29" s="845" t="s">
        <v>464</v>
      </c>
      <c r="M29" s="846"/>
      <c r="N29" s="845"/>
      <c r="O29" s="844" t="s">
        <v>465</v>
      </c>
      <c r="P29" s="844" t="s">
        <v>466</v>
      </c>
      <c r="Q29" s="844" t="s">
        <v>467</v>
      </c>
      <c r="R29" s="834" t="s">
        <v>468</v>
      </c>
      <c r="S29" s="41" t="s">
        <v>25</v>
      </c>
      <c r="T29" s="516"/>
      <c r="U29" s="516"/>
      <c r="V29" s="516"/>
      <c r="W29" s="516"/>
      <c r="X29" s="516"/>
      <c r="Y29" s="777"/>
    </row>
    <row r="30" customFormat="false" ht="15.75" hidden="true" customHeight="false" outlineLevel="0" collapsed="false">
      <c r="C30" s="24" t="s">
        <v>469</v>
      </c>
      <c r="D30" s="847" t="n">
        <f aca="false">SUM(E30:H30)</f>
        <v>5451</v>
      </c>
      <c r="E30" s="847" t="n">
        <v>5204</v>
      </c>
      <c r="F30" s="847" t="n">
        <v>160</v>
      </c>
      <c r="G30" s="847" t="n">
        <v>87</v>
      </c>
      <c r="H30" s="847" t="n">
        <v>0</v>
      </c>
      <c r="I30" s="848" t="n">
        <f aca="false">SUM(J30,L30,M30,N30,O30,P30,Q30,R30)</f>
        <v>15487</v>
      </c>
      <c r="J30" s="847" t="n">
        <v>100</v>
      </c>
      <c r="K30" s="849"/>
      <c r="L30" s="847" t="n">
        <v>5104</v>
      </c>
      <c r="M30" s="847" t="n">
        <v>366</v>
      </c>
      <c r="N30" s="847" t="n">
        <v>1146</v>
      </c>
      <c r="O30" s="847" t="n">
        <v>160</v>
      </c>
      <c r="P30" s="847" t="n">
        <v>87</v>
      </c>
      <c r="Q30" s="847" t="n">
        <v>8524</v>
      </c>
      <c r="R30" s="847" t="n">
        <v>0</v>
      </c>
      <c r="S30" s="34" t="s">
        <v>469</v>
      </c>
      <c r="T30" s="516"/>
      <c r="U30" s="516"/>
      <c r="V30" s="516"/>
      <c r="W30" s="516"/>
      <c r="X30" s="516"/>
      <c r="Y30" s="777"/>
    </row>
    <row r="31" customFormat="false" ht="15.75" hidden="true" customHeight="false" outlineLevel="0" collapsed="false">
      <c r="C31" s="24" t="s">
        <v>26</v>
      </c>
      <c r="D31" s="847" t="n">
        <f aca="false">SUM(E31:H31)</f>
        <v>4150.8</v>
      </c>
      <c r="E31" s="847" t="n">
        <v>2392</v>
      </c>
      <c r="F31" s="847" t="n">
        <v>747.8</v>
      </c>
      <c r="G31" s="847" t="n">
        <v>1011</v>
      </c>
      <c r="H31" s="847" t="n">
        <v>0</v>
      </c>
      <c r="I31" s="848" t="n">
        <f aca="false">SUM(J31,L31,M31,N31,O31,P31,Q31,R31)</f>
        <v>13083.9</v>
      </c>
      <c r="J31" s="847" t="n">
        <v>59.2</v>
      </c>
      <c r="K31" s="849"/>
      <c r="L31" s="847" t="n">
        <v>3143.5</v>
      </c>
      <c r="M31" s="847" t="n">
        <v>2607.3</v>
      </c>
      <c r="N31" s="847" t="n">
        <v>1472.2</v>
      </c>
      <c r="O31" s="847" t="n">
        <v>52.7</v>
      </c>
      <c r="P31" s="847" t="n">
        <v>48.3</v>
      </c>
      <c r="Q31" s="847" t="n">
        <v>5700.7</v>
      </c>
      <c r="R31" s="847" t="n">
        <v>0</v>
      </c>
      <c r="S31" s="34" t="s">
        <v>26</v>
      </c>
      <c r="T31" s="516"/>
      <c r="U31" s="516"/>
      <c r="V31" s="516"/>
      <c r="W31" s="516"/>
      <c r="X31" s="516"/>
      <c r="Y31" s="777"/>
    </row>
    <row r="32" customFormat="false" ht="15.75" hidden="true" customHeight="false" outlineLevel="0" collapsed="false">
      <c r="C32" s="24" t="s">
        <v>27</v>
      </c>
      <c r="D32" s="847" t="n">
        <f aca="false">SUM(E32:H32)</f>
        <v>4601</v>
      </c>
      <c r="E32" s="847" t="n">
        <v>2636</v>
      </c>
      <c r="F32" s="847" t="n">
        <v>997</v>
      </c>
      <c r="G32" s="847" t="n">
        <v>968</v>
      </c>
      <c r="H32" s="847" t="n">
        <v>0</v>
      </c>
      <c r="I32" s="848" t="n">
        <f aca="false">SUM(J32,L32,M32,N32,O32,P32,Q32,R32)</f>
        <v>11768</v>
      </c>
      <c r="J32" s="847" t="n">
        <v>61</v>
      </c>
      <c r="K32" s="849" t="s">
        <v>434</v>
      </c>
      <c r="L32" s="847" t="n">
        <v>3422</v>
      </c>
      <c r="M32" s="847" t="n">
        <v>3414</v>
      </c>
      <c r="N32" s="847" t="n">
        <v>1133</v>
      </c>
      <c r="O32" s="847" t="n">
        <v>65</v>
      </c>
      <c r="P32" s="847" t="n">
        <v>41</v>
      </c>
      <c r="Q32" s="847" t="n">
        <v>3632</v>
      </c>
      <c r="R32" s="847" t="n">
        <v>0</v>
      </c>
      <c r="S32" s="34" t="s">
        <v>27</v>
      </c>
      <c r="T32" s="516"/>
      <c r="U32" s="516"/>
      <c r="V32" s="516"/>
      <c r="W32" s="516"/>
      <c r="X32" s="516"/>
      <c r="Y32" s="777"/>
    </row>
    <row r="33" customFormat="false" ht="15.75" hidden="true" customHeight="false" outlineLevel="0" collapsed="false">
      <c r="C33" s="24" t="s">
        <v>28</v>
      </c>
      <c r="D33" s="847" t="n">
        <f aca="false">SUM(E33:H33)</f>
        <v>1996</v>
      </c>
      <c r="E33" s="847" t="n">
        <v>1346</v>
      </c>
      <c r="F33" s="847" t="n">
        <v>320</v>
      </c>
      <c r="G33" s="847" t="n">
        <v>330</v>
      </c>
      <c r="H33" s="847" t="n">
        <v>0</v>
      </c>
      <c r="I33" s="848" t="n">
        <v>10048</v>
      </c>
      <c r="J33" s="847" t="n">
        <v>82</v>
      </c>
      <c r="K33" s="849"/>
      <c r="L33" s="847" t="n">
        <v>3104</v>
      </c>
      <c r="M33" s="847" t="n">
        <v>3678</v>
      </c>
      <c r="N33" s="847" t="n">
        <v>1280</v>
      </c>
      <c r="O33" s="847" t="n">
        <v>36</v>
      </c>
      <c r="P33" s="847" t="n">
        <v>28</v>
      </c>
      <c r="Q33" s="847" t="n">
        <v>1840</v>
      </c>
      <c r="R33" s="847" t="n">
        <v>0</v>
      </c>
      <c r="S33" s="34" t="s">
        <v>28</v>
      </c>
      <c r="T33" s="516"/>
      <c r="U33" s="516"/>
      <c r="V33" s="516"/>
      <c r="W33" s="516"/>
      <c r="X33" s="516"/>
      <c r="Y33" s="777"/>
    </row>
    <row r="34" customFormat="false" ht="15.75" hidden="true" customHeight="false" outlineLevel="0" collapsed="false">
      <c r="C34" s="24" t="s">
        <v>29</v>
      </c>
      <c r="D34" s="847" t="n">
        <v>4001</v>
      </c>
      <c r="E34" s="847" t="n">
        <v>2468</v>
      </c>
      <c r="F34" s="847" t="n">
        <v>657</v>
      </c>
      <c r="G34" s="847" t="n">
        <v>876</v>
      </c>
      <c r="H34" s="847" t="n">
        <v>0</v>
      </c>
      <c r="I34" s="848" t="n">
        <v>13978</v>
      </c>
      <c r="J34" s="847" t="n">
        <v>86</v>
      </c>
      <c r="K34" s="849" t="n">
        <v>0</v>
      </c>
      <c r="L34" s="847" t="n">
        <v>2583</v>
      </c>
      <c r="M34" s="847" t="n">
        <v>2809</v>
      </c>
      <c r="N34" s="847" t="n">
        <v>1324</v>
      </c>
      <c r="O34" s="847" t="n">
        <v>30</v>
      </c>
      <c r="P34" s="847" t="n">
        <v>38</v>
      </c>
      <c r="Q34" s="847" t="n">
        <v>7108</v>
      </c>
      <c r="R34" s="847" t="n">
        <v>0</v>
      </c>
      <c r="S34" s="34" t="s">
        <v>29</v>
      </c>
      <c r="T34" s="516"/>
      <c r="U34" s="516"/>
      <c r="V34" s="516"/>
      <c r="W34" s="516"/>
      <c r="X34" s="516"/>
      <c r="Y34" s="777"/>
    </row>
    <row r="35" customFormat="false" ht="15.75" hidden="true" customHeight="false" outlineLevel="0" collapsed="false">
      <c r="C35" s="44" t="n">
        <v>2002</v>
      </c>
      <c r="D35" s="850" t="n">
        <f aca="false">SUM(D36:D51)</f>
        <v>4001</v>
      </c>
      <c r="E35" s="850" t="n">
        <f aca="false">SUM(E36:E51)</f>
        <v>2468</v>
      </c>
      <c r="F35" s="850" t="n">
        <f aca="false">SUM(F36:F51)</f>
        <v>657</v>
      </c>
      <c r="G35" s="850" t="n">
        <f aca="false">SUM(G36:G51)</f>
        <v>876</v>
      </c>
      <c r="H35" s="850" t="n">
        <v>0</v>
      </c>
      <c r="I35" s="850" t="n">
        <f aca="false">SUM(I36:I51)</f>
        <v>13978</v>
      </c>
      <c r="J35" s="850" t="n">
        <f aca="false">SUM(J36:J51)</f>
        <v>86</v>
      </c>
      <c r="K35" s="850" t="n">
        <f aca="false">SUM(K36:K51)</f>
        <v>0</v>
      </c>
      <c r="L35" s="850" t="n">
        <f aca="false">SUM(L36:L51)</f>
        <v>2583</v>
      </c>
      <c r="M35" s="850" t="n">
        <f aca="false">SUM(M36:M51)</f>
        <v>2809</v>
      </c>
      <c r="N35" s="850" t="n">
        <f aca="false">SUM(N36:N51)</f>
        <v>1324</v>
      </c>
      <c r="O35" s="850" t="n">
        <f aca="false">SUM(O36:O51)</f>
        <v>30</v>
      </c>
      <c r="P35" s="850" t="n">
        <f aca="false">SUM(P36:P51)</f>
        <v>38</v>
      </c>
      <c r="Q35" s="850" t="n">
        <f aca="false">SUM(Q36:Q51)</f>
        <v>7108</v>
      </c>
      <c r="R35" s="850" t="n">
        <f aca="false">SUM(R36:R51)</f>
        <v>0</v>
      </c>
      <c r="S35" s="47" t="n">
        <v>2002</v>
      </c>
      <c r="T35" s="516"/>
      <c r="U35" s="516"/>
      <c r="V35" s="516"/>
      <c r="W35" s="516"/>
      <c r="X35" s="516"/>
      <c r="Y35" s="777"/>
    </row>
    <row r="36" customFormat="false" ht="15.75" hidden="true" customHeight="false" outlineLevel="0" collapsed="false">
      <c r="C36" s="49" t="s">
        <v>31</v>
      </c>
      <c r="D36" s="851" t="n">
        <f aca="false">SUM(E36:H36)</f>
        <v>625</v>
      </c>
      <c r="E36" s="847" t="n">
        <v>376</v>
      </c>
      <c r="F36" s="847" t="n">
        <v>107</v>
      </c>
      <c r="G36" s="847" t="n">
        <v>142</v>
      </c>
      <c r="H36" s="847" t="n">
        <v>0</v>
      </c>
      <c r="I36" s="852" t="n">
        <f aca="false">SUM(J36,L36,M36,N36,O36,P36,Q36,R36)</f>
        <v>2018</v>
      </c>
      <c r="J36" s="847" t="n">
        <v>21</v>
      </c>
      <c r="K36" s="849"/>
      <c r="L36" s="847" t="n">
        <v>394</v>
      </c>
      <c r="M36" s="847" t="n">
        <v>358</v>
      </c>
      <c r="N36" s="847" t="n">
        <v>176</v>
      </c>
      <c r="O36" s="847" t="n">
        <v>13</v>
      </c>
      <c r="P36" s="847" t="n">
        <v>7</v>
      </c>
      <c r="Q36" s="847" t="n">
        <v>1049</v>
      </c>
      <c r="R36" s="847" t="n">
        <v>0</v>
      </c>
      <c r="S36" s="853" t="s">
        <v>32</v>
      </c>
      <c r="T36" s="516"/>
      <c r="U36" s="516"/>
      <c r="V36" s="516"/>
      <c r="W36" s="516"/>
      <c r="X36" s="516"/>
      <c r="Y36" s="777"/>
    </row>
    <row r="37" customFormat="false" ht="15.75" hidden="true" customHeight="false" outlineLevel="0" collapsed="false">
      <c r="C37" s="30" t="s">
        <v>33</v>
      </c>
      <c r="D37" s="851" t="n">
        <f aca="false">SUM(E37:H37)</f>
        <v>295</v>
      </c>
      <c r="E37" s="847" t="n">
        <v>191</v>
      </c>
      <c r="F37" s="847" t="n">
        <v>43</v>
      </c>
      <c r="G37" s="847" t="n">
        <v>61</v>
      </c>
      <c r="H37" s="847" t="n">
        <v>0</v>
      </c>
      <c r="I37" s="852" t="n">
        <f aca="false">SUM(J37,L37,M37,N37,O37,P37,Q37,R37)</f>
        <v>1056</v>
      </c>
      <c r="J37" s="847" t="n">
        <v>5</v>
      </c>
      <c r="K37" s="849"/>
      <c r="L37" s="847" t="n">
        <v>224</v>
      </c>
      <c r="M37" s="847" t="n">
        <v>137</v>
      </c>
      <c r="N37" s="847" t="n">
        <v>239</v>
      </c>
      <c r="O37" s="847" t="n">
        <v>1</v>
      </c>
      <c r="P37" s="847" t="n">
        <v>4</v>
      </c>
      <c r="Q37" s="847" t="n">
        <v>446</v>
      </c>
      <c r="R37" s="847" t="n">
        <v>0</v>
      </c>
      <c r="S37" s="106" t="s">
        <v>34</v>
      </c>
      <c r="T37" s="516"/>
      <c r="U37" s="516"/>
      <c r="V37" s="516"/>
      <c r="W37" s="516"/>
      <c r="X37" s="516"/>
      <c r="Y37" s="777"/>
    </row>
    <row r="38" customFormat="false" ht="15.75" hidden="true" customHeight="false" outlineLevel="0" collapsed="false">
      <c r="C38" s="30" t="s">
        <v>35</v>
      </c>
      <c r="D38" s="851" t="n">
        <f aca="false">SUM(E38:H38)</f>
        <v>94</v>
      </c>
      <c r="E38" s="847" t="n">
        <v>63</v>
      </c>
      <c r="F38" s="847" t="n">
        <v>12</v>
      </c>
      <c r="G38" s="847" t="n">
        <v>19</v>
      </c>
      <c r="H38" s="847" t="n">
        <v>0</v>
      </c>
      <c r="I38" s="852" t="n">
        <f aca="false">SUM(J38,L38,M38,N38,O38,P38,Q38,R38)</f>
        <v>233</v>
      </c>
      <c r="J38" s="847" t="n">
        <v>5</v>
      </c>
      <c r="K38" s="849"/>
      <c r="L38" s="847" t="n">
        <v>71</v>
      </c>
      <c r="M38" s="847" t="n">
        <v>0</v>
      </c>
      <c r="N38" s="847" t="n">
        <v>0</v>
      </c>
      <c r="O38" s="847" t="n">
        <v>0</v>
      </c>
      <c r="P38" s="847" t="n">
        <v>2</v>
      </c>
      <c r="Q38" s="847" t="n">
        <v>155</v>
      </c>
      <c r="R38" s="847" t="n">
        <v>0</v>
      </c>
      <c r="S38" s="106" t="s">
        <v>36</v>
      </c>
      <c r="T38" s="516"/>
      <c r="U38" s="516"/>
      <c r="V38" s="516"/>
      <c r="W38" s="516"/>
      <c r="X38" s="516"/>
      <c r="Y38" s="777"/>
    </row>
    <row r="39" customFormat="false" ht="15.75" hidden="true" customHeight="false" outlineLevel="0" collapsed="false">
      <c r="C39" s="30" t="s">
        <v>37</v>
      </c>
      <c r="D39" s="851" t="n">
        <f aca="false">SUM(E39:H39)</f>
        <v>241</v>
      </c>
      <c r="E39" s="847" t="n">
        <v>154</v>
      </c>
      <c r="F39" s="847" t="n">
        <v>37</v>
      </c>
      <c r="G39" s="847" t="n">
        <v>50</v>
      </c>
      <c r="H39" s="847" t="n">
        <v>0</v>
      </c>
      <c r="I39" s="852" t="n">
        <f aca="false">SUM(J39,L39,M39,N39,O39,P39,Q39,R39)</f>
        <v>819</v>
      </c>
      <c r="J39" s="847" t="n">
        <v>2</v>
      </c>
      <c r="K39" s="849"/>
      <c r="L39" s="847" t="n">
        <v>190</v>
      </c>
      <c r="M39" s="847" t="n">
        <v>170</v>
      </c>
      <c r="N39" s="847" t="n">
        <v>110</v>
      </c>
      <c r="O39" s="847" t="n">
        <v>4</v>
      </c>
      <c r="P39" s="847" t="n">
        <v>2</v>
      </c>
      <c r="Q39" s="847" t="n">
        <v>341</v>
      </c>
      <c r="R39" s="847" t="n">
        <v>0</v>
      </c>
      <c r="S39" s="106" t="s">
        <v>38</v>
      </c>
      <c r="T39" s="516"/>
      <c r="U39" s="516"/>
      <c r="V39" s="516"/>
      <c r="W39" s="516"/>
      <c r="X39" s="516"/>
      <c r="Y39" s="777"/>
    </row>
    <row r="40" customFormat="false" ht="15.75" hidden="true" customHeight="false" outlineLevel="0" collapsed="false">
      <c r="C40" s="30" t="s">
        <v>39</v>
      </c>
      <c r="D40" s="851" t="n">
        <f aca="false">SUM(E40:H40)</f>
        <v>434</v>
      </c>
      <c r="E40" s="847" t="n">
        <v>272</v>
      </c>
      <c r="F40" s="847" t="n">
        <v>75</v>
      </c>
      <c r="G40" s="847" t="n">
        <v>87</v>
      </c>
      <c r="H40" s="847" t="n">
        <v>0</v>
      </c>
      <c r="I40" s="852" t="n">
        <f aca="false">SUM(J40,L40,M40,N40,O40,P40,Q40,R40)</f>
        <v>1721</v>
      </c>
      <c r="J40" s="847" t="n">
        <v>8</v>
      </c>
      <c r="K40" s="849"/>
      <c r="L40" s="847" t="n">
        <v>303</v>
      </c>
      <c r="M40" s="847" t="n">
        <v>361</v>
      </c>
      <c r="N40" s="847" t="n">
        <v>203</v>
      </c>
      <c r="O40" s="847" t="n">
        <v>1</v>
      </c>
      <c r="P40" s="847" t="n">
        <v>2</v>
      </c>
      <c r="Q40" s="847" t="n">
        <v>843</v>
      </c>
      <c r="R40" s="847" t="n">
        <v>0</v>
      </c>
      <c r="S40" s="106" t="s">
        <v>40</v>
      </c>
      <c r="T40" s="516"/>
      <c r="U40" s="516"/>
      <c r="V40" s="516"/>
      <c r="W40" s="516"/>
      <c r="X40" s="516"/>
      <c r="Y40" s="777"/>
    </row>
    <row r="41" customFormat="false" ht="15.75" hidden="true" customHeight="false" outlineLevel="0" collapsed="false">
      <c r="C41" s="30" t="s">
        <v>41</v>
      </c>
      <c r="D41" s="851" t="n">
        <f aca="false">SUM(E41:H41)</f>
        <v>274</v>
      </c>
      <c r="E41" s="847" t="n">
        <v>172</v>
      </c>
      <c r="F41" s="847" t="n">
        <v>42</v>
      </c>
      <c r="G41" s="847" t="n">
        <v>60</v>
      </c>
      <c r="H41" s="847" t="n">
        <v>0</v>
      </c>
      <c r="I41" s="852" t="n">
        <f aca="false">SUM(J41,L41,M41,N41,O41,P41,Q41,R41)</f>
        <v>999</v>
      </c>
      <c r="J41" s="847" t="n">
        <v>6</v>
      </c>
      <c r="K41" s="849"/>
      <c r="L41" s="847" t="n">
        <v>186</v>
      </c>
      <c r="M41" s="847" t="n">
        <v>230</v>
      </c>
      <c r="N41" s="847" t="n">
        <v>128</v>
      </c>
      <c r="O41" s="847" t="n">
        <v>1</v>
      </c>
      <c r="P41" s="847" t="n">
        <v>3</v>
      </c>
      <c r="Q41" s="847" t="n">
        <v>445</v>
      </c>
      <c r="R41" s="847" t="n">
        <v>0</v>
      </c>
      <c r="S41" s="106" t="s">
        <v>42</v>
      </c>
      <c r="T41" s="516"/>
      <c r="U41" s="516"/>
      <c r="V41" s="516"/>
      <c r="W41" s="516"/>
      <c r="X41" s="516"/>
      <c r="Y41" s="777"/>
    </row>
    <row r="42" customFormat="false" ht="15.75" hidden="true" customHeight="false" outlineLevel="0" collapsed="false">
      <c r="C42" s="30" t="s">
        <v>43</v>
      </c>
      <c r="D42" s="851" t="n">
        <f aca="false">SUM(E42:H42)</f>
        <v>348</v>
      </c>
      <c r="E42" s="847" t="n">
        <v>212</v>
      </c>
      <c r="F42" s="847" t="n">
        <v>59</v>
      </c>
      <c r="G42" s="847" t="n">
        <v>77</v>
      </c>
      <c r="H42" s="847" t="n">
        <v>0</v>
      </c>
      <c r="I42" s="852" t="n">
        <f aca="false">SUM(J42,L42,M42,N42,O42,P42,Q42,R42)</f>
        <v>1257</v>
      </c>
      <c r="J42" s="847" t="n">
        <v>4</v>
      </c>
      <c r="K42" s="849"/>
      <c r="L42" s="847" t="n">
        <v>211</v>
      </c>
      <c r="M42" s="847" t="n">
        <v>271</v>
      </c>
      <c r="N42" s="847" t="n">
        <v>161</v>
      </c>
      <c r="O42" s="847" t="n">
        <v>3</v>
      </c>
      <c r="P42" s="847" t="n">
        <v>1</v>
      </c>
      <c r="Q42" s="847" t="n">
        <v>606</v>
      </c>
      <c r="R42" s="847" t="n">
        <v>0</v>
      </c>
      <c r="S42" s="106" t="s">
        <v>44</v>
      </c>
      <c r="T42" s="516"/>
      <c r="U42" s="516"/>
      <c r="V42" s="516"/>
      <c r="W42" s="516"/>
      <c r="X42" s="516"/>
      <c r="Y42" s="777"/>
    </row>
    <row r="43" customFormat="false" ht="15.75" hidden="true" customHeight="false" outlineLevel="0" collapsed="false">
      <c r="C43" s="30" t="s">
        <v>45</v>
      </c>
      <c r="D43" s="851" t="n">
        <f aca="false">SUM(E43:H43)</f>
        <v>605</v>
      </c>
      <c r="E43" s="847" t="n">
        <v>357</v>
      </c>
      <c r="F43" s="847" t="n">
        <v>107</v>
      </c>
      <c r="G43" s="847" t="n">
        <v>141</v>
      </c>
      <c r="H43" s="847" t="n">
        <v>0</v>
      </c>
      <c r="I43" s="852" t="n">
        <f aca="false">SUM(J43,L43,M43,N43,O43,P43,Q43,R43)</f>
        <v>2198</v>
      </c>
      <c r="J43" s="847" t="n">
        <v>13</v>
      </c>
      <c r="K43" s="849"/>
      <c r="L43" s="847" t="n">
        <v>292</v>
      </c>
      <c r="M43" s="847" t="n">
        <v>475</v>
      </c>
      <c r="N43" s="847" t="n">
        <v>77</v>
      </c>
      <c r="O43" s="847" t="n">
        <v>2</v>
      </c>
      <c r="P43" s="847" t="n">
        <v>5</v>
      </c>
      <c r="Q43" s="847" t="n">
        <v>1334</v>
      </c>
      <c r="R43" s="847" t="n">
        <v>0</v>
      </c>
      <c r="S43" s="106" t="s">
        <v>46</v>
      </c>
      <c r="T43" s="516"/>
      <c r="U43" s="516"/>
      <c r="V43" s="516"/>
      <c r="W43" s="516"/>
      <c r="X43" s="516"/>
      <c r="Y43" s="777"/>
    </row>
    <row r="44" customFormat="false" ht="15.75" hidden="true" customHeight="false" outlineLevel="0" collapsed="false">
      <c r="C44" s="30" t="s">
        <v>47</v>
      </c>
      <c r="D44" s="851" t="n">
        <f aca="false">SUM(E44:H44)</f>
        <v>355</v>
      </c>
      <c r="E44" s="847" t="n">
        <v>222</v>
      </c>
      <c r="F44" s="847" t="n">
        <v>58</v>
      </c>
      <c r="G44" s="847" t="n">
        <v>75</v>
      </c>
      <c r="H44" s="847" t="n">
        <v>0</v>
      </c>
      <c r="I44" s="852" t="n">
        <f aca="false">SUM(J44,L44,M44,N44,O44,P44,Q44,R44)</f>
        <v>1152</v>
      </c>
      <c r="J44" s="847" t="n">
        <v>5</v>
      </c>
      <c r="K44" s="849"/>
      <c r="L44" s="847" t="n">
        <v>234</v>
      </c>
      <c r="M44" s="847" t="n">
        <v>211</v>
      </c>
      <c r="N44" s="847" t="n">
        <v>72</v>
      </c>
      <c r="O44" s="847" t="n">
        <v>0</v>
      </c>
      <c r="P44" s="847" t="n">
        <v>2</v>
      </c>
      <c r="Q44" s="847" t="n">
        <v>628</v>
      </c>
      <c r="R44" s="847" t="n">
        <v>0</v>
      </c>
      <c r="S44" s="106" t="s">
        <v>48</v>
      </c>
      <c r="T44" s="516"/>
      <c r="U44" s="516"/>
      <c r="V44" s="516"/>
      <c r="W44" s="516"/>
      <c r="X44" s="516"/>
      <c r="Y44" s="777"/>
    </row>
    <row r="45" customFormat="false" ht="15.75" hidden="true" customHeight="false" outlineLevel="0" collapsed="false">
      <c r="C45" s="30" t="s">
        <v>49</v>
      </c>
      <c r="D45" s="851" t="n">
        <f aca="false">SUM(E45:H45)</f>
        <v>198</v>
      </c>
      <c r="E45" s="847" t="n">
        <v>119</v>
      </c>
      <c r="F45" s="847" t="n">
        <v>35</v>
      </c>
      <c r="G45" s="847" t="n">
        <v>44</v>
      </c>
      <c r="H45" s="847" t="n">
        <v>0</v>
      </c>
      <c r="I45" s="852" t="n">
        <f aca="false">SUM(J45,L45,M45,N45,O45,P45,Q45,R45)</f>
        <v>661</v>
      </c>
      <c r="J45" s="847" t="n">
        <v>4</v>
      </c>
      <c r="K45" s="849"/>
      <c r="L45" s="847" t="n">
        <v>137</v>
      </c>
      <c r="M45" s="847" t="n">
        <v>140</v>
      </c>
      <c r="N45" s="847" t="n">
        <v>76</v>
      </c>
      <c r="O45" s="847" t="n">
        <v>3</v>
      </c>
      <c r="P45" s="847" t="n">
        <v>3</v>
      </c>
      <c r="Q45" s="847" t="n">
        <v>298</v>
      </c>
      <c r="R45" s="847" t="n">
        <v>0</v>
      </c>
      <c r="S45" s="106" t="s">
        <v>50</v>
      </c>
      <c r="T45" s="516"/>
      <c r="U45" s="516"/>
      <c r="V45" s="516"/>
      <c r="W45" s="516"/>
      <c r="X45" s="516"/>
      <c r="Y45" s="777"/>
    </row>
    <row r="46" customFormat="false" ht="15.75" hidden="true" customHeight="false" outlineLevel="0" collapsed="false">
      <c r="C46" s="30" t="s">
        <v>51</v>
      </c>
      <c r="D46" s="851" t="n">
        <f aca="false">SUM(E46:H46)</f>
        <v>22</v>
      </c>
      <c r="E46" s="847" t="n">
        <v>15</v>
      </c>
      <c r="F46" s="847" t="n">
        <v>3</v>
      </c>
      <c r="G46" s="847" t="n">
        <v>4</v>
      </c>
      <c r="H46" s="847" t="n">
        <v>0</v>
      </c>
      <c r="I46" s="852" t="n">
        <f aca="false">SUM(J46,L46,M46,N46,O46,P46,Q46,R46)</f>
        <v>47</v>
      </c>
      <c r="J46" s="847" t="n">
        <v>0</v>
      </c>
      <c r="K46" s="849"/>
      <c r="L46" s="847" t="n">
        <v>22</v>
      </c>
      <c r="M46" s="847" t="n">
        <v>0</v>
      </c>
      <c r="N46" s="847" t="n">
        <v>0</v>
      </c>
      <c r="O46" s="847" t="n">
        <v>0</v>
      </c>
      <c r="P46" s="847" t="n">
        <v>0</v>
      </c>
      <c r="Q46" s="847" t="n">
        <v>25</v>
      </c>
      <c r="R46" s="847" t="n">
        <v>0</v>
      </c>
      <c r="S46" s="106" t="s">
        <v>52</v>
      </c>
      <c r="T46" s="516"/>
      <c r="U46" s="516"/>
      <c r="V46" s="516"/>
      <c r="W46" s="516"/>
      <c r="X46" s="516"/>
      <c r="Y46" s="777"/>
    </row>
    <row r="47" customFormat="false" ht="15.75" hidden="true" customHeight="false" outlineLevel="0" collapsed="false">
      <c r="C47" s="30" t="s">
        <v>53</v>
      </c>
      <c r="D47" s="851" t="n">
        <f aca="false">SUM(E47:H47)</f>
        <v>17</v>
      </c>
      <c r="E47" s="847" t="n">
        <v>9</v>
      </c>
      <c r="F47" s="847" t="n">
        <v>5</v>
      </c>
      <c r="G47" s="847" t="n">
        <v>3</v>
      </c>
      <c r="H47" s="847" t="n">
        <v>0</v>
      </c>
      <c r="I47" s="852" t="n">
        <f aca="false">SUM(J47,L47,M47,N47,O47,P47,Q47,R47)</f>
        <v>26</v>
      </c>
      <c r="J47" s="847" t="n">
        <v>0</v>
      </c>
      <c r="K47" s="849"/>
      <c r="L47" s="847" t="n">
        <v>5</v>
      </c>
      <c r="M47" s="847" t="n">
        <v>6</v>
      </c>
      <c r="N47" s="847" t="n">
        <v>1</v>
      </c>
      <c r="O47" s="847" t="n">
        <v>0</v>
      </c>
      <c r="P47" s="847" t="n">
        <v>0</v>
      </c>
      <c r="Q47" s="847" t="n">
        <v>14</v>
      </c>
      <c r="R47" s="847" t="n">
        <v>0</v>
      </c>
      <c r="S47" s="106" t="s">
        <v>54</v>
      </c>
      <c r="T47" s="516"/>
      <c r="U47" s="516"/>
      <c r="V47" s="516"/>
      <c r="W47" s="516"/>
      <c r="X47" s="516"/>
      <c r="Y47" s="777"/>
    </row>
    <row r="48" customFormat="false" ht="15.75" hidden="true" customHeight="false" outlineLevel="0" collapsed="false">
      <c r="C48" s="30" t="s">
        <v>55</v>
      </c>
      <c r="D48" s="851" t="n">
        <f aca="false">SUM(E48:H48)</f>
        <v>27</v>
      </c>
      <c r="E48" s="847" t="n">
        <v>13</v>
      </c>
      <c r="F48" s="847" t="n">
        <v>9</v>
      </c>
      <c r="G48" s="847" t="n">
        <v>5</v>
      </c>
      <c r="H48" s="847" t="n">
        <v>0</v>
      </c>
      <c r="I48" s="852" t="n">
        <f aca="false">SUM(J48,L48,M48,N48,O48,P48,Q48,R48)</f>
        <v>80</v>
      </c>
      <c r="J48" s="847" t="n">
        <v>0</v>
      </c>
      <c r="K48" s="849"/>
      <c r="L48" s="847" t="n">
        <v>17</v>
      </c>
      <c r="M48" s="847" t="n">
        <v>14</v>
      </c>
      <c r="N48" s="847" t="n">
        <v>3</v>
      </c>
      <c r="O48" s="847" t="n">
        <v>0</v>
      </c>
      <c r="P48" s="847" t="n">
        <v>0</v>
      </c>
      <c r="Q48" s="847" t="n">
        <v>46</v>
      </c>
      <c r="R48" s="847" t="n">
        <v>0</v>
      </c>
      <c r="S48" s="106" t="s">
        <v>56</v>
      </c>
      <c r="T48" s="516"/>
      <c r="U48" s="516"/>
      <c r="V48" s="516"/>
      <c r="W48" s="516"/>
      <c r="X48" s="516"/>
      <c r="Y48" s="777"/>
    </row>
    <row r="49" customFormat="false" ht="15.75" hidden="true" customHeight="false" outlineLevel="0" collapsed="false">
      <c r="C49" s="30" t="s">
        <v>57</v>
      </c>
      <c r="D49" s="851" t="n">
        <f aca="false">SUM(E49:H49)</f>
        <v>49</v>
      </c>
      <c r="E49" s="847" t="n">
        <v>28</v>
      </c>
      <c r="F49" s="847" t="n">
        <v>12</v>
      </c>
      <c r="G49" s="847" t="n">
        <v>9</v>
      </c>
      <c r="H49" s="847" t="n">
        <v>0</v>
      </c>
      <c r="I49" s="852" t="n">
        <f aca="false">SUM(J49,L49,M49,N49,O49,P49,Q49,R49)</f>
        <v>251</v>
      </c>
      <c r="J49" s="847" t="n">
        <v>2</v>
      </c>
      <c r="K49" s="849"/>
      <c r="L49" s="847" t="n">
        <v>35</v>
      </c>
      <c r="M49" s="847" t="n">
        <v>62</v>
      </c>
      <c r="N49" s="847" t="n">
        <v>7</v>
      </c>
      <c r="O49" s="847" t="n">
        <v>0</v>
      </c>
      <c r="P49" s="847" t="n">
        <v>0</v>
      </c>
      <c r="Q49" s="847" t="n">
        <v>145</v>
      </c>
      <c r="R49" s="847" t="n">
        <v>0</v>
      </c>
      <c r="S49" s="106" t="s">
        <v>58</v>
      </c>
      <c r="T49" s="516"/>
      <c r="U49" s="516"/>
      <c r="V49" s="516"/>
      <c r="W49" s="516"/>
      <c r="X49" s="516"/>
      <c r="Y49" s="777"/>
    </row>
    <row r="50" customFormat="false" ht="15.75" hidden="true" customHeight="false" outlineLevel="0" collapsed="false">
      <c r="C50" s="30" t="s">
        <v>59</v>
      </c>
      <c r="D50" s="851" t="n">
        <f aca="false">SUM(E50:H50)</f>
        <v>108</v>
      </c>
      <c r="E50" s="847" t="n">
        <v>62</v>
      </c>
      <c r="F50" s="847" t="n">
        <v>19</v>
      </c>
      <c r="G50" s="847" t="n">
        <v>27</v>
      </c>
      <c r="H50" s="847" t="n">
        <v>0</v>
      </c>
      <c r="I50" s="852" t="n">
        <f aca="false">SUM(J50,L50,M50,N50,O50,P50,Q50,R50)</f>
        <v>458</v>
      </c>
      <c r="J50" s="847" t="n">
        <v>3</v>
      </c>
      <c r="K50" s="849"/>
      <c r="L50" s="847" t="n">
        <v>87</v>
      </c>
      <c r="M50" s="847" t="n">
        <v>129</v>
      </c>
      <c r="N50" s="847" t="n">
        <v>22</v>
      </c>
      <c r="O50" s="847" t="n">
        <v>0</v>
      </c>
      <c r="P50" s="847" t="n">
        <v>2</v>
      </c>
      <c r="Q50" s="847" t="n">
        <v>215</v>
      </c>
      <c r="R50" s="847" t="n">
        <v>0</v>
      </c>
      <c r="S50" s="106" t="s">
        <v>60</v>
      </c>
      <c r="T50" s="516"/>
      <c r="U50" s="516"/>
      <c r="V50" s="516"/>
      <c r="W50" s="516"/>
      <c r="X50" s="516"/>
      <c r="Y50" s="777"/>
    </row>
    <row r="51" customFormat="false" ht="15.75" hidden="true" customHeight="false" outlineLevel="0" collapsed="false">
      <c r="C51" s="30" t="s">
        <v>61</v>
      </c>
      <c r="D51" s="851" t="n">
        <f aca="false">SUM(E51:H51)</f>
        <v>309</v>
      </c>
      <c r="E51" s="847" t="n">
        <v>203</v>
      </c>
      <c r="F51" s="847" t="n">
        <v>34</v>
      </c>
      <c r="G51" s="847" t="n">
        <v>72</v>
      </c>
      <c r="H51" s="847" t="n">
        <v>0</v>
      </c>
      <c r="I51" s="852" t="n">
        <f aca="false">SUM(J51,L51,M51,N51,O51,P51,Q51,R51)</f>
        <v>1002</v>
      </c>
      <c r="J51" s="849" t="n">
        <v>8</v>
      </c>
      <c r="K51" s="849"/>
      <c r="L51" s="849" t="n">
        <v>175</v>
      </c>
      <c r="M51" s="849" t="n">
        <v>245</v>
      </c>
      <c r="N51" s="847" t="n">
        <v>49</v>
      </c>
      <c r="O51" s="847" t="n">
        <v>2</v>
      </c>
      <c r="P51" s="849" t="n">
        <v>5</v>
      </c>
      <c r="Q51" s="849" t="n">
        <v>518</v>
      </c>
      <c r="R51" s="849" t="n">
        <v>0</v>
      </c>
      <c r="S51" s="106" t="s">
        <v>62</v>
      </c>
      <c r="T51" s="516"/>
      <c r="U51" s="516"/>
      <c r="V51" s="516"/>
      <c r="W51" s="516"/>
      <c r="X51" s="516"/>
      <c r="Y51" s="777"/>
    </row>
    <row r="52" customFormat="false" ht="16.5" hidden="true" customHeight="false" outlineLevel="0" collapsed="false">
      <c r="C52" s="854" t="s">
        <v>434</v>
      </c>
      <c r="D52" s="855" t="s">
        <v>434</v>
      </c>
      <c r="E52" s="856"/>
      <c r="F52" s="856"/>
      <c r="G52" s="856"/>
      <c r="H52" s="856"/>
      <c r="I52" s="856" t="s">
        <v>434</v>
      </c>
      <c r="J52" s="856"/>
      <c r="K52" s="857"/>
      <c r="L52" s="856"/>
      <c r="M52" s="856"/>
      <c r="N52" s="856"/>
      <c r="O52" s="856"/>
      <c r="P52" s="856"/>
      <c r="Q52" s="856"/>
      <c r="R52" s="856" t="s">
        <v>434</v>
      </c>
      <c r="S52" s="858" t="s">
        <v>434</v>
      </c>
      <c r="T52" s="516"/>
      <c r="U52" s="516"/>
      <c r="V52" s="516"/>
      <c r="W52" s="516"/>
      <c r="X52" s="516"/>
      <c r="Y52" s="777"/>
    </row>
    <row r="53" customFormat="false" ht="15.75" hidden="true" customHeight="false" outlineLevel="0" collapsed="false">
      <c r="C53" s="859" t="s">
        <v>470</v>
      </c>
      <c r="D53" s="814"/>
      <c r="E53" s="814"/>
      <c r="F53" s="814"/>
      <c r="G53" s="814"/>
      <c r="H53" s="814"/>
      <c r="I53" s="815"/>
      <c r="J53" s="814"/>
      <c r="K53" s="815"/>
      <c r="L53" s="860" t="s">
        <v>471</v>
      </c>
      <c r="M53" s="814"/>
      <c r="N53" s="816"/>
      <c r="O53" s="814"/>
      <c r="P53" s="814"/>
      <c r="Q53" s="814"/>
      <c r="R53" s="814"/>
      <c r="S53" s="815"/>
      <c r="T53" s="516"/>
      <c r="U53" s="516"/>
      <c r="V53" s="516"/>
      <c r="W53" s="516"/>
      <c r="X53" s="516"/>
      <c r="Y53" s="777"/>
    </row>
    <row r="54" customFormat="false" ht="15.75" hidden="false" customHeight="false" outlineLevel="0" collapsed="false"/>
  </sheetData>
  <mergeCells count="15">
    <mergeCell ref="A3:K3"/>
    <mergeCell ref="N3:T3"/>
    <mergeCell ref="D6:F6"/>
    <mergeCell ref="G6:K6"/>
    <mergeCell ref="N6:P6"/>
    <mergeCell ref="Q6:S6"/>
    <mergeCell ref="T6:T10"/>
    <mergeCell ref="D7:F7"/>
    <mergeCell ref="G7:K7"/>
    <mergeCell ref="N7:P7"/>
    <mergeCell ref="Q7:S7"/>
    <mergeCell ref="C23:J23"/>
    <mergeCell ref="L23:S23"/>
    <mergeCell ref="D26:H26"/>
    <mergeCell ref="I26:J2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U17" activeCellId="0" sqref="U17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66" width="10.71"/>
    <col collapsed="false" customWidth="true" hidden="false" outlineLevel="0" max="2" min="2" style="266" width="6.93"/>
    <col collapsed="false" customWidth="true" hidden="false" outlineLevel="0" max="3" min="3" style="266" width="6.8"/>
    <col collapsed="false" customWidth="true" hidden="false" outlineLevel="0" max="4" min="4" style="266" width="5.16"/>
    <col collapsed="false" customWidth="true" hidden="false" outlineLevel="0" max="5" min="5" style="266" width="5.29"/>
    <col collapsed="false" customWidth="true" hidden="false" outlineLevel="0" max="6" min="6" style="266" width="5.66"/>
    <col collapsed="false" customWidth="true" hidden="false" outlineLevel="0" max="7" min="7" style="266" width="6.43"/>
    <col collapsed="false" customWidth="true" hidden="false" outlineLevel="0" max="8" min="8" style="266" width="7.31"/>
    <col collapsed="false" customWidth="true" hidden="false" outlineLevel="0" max="11" min="9" style="266" width="7.69"/>
    <col collapsed="false" customWidth="true" hidden="false" outlineLevel="0" max="12" min="12" style="266" width="1.12"/>
    <col collapsed="false" customWidth="true" hidden="false" outlineLevel="0" max="13" min="13" style="266" width="9.7"/>
    <col collapsed="false" customWidth="true" hidden="false" outlineLevel="0" max="14" min="14" style="266" width="10.08"/>
    <col collapsed="false" customWidth="true" hidden="false" outlineLevel="0" max="15" min="15" style="266" width="9.95"/>
    <col collapsed="false" customWidth="true" hidden="false" outlineLevel="0" max="16" min="16" style="266" width="10.33"/>
    <col collapsed="false" customWidth="true" hidden="false" outlineLevel="0" max="17" min="17" style="266" width="10.97"/>
    <col collapsed="false" customWidth="true" hidden="false" outlineLevel="0" max="18" min="18" style="266" width="10.71"/>
    <col collapsed="false" customWidth="true" hidden="false" outlineLevel="0" max="19" min="19" style="266" width="10.46"/>
    <col collapsed="false" customWidth="false" hidden="false" outlineLevel="0" max="257" min="20" style="266" width="9.07"/>
  </cols>
  <sheetData>
    <row r="1" customFormat="false" ht="14.25" hidden="false" customHeight="false" outlineLevel="0" collapsed="false">
      <c r="A1" s="4" t="s">
        <v>0</v>
      </c>
      <c r="B1" s="685"/>
      <c r="C1" s="685"/>
      <c r="D1" s="685"/>
      <c r="E1" s="685"/>
      <c r="F1" s="685"/>
      <c r="G1" s="685"/>
      <c r="H1" s="861"/>
      <c r="I1" s="682"/>
      <c r="J1" s="682"/>
      <c r="K1" s="682"/>
      <c r="L1" s="682"/>
      <c r="M1" s="682"/>
      <c r="N1" s="682"/>
      <c r="O1" s="682"/>
      <c r="P1" s="682"/>
      <c r="Q1" s="682"/>
      <c r="R1" s="682"/>
      <c r="S1" s="188" t="s">
        <v>1</v>
      </c>
    </row>
    <row r="2" customFormat="false" ht="14.25" hidden="false" customHeight="false" outlineLevel="0" collapsed="false">
      <c r="A2" s="4"/>
      <c r="B2" s="685"/>
      <c r="C2" s="685"/>
      <c r="D2" s="685"/>
      <c r="E2" s="685"/>
      <c r="F2" s="685"/>
      <c r="G2" s="685"/>
      <c r="H2" s="861"/>
      <c r="I2" s="682"/>
      <c r="J2" s="682"/>
      <c r="K2" s="682"/>
      <c r="L2" s="682"/>
      <c r="M2" s="682"/>
      <c r="N2" s="682"/>
      <c r="O2" s="682"/>
      <c r="P2" s="682"/>
      <c r="Q2" s="682"/>
      <c r="R2" s="682"/>
      <c r="S2" s="682"/>
    </row>
    <row r="3" s="739" customFormat="true" ht="20.25" hidden="false" customHeight="false" outlineLevel="0" collapsed="false">
      <c r="A3" s="862" t="s">
        <v>472</v>
      </c>
      <c r="B3" s="862"/>
      <c r="C3" s="862"/>
      <c r="D3" s="862"/>
      <c r="E3" s="862"/>
      <c r="F3" s="862"/>
      <c r="G3" s="862"/>
      <c r="H3" s="862"/>
      <c r="I3" s="862"/>
      <c r="J3" s="862"/>
      <c r="K3" s="862"/>
      <c r="L3" s="862"/>
      <c r="M3" s="781" t="s">
        <v>473</v>
      </c>
      <c r="N3" s="781"/>
      <c r="O3" s="781"/>
      <c r="P3" s="781"/>
      <c r="Q3" s="781"/>
      <c r="R3" s="781"/>
      <c r="S3" s="781"/>
    </row>
    <row r="4" customFormat="false" ht="14.25" hidden="false" customHeight="false" outlineLevel="0" collapsed="false">
      <c r="A4" s="456"/>
      <c r="B4" s="321"/>
      <c r="C4" s="321"/>
      <c r="D4" s="321"/>
      <c r="E4" s="321"/>
      <c r="F4" s="321"/>
      <c r="G4" s="321"/>
      <c r="H4" s="234"/>
      <c r="I4" s="321"/>
      <c r="J4" s="321"/>
      <c r="K4" s="321"/>
      <c r="L4" s="321"/>
      <c r="M4" s="740"/>
      <c r="N4" s="782"/>
      <c r="O4" s="782"/>
      <c r="P4" s="782"/>
      <c r="Q4" s="782"/>
      <c r="R4" s="236"/>
      <c r="S4" s="783"/>
    </row>
    <row r="5" customFormat="false" ht="15" hidden="false" customHeight="false" outlineLevel="0" collapsed="false">
      <c r="A5" s="664" t="s">
        <v>358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508"/>
      <c r="M5" s="502"/>
      <c r="N5" s="502"/>
      <c r="O5" s="502"/>
      <c r="P5" s="502"/>
      <c r="Q5" s="502"/>
      <c r="R5" s="73"/>
      <c r="S5" s="741" t="s">
        <v>359</v>
      </c>
    </row>
    <row r="6" customFormat="false" ht="15" hidden="false" customHeight="true" outlineLevel="0" collapsed="false">
      <c r="A6" s="29"/>
      <c r="B6" s="784" t="s">
        <v>360</v>
      </c>
      <c r="C6" s="786" t="s">
        <v>474</v>
      </c>
      <c r="D6" s="786" t="s">
        <v>362</v>
      </c>
      <c r="E6" s="786"/>
      <c r="F6" s="786"/>
      <c r="G6" s="786" t="s">
        <v>422</v>
      </c>
      <c r="H6" s="786"/>
      <c r="I6" s="786"/>
      <c r="J6" s="786"/>
      <c r="K6" s="786"/>
      <c r="L6" s="786"/>
      <c r="M6" s="786" t="s">
        <v>423</v>
      </c>
      <c r="N6" s="786"/>
      <c r="O6" s="786"/>
      <c r="P6" s="784" t="s">
        <v>424</v>
      </c>
      <c r="Q6" s="784"/>
      <c r="R6" s="784"/>
      <c r="S6" s="863"/>
    </row>
    <row r="7" customFormat="false" ht="14.25" hidden="false" customHeight="false" outlineLevel="0" collapsed="false">
      <c r="A7" s="791" t="s">
        <v>313</v>
      </c>
      <c r="B7" s="34"/>
      <c r="C7" s="792" t="s">
        <v>475</v>
      </c>
      <c r="D7" s="40" t="s">
        <v>366</v>
      </c>
      <c r="E7" s="40"/>
      <c r="F7" s="40"/>
      <c r="G7" s="40" t="s">
        <v>367</v>
      </c>
      <c r="H7" s="40"/>
      <c r="I7" s="40"/>
      <c r="J7" s="40"/>
      <c r="K7" s="40"/>
      <c r="L7" s="40"/>
      <c r="M7" s="40" t="s">
        <v>368</v>
      </c>
      <c r="N7" s="40"/>
      <c r="O7" s="40"/>
      <c r="P7" s="41" t="s">
        <v>369</v>
      </c>
      <c r="Q7" s="41"/>
      <c r="R7" s="41"/>
      <c r="S7" s="34" t="s">
        <v>15</v>
      </c>
    </row>
    <row r="8" customFormat="false" ht="14.25" hidden="false" customHeight="false" outlineLevel="0" collapsed="false">
      <c r="A8" s="30"/>
      <c r="B8" s="34"/>
      <c r="C8" s="36"/>
      <c r="D8" s="30" t="s">
        <v>9</v>
      </c>
      <c r="E8" s="30" t="s">
        <v>371</v>
      </c>
      <c r="F8" s="30" t="s">
        <v>14</v>
      </c>
      <c r="G8" s="30" t="s">
        <v>426</v>
      </c>
      <c r="H8" s="30" t="s">
        <v>427</v>
      </c>
      <c r="I8" s="791" t="s">
        <v>428</v>
      </c>
      <c r="J8" s="792" t="s">
        <v>429</v>
      </c>
      <c r="K8" s="32" t="s">
        <v>430</v>
      </c>
      <c r="L8" s="792"/>
      <c r="M8" s="864" t="s">
        <v>9</v>
      </c>
      <c r="N8" s="330" t="s">
        <v>377</v>
      </c>
      <c r="O8" s="205" t="s">
        <v>431</v>
      </c>
      <c r="P8" s="355" t="s">
        <v>9</v>
      </c>
      <c r="Q8" s="330" t="s">
        <v>379</v>
      </c>
      <c r="R8" s="355" t="s">
        <v>380</v>
      </c>
      <c r="S8" s="34"/>
    </row>
    <row r="9" s="269" customFormat="true" ht="11.25" hidden="false" customHeight="false" outlineLevel="0" collapsed="false">
      <c r="A9" s="793"/>
      <c r="B9" s="794" t="s">
        <v>382</v>
      </c>
      <c r="C9" s="865" t="s">
        <v>383</v>
      </c>
      <c r="D9" s="793"/>
      <c r="E9" s="793"/>
      <c r="F9" s="866"/>
      <c r="G9" s="793"/>
      <c r="H9" s="793"/>
      <c r="I9" s="96"/>
      <c r="J9" s="865"/>
      <c r="K9" s="865"/>
      <c r="L9" s="865"/>
      <c r="M9" s="800"/>
      <c r="N9" s="795" t="s">
        <v>385</v>
      </c>
      <c r="O9" s="796" t="s">
        <v>295</v>
      </c>
      <c r="P9" s="797"/>
      <c r="Q9" s="795" t="s">
        <v>386</v>
      </c>
      <c r="R9" s="800" t="s">
        <v>387</v>
      </c>
      <c r="S9" s="794"/>
    </row>
    <row r="10" s="269" customFormat="true" ht="11.25" hidden="false" customHeight="false" outlineLevel="0" collapsed="false">
      <c r="A10" s="98"/>
      <c r="B10" s="801" t="s">
        <v>388</v>
      </c>
      <c r="C10" s="867" t="s">
        <v>389</v>
      </c>
      <c r="D10" s="868" t="s">
        <v>20</v>
      </c>
      <c r="E10" s="868" t="s">
        <v>23</v>
      </c>
      <c r="F10" s="868" t="s">
        <v>24</v>
      </c>
      <c r="G10" s="868" t="s">
        <v>391</v>
      </c>
      <c r="H10" s="868" t="s">
        <v>390</v>
      </c>
      <c r="I10" s="98" t="s">
        <v>394</v>
      </c>
      <c r="J10" s="867" t="s">
        <v>392</v>
      </c>
      <c r="K10" s="802" t="s">
        <v>393</v>
      </c>
      <c r="L10" s="795"/>
      <c r="M10" s="804" t="s">
        <v>20</v>
      </c>
      <c r="N10" s="802" t="s">
        <v>395</v>
      </c>
      <c r="O10" s="803" t="s">
        <v>433</v>
      </c>
      <c r="P10" s="762" t="s">
        <v>20</v>
      </c>
      <c r="Q10" s="802" t="s">
        <v>396</v>
      </c>
      <c r="R10" s="804" t="s">
        <v>397</v>
      </c>
      <c r="S10" s="794"/>
    </row>
    <row r="11" customFormat="false" ht="24.95" hidden="false" customHeight="true" outlineLevel="0" collapsed="false">
      <c r="A11" s="869" t="n">
        <v>1998</v>
      </c>
      <c r="B11" s="767" t="n">
        <v>1</v>
      </c>
      <c r="C11" s="767" t="n">
        <v>3509</v>
      </c>
      <c r="D11" s="767" t="n">
        <f aca="false">SUM(E11:F11)</f>
        <v>11</v>
      </c>
      <c r="E11" s="767" t="n">
        <v>11</v>
      </c>
      <c r="F11" s="767" t="n">
        <v>0</v>
      </c>
      <c r="G11" s="767" t="n">
        <v>0</v>
      </c>
      <c r="H11" s="767" t="n">
        <v>35</v>
      </c>
      <c r="I11" s="767" t="n">
        <v>101</v>
      </c>
      <c r="J11" s="767" t="n">
        <v>627</v>
      </c>
      <c r="K11" s="767" t="n">
        <v>812</v>
      </c>
      <c r="L11" s="767"/>
      <c r="M11" s="771" t="n">
        <f aca="false">SUM(N11:O11)</f>
        <v>2952</v>
      </c>
      <c r="N11" s="771" t="n">
        <v>1610</v>
      </c>
      <c r="O11" s="771" t="n">
        <v>1342</v>
      </c>
      <c r="P11" s="771" t="n">
        <f aca="false">SUM(Q11:R11)</f>
        <v>4891</v>
      </c>
      <c r="Q11" s="771" t="n">
        <v>1144</v>
      </c>
      <c r="R11" s="771" t="n">
        <v>3747</v>
      </c>
      <c r="S11" s="870" t="n">
        <v>1998</v>
      </c>
    </row>
    <row r="12" customFormat="false" ht="24.95" hidden="false" customHeight="true" outlineLevel="0" collapsed="false">
      <c r="A12" s="869" t="n">
        <v>1999</v>
      </c>
      <c r="B12" s="767" t="n">
        <v>1</v>
      </c>
      <c r="C12" s="767" t="n">
        <v>3703</v>
      </c>
      <c r="D12" s="767" t="n">
        <v>18</v>
      </c>
      <c r="E12" s="767" t="n">
        <v>15</v>
      </c>
      <c r="F12" s="767" t="n">
        <v>3</v>
      </c>
      <c r="G12" s="767" t="n">
        <v>0</v>
      </c>
      <c r="H12" s="767" t="n">
        <v>40</v>
      </c>
      <c r="I12" s="767" t="n">
        <v>86</v>
      </c>
      <c r="J12" s="767" t="n">
        <v>941</v>
      </c>
      <c r="K12" s="767" t="n">
        <v>1175</v>
      </c>
      <c r="L12" s="767"/>
      <c r="M12" s="771" t="n">
        <f aca="false">SUM(N12:O12)</f>
        <v>6121</v>
      </c>
      <c r="N12" s="771" t="n">
        <v>2659</v>
      </c>
      <c r="O12" s="771" t="n">
        <v>3462</v>
      </c>
      <c r="P12" s="771" t="n">
        <f aca="false">SUM(Q12:R12)</f>
        <v>5890</v>
      </c>
      <c r="Q12" s="771" t="n">
        <v>4733</v>
      </c>
      <c r="R12" s="771" t="n">
        <v>1157</v>
      </c>
      <c r="S12" s="93" t="n">
        <v>1999</v>
      </c>
    </row>
    <row r="13" customFormat="false" ht="24.95" hidden="false" customHeight="true" outlineLevel="0" collapsed="false">
      <c r="A13" s="869" t="n">
        <v>2000</v>
      </c>
      <c r="B13" s="767" t="n">
        <v>1</v>
      </c>
      <c r="C13" s="767" t="n">
        <v>3769</v>
      </c>
      <c r="D13" s="767" t="n">
        <v>26</v>
      </c>
      <c r="E13" s="767" t="n">
        <v>18</v>
      </c>
      <c r="F13" s="767" t="n">
        <v>8</v>
      </c>
      <c r="G13" s="767" t="n">
        <v>13</v>
      </c>
      <c r="H13" s="767" t="n">
        <v>643</v>
      </c>
      <c r="I13" s="767" t="n">
        <v>63</v>
      </c>
      <c r="J13" s="767" t="n">
        <v>2248</v>
      </c>
      <c r="K13" s="767" t="n">
        <v>0</v>
      </c>
      <c r="L13" s="767"/>
      <c r="M13" s="771" t="n">
        <v>7392</v>
      </c>
      <c r="N13" s="767" t="n">
        <v>2504</v>
      </c>
      <c r="O13" s="767" t="n">
        <v>4888</v>
      </c>
      <c r="P13" s="771" t="n">
        <v>6637</v>
      </c>
      <c r="Q13" s="767" t="n">
        <v>5561</v>
      </c>
      <c r="R13" s="767" t="n">
        <v>1076</v>
      </c>
      <c r="S13" s="93" t="n">
        <v>2000</v>
      </c>
    </row>
    <row r="14" customFormat="false" ht="24.95" hidden="false" customHeight="true" outlineLevel="0" collapsed="false">
      <c r="A14" s="869" t="n">
        <v>2001</v>
      </c>
      <c r="B14" s="767" t="n">
        <v>1</v>
      </c>
      <c r="C14" s="767" t="n">
        <v>3766</v>
      </c>
      <c r="D14" s="767" t="n">
        <v>26</v>
      </c>
      <c r="E14" s="767" t="n">
        <v>18</v>
      </c>
      <c r="F14" s="767" t="n">
        <v>8</v>
      </c>
      <c r="G14" s="767" t="n">
        <v>10</v>
      </c>
      <c r="H14" s="767" t="n">
        <v>216</v>
      </c>
      <c r="I14" s="767" t="n">
        <v>65</v>
      </c>
      <c r="J14" s="767" t="n">
        <v>0</v>
      </c>
      <c r="K14" s="767" t="n">
        <v>0</v>
      </c>
      <c r="L14" s="767"/>
      <c r="M14" s="771" t="n">
        <v>8488</v>
      </c>
      <c r="N14" s="767" t="n">
        <v>2514</v>
      </c>
      <c r="O14" s="767" t="n">
        <v>5974</v>
      </c>
      <c r="P14" s="771" t="n">
        <v>7686</v>
      </c>
      <c r="Q14" s="767" t="n">
        <v>6765</v>
      </c>
      <c r="R14" s="767" t="n">
        <v>921</v>
      </c>
      <c r="S14" s="93" t="n">
        <v>2001</v>
      </c>
    </row>
    <row r="15" customFormat="false" ht="24.95" hidden="false" customHeight="true" outlineLevel="0" collapsed="false">
      <c r="A15" s="869" t="n">
        <v>2002</v>
      </c>
      <c r="B15" s="767" t="n">
        <v>1</v>
      </c>
      <c r="C15" s="767" t="n">
        <v>3769</v>
      </c>
      <c r="D15" s="767" t="n">
        <v>24</v>
      </c>
      <c r="E15" s="767" t="n">
        <v>21</v>
      </c>
      <c r="F15" s="767" t="n">
        <v>3</v>
      </c>
      <c r="G15" s="767" t="n">
        <v>0</v>
      </c>
      <c r="H15" s="767" t="n">
        <v>111</v>
      </c>
      <c r="I15" s="767" t="n">
        <v>86</v>
      </c>
      <c r="J15" s="767" t="n">
        <v>0</v>
      </c>
      <c r="K15" s="767" t="n">
        <v>0</v>
      </c>
      <c r="L15" s="767"/>
      <c r="M15" s="771" t="n">
        <v>6985</v>
      </c>
      <c r="N15" s="767" t="n">
        <v>2771</v>
      </c>
      <c r="O15" s="767" t="n">
        <v>4214</v>
      </c>
      <c r="P15" s="771" t="n">
        <v>7141</v>
      </c>
      <c r="Q15" s="767" t="n">
        <v>5235</v>
      </c>
      <c r="R15" s="767" t="n">
        <v>1906</v>
      </c>
      <c r="S15" s="93" t="n">
        <v>2002</v>
      </c>
    </row>
    <row r="16" customFormat="false" ht="24.95" hidden="false" customHeight="true" outlineLevel="0" collapsed="false">
      <c r="A16" s="871" t="n">
        <v>2003</v>
      </c>
      <c r="B16" s="770" t="n">
        <v>1</v>
      </c>
      <c r="C16" s="770" t="n">
        <v>3877</v>
      </c>
      <c r="D16" s="770" t="n">
        <v>18</v>
      </c>
      <c r="E16" s="770" t="n">
        <v>14</v>
      </c>
      <c r="F16" s="770" t="n">
        <v>4</v>
      </c>
      <c r="G16" s="770" t="n">
        <v>12</v>
      </c>
      <c r="H16" s="770" t="n">
        <v>2036</v>
      </c>
      <c r="I16" s="770" t="n">
        <v>59</v>
      </c>
      <c r="J16" s="770" t="n">
        <f aca="false">SUM(J17)</f>
        <v>0</v>
      </c>
      <c r="K16" s="770" t="n">
        <f aca="false">SUM(K17)</f>
        <v>0</v>
      </c>
      <c r="L16" s="770"/>
      <c r="M16" s="806" t="n">
        <v>7311</v>
      </c>
      <c r="N16" s="770" t="n">
        <v>3296</v>
      </c>
      <c r="O16" s="770" t="n">
        <v>4015</v>
      </c>
      <c r="P16" s="806" t="n">
        <f aca="false">SUM(Q16:R16)</f>
        <v>7197</v>
      </c>
      <c r="Q16" s="770" t="n">
        <v>5911</v>
      </c>
      <c r="R16" s="770" t="n">
        <v>1286</v>
      </c>
      <c r="S16" s="158" t="n">
        <v>2003</v>
      </c>
    </row>
    <row r="17" s="874" customFormat="true" ht="24.95" hidden="false" customHeight="true" outlineLevel="0" collapsed="false">
      <c r="A17" s="872" t="s">
        <v>476</v>
      </c>
      <c r="B17" s="767" t="n">
        <v>1</v>
      </c>
      <c r="C17" s="767" t="n">
        <v>3877</v>
      </c>
      <c r="D17" s="767" t="n">
        <v>18</v>
      </c>
      <c r="E17" s="767" t="n">
        <v>14</v>
      </c>
      <c r="F17" s="767" t="n">
        <v>4</v>
      </c>
      <c r="G17" s="767" t="n">
        <v>12</v>
      </c>
      <c r="H17" s="767" t="n">
        <v>2036</v>
      </c>
      <c r="I17" s="767" t="n">
        <v>59</v>
      </c>
      <c r="J17" s="767" t="n">
        <v>0</v>
      </c>
      <c r="K17" s="767" t="n">
        <v>0</v>
      </c>
      <c r="L17" s="767"/>
      <c r="M17" s="771" t="n">
        <v>7311</v>
      </c>
      <c r="N17" s="767" t="n">
        <v>3296</v>
      </c>
      <c r="O17" s="767" t="n">
        <v>4015</v>
      </c>
      <c r="P17" s="771" t="n">
        <v>7197</v>
      </c>
      <c r="Q17" s="767" t="n">
        <v>5911</v>
      </c>
      <c r="R17" s="767" t="n">
        <v>1286</v>
      </c>
      <c r="S17" s="873" t="s">
        <v>477</v>
      </c>
    </row>
    <row r="18" customFormat="false" ht="3" hidden="false" customHeight="true" outlineLevel="0" collapsed="false">
      <c r="A18" s="875"/>
      <c r="B18" s="876"/>
      <c r="C18" s="876"/>
      <c r="D18" s="876"/>
      <c r="E18" s="876"/>
      <c r="F18" s="876"/>
      <c r="G18" s="876"/>
      <c r="H18" s="876"/>
      <c r="I18" s="876"/>
      <c r="J18" s="876"/>
      <c r="K18" s="876"/>
      <c r="L18" s="877"/>
      <c r="M18" s="878"/>
      <c r="N18" s="22"/>
      <c r="O18" s="22"/>
      <c r="P18" s="878"/>
      <c r="Q18" s="22"/>
      <c r="R18" s="22"/>
      <c r="S18" s="879"/>
    </row>
    <row r="19" customFormat="false" ht="15" hidden="false" customHeight="false" outlineLevel="0" collapsed="false">
      <c r="A19" s="589" t="s">
        <v>478</v>
      </c>
      <c r="B19" s="73"/>
      <c r="C19" s="73"/>
      <c r="D19" s="73"/>
      <c r="E19" s="73"/>
      <c r="F19" s="73"/>
      <c r="G19" s="73"/>
      <c r="H19" s="4"/>
      <c r="I19" s="685"/>
      <c r="J19" s="685"/>
      <c r="K19" s="685"/>
      <c r="L19" s="685"/>
      <c r="M19" s="685"/>
      <c r="N19" s="861"/>
      <c r="O19" s="682"/>
      <c r="P19" s="682"/>
      <c r="Q19" s="682"/>
      <c r="R19" s="682"/>
      <c r="S19" s="682"/>
      <c r="T19" s="682"/>
      <c r="U19" s="682"/>
      <c r="V19" s="682"/>
      <c r="W19" s="682"/>
      <c r="X19" s="682"/>
      <c r="Y19" s="682"/>
      <c r="Z19" s="682"/>
    </row>
    <row r="20" customFormat="false" ht="14.25" hidden="false" customHeight="false" outlineLevel="0" collapsed="false">
      <c r="A20" s="537"/>
      <c r="B20" s="537"/>
      <c r="C20" s="537"/>
      <c r="D20" s="537"/>
      <c r="E20" s="537"/>
      <c r="F20" s="537"/>
      <c r="G20" s="537"/>
      <c r="H20" s="4"/>
      <c r="I20" s="685"/>
      <c r="J20" s="685"/>
      <c r="K20" s="685"/>
      <c r="L20" s="685"/>
      <c r="M20" s="685"/>
      <c r="N20" s="861"/>
      <c r="O20" s="682"/>
      <c r="P20" s="682"/>
      <c r="Q20" s="682"/>
      <c r="R20" s="682"/>
      <c r="S20" s="682"/>
      <c r="T20" s="682"/>
      <c r="U20" s="682"/>
      <c r="V20" s="682"/>
      <c r="W20" s="682"/>
      <c r="X20" s="682"/>
      <c r="Y20" s="682"/>
      <c r="Z20" s="682"/>
    </row>
  </sheetData>
  <mergeCells count="10">
    <mergeCell ref="A3:L3"/>
    <mergeCell ref="M3:S3"/>
    <mergeCell ref="D6:F6"/>
    <mergeCell ref="G6:L6"/>
    <mergeCell ref="M6:O6"/>
    <mergeCell ref="P6:R6"/>
    <mergeCell ref="D7:F7"/>
    <mergeCell ref="G7:L7"/>
    <mergeCell ref="M7:O7"/>
    <mergeCell ref="P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5" activeCellId="0" sqref="B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62" width="9.7"/>
    <col collapsed="false" customWidth="true" hidden="false" outlineLevel="0" max="2" min="2" style="63" width="14.62"/>
    <col collapsed="false" customWidth="true" hidden="false" outlineLevel="0" max="3" min="3" style="64" width="15.25"/>
    <col collapsed="false" customWidth="true" hidden="false" outlineLevel="0" max="4" min="4" style="62" width="14.62"/>
    <col collapsed="false" customWidth="true" hidden="false" outlineLevel="0" max="5" min="5" style="65" width="15.76"/>
    <col collapsed="false" customWidth="true" hidden="false" outlineLevel="0" max="7" min="6" style="65" width="0.5"/>
    <col collapsed="false" customWidth="true" hidden="false" outlineLevel="0" max="8" min="8" style="65" width="11.22"/>
    <col collapsed="false" customWidth="true" hidden="false" outlineLevel="0" max="9" min="9" style="65" width="11.34"/>
    <col collapsed="false" customWidth="true" hidden="false" outlineLevel="0" max="10" min="10" style="65" width="12.1"/>
    <col collapsed="false" customWidth="true" hidden="false" outlineLevel="0" max="11" min="11" style="65" width="11.85"/>
    <col collapsed="false" customWidth="true" hidden="false" outlineLevel="0" max="12" min="12" style="65" width="10.46"/>
    <col collapsed="false" customWidth="true" hidden="false" outlineLevel="0" max="13" min="13" style="65" width="9.58"/>
    <col collapsed="false" customWidth="true" hidden="false" outlineLevel="0" max="14" min="14" style="65" width="12.86"/>
    <col collapsed="false" customWidth="true" hidden="false" outlineLevel="0" max="17" min="15" style="65" width="0.62"/>
    <col collapsed="false" customWidth="true" hidden="false" outlineLevel="0" max="18" min="18" style="65" width="9.07"/>
    <col collapsed="false" customWidth="false" hidden="true" outlineLevel="0" max="257" min="19" style="65" width="10.18"/>
    <col collapsed="false" customWidth="false" hidden="true" outlineLevel="0" max="16384" min="258" style="0" width="10.18"/>
  </cols>
  <sheetData>
    <row r="1" s="69" customFormat="true" ht="12.75" hidden="false" customHeight="true" outlineLevel="0" collapsed="false">
      <c r="A1" s="4" t="s">
        <v>0</v>
      </c>
      <c r="B1" s="66"/>
      <c r="C1" s="67"/>
      <c r="D1" s="68"/>
      <c r="N1" s="7" t="s">
        <v>1</v>
      </c>
    </row>
    <row r="2" s="73" customFormat="true" ht="12" hidden="false" customHeight="false" outlineLevel="0" collapsed="false">
      <c r="A2" s="9"/>
      <c r="B2" s="70"/>
      <c r="C2" s="71"/>
      <c r="D2" s="72"/>
    </row>
    <row r="3" s="75" customFormat="true" ht="20.25" hidden="false" customHeight="false" outlineLevel="0" collapsed="false">
      <c r="A3" s="74" t="s">
        <v>65</v>
      </c>
      <c r="B3" s="74"/>
      <c r="C3" s="74"/>
      <c r="D3" s="74"/>
      <c r="E3" s="74"/>
      <c r="H3" s="74" t="s">
        <v>66</v>
      </c>
      <c r="I3" s="74"/>
      <c r="J3" s="74"/>
      <c r="K3" s="74"/>
      <c r="L3" s="74"/>
      <c r="M3" s="74"/>
      <c r="N3" s="74"/>
    </row>
    <row r="4" s="76" customFormat="true" ht="11.25" hidden="false" customHeight="false" outlineLevel="0" collapsed="false"/>
    <row r="5" s="73" customFormat="true" ht="14.25" hidden="false" customHeight="true" outlineLevel="0" collapsed="false">
      <c r="A5" s="77" t="s">
        <v>67</v>
      </c>
      <c r="B5" s="78"/>
      <c r="C5" s="78"/>
      <c r="D5" s="78"/>
      <c r="E5" s="79"/>
      <c r="H5" s="78"/>
      <c r="I5" s="80"/>
      <c r="J5" s="78"/>
      <c r="K5" s="78"/>
      <c r="L5" s="78"/>
      <c r="M5" s="79"/>
      <c r="N5" s="79" t="s">
        <v>68</v>
      </c>
    </row>
    <row r="6" s="87" customFormat="true" ht="26.25" hidden="false" customHeight="true" outlineLevel="0" collapsed="false">
      <c r="A6" s="81" t="s">
        <v>69</v>
      </c>
      <c r="B6" s="82" t="s">
        <v>70</v>
      </c>
      <c r="C6" s="83" t="s">
        <v>71</v>
      </c>
      <c r="D6" s="84" t="s">
        <v>72</v>
      </c>
      <c r="E6" s="85" t="s">
        <v>73</v>
      </c>
      <c r="F6" s="86"/>
      <c r="H6" s="85" t="s">
        <v>74</v>
      </c>
      <c r="I6" s="85" t="s">
        <v>75</v>
      </c>
      <c r="J6" s="88" t="s">
        <v>76</v>
      </c>
      <c r="K6" s="85" t="s">
        <v>77</v>
      </c>
      <c r="L6" s="89" t="s">
        <v>78</v>
      </c>
      <c r="M6" s="85" t="s">
        <v>79</v>
      </c>
      <c r="N6" s="90" t="s">
        <v>69</v>
      </c>
    </row>
    <row r="7" s="87" customFormat="true" ht="12" hidden="false" customHeight="true" outlineLevel="0" collapsed="false">
      <c r="A7" s="91" t="s">
        <v>15</v>
      </c>
      <c r="B7" s="89"/>
      <c r="C7" s="83" t="s">
        <v>80</v>
      </c>
      <c r="D7" s="92"/>
      <c r="E7" s="93" t="s">
        <v>81</v>
      </c>
      <c r="F7" s="86"/>
      <c r="H7" s="93" t="s">
        <v>82</v>
      </c>
      <c r="I7" s="93" t="s">
        <v>83</v>
      </c>
      <c r="J7" s="89" t="s">
        <v>84</v>
      </c>
      <c r="K7" s="94" t="s">
        <v>85</v>
      </c>
      <c r="L7" s="89" t="s">
        <v>86</v>
      </c>
      <c r="M7" s="95" t="s">
        <v>87</v>
      </c>
      <c r="N7" s="86" t="s">
        <v>15</v>
      </c>
    </row>
    <row r="8" s="87" customFormat="true" ht="12.75" hidden="false" customHeight="true" outlineLevel="0" collapsed="false">
      <c r="A8" s="96" t="s">
        <v>88</v>
      </c>
      <c r="B8" s="89"/>
      <c r="C8" s="93" t="s">
        <v>89</v>
      </c>
      <c r="D8" s="93" t="s">
        <v>90</v>
      </c>
      <c r="E8" s="93" t="s">
        <v>91</v>
      </c>
      <c r="F8" s="86"/>
      <c r="H8" s="93" t="s">
        <v>92</v>
      </c>
      <c r="I8" s="93" t="s">
        <v>93</v>
      </c>
      <c r="J8" s="89" t="s">
        <v>94</v>
      </c>
      <c r="K8" s="93" t="s">
        <v>95</v>
      </c>
      <c r="L8" s="93" t="s">
        <v>96</v>
      </c>
      <c r="M8" s="97"/>
      <c r="N8" s="34" t="s">
        <v>19</v>
      </c>
    </row>
    <row r="9" s="87" customFormat="true" ht="18" hidden="false" customHeight="true" outlineLevel="0" collapsed="false">
      <c r="A9" s="98" t="s">
        <v>25</v>
      </c>
      <c r="B9" s="99" t="s">
        <v>20</v>
      </c>
      <c r="C9" s="100" t="s">
        <v>97</v>
      </c>
      <c r="D9" s="100" t="s">
        <v>98</v>
      </c>
      <c r="E9" s="100" t="s">
        <v>99</v>
      </c>
      <c r="F9" s="86"/>
      <c r="H9" s="100" t="s">
        <v>100</v>
      </c>
      <c r="I9" s="99" t="s">
        <v>101</v>
      </c>
      <c r="J9" s="99" t="s">
        <v>102</v>
      </c>
      <c r="K9" s="100" t="s">
        <v>103</v>
      </c>
      <c r="L9" s="100" t="s">
        <v>104</v>
      </c>
      <c r="M9" s="100" t="s">
        <v>105</v>
      </c>
      <c r="N9" s="41" t="s">
        <v>25</v>
      </c>
    </row>
    <row r="10" s="73" customFormat="true" ht="20.1" hidden="false" customHeight="true" outlineLevel="0" collapsed="false">
      <c r="A10" s="24" t="s">
        <v>26</v>
      </c>
      <c r="B10" s="101" t="n">
        <f aca="false">SUM(C10:M10)</f>
        <v>14569</v>
      </c>
      <c r="C10" s="102" t="s">
        <v>106</v>
      </c>
      <c r="D10" s="101" t="n">
        <v>10086</v>
      </c>
      <c r="E10" s="101" t="n">
        <v>3847</v>
      </c>
      <c r="F10" s="101"/>
      <c r="G10" s="101"/>
      <c r="H10" s="101" t="n">
        <v>390</v>
      </c>
      <c r="I10" s="101" t="n">
        <v>192</v>
      </c>
      <c r="J10" s="101" t="n">
        <v>36</v>
      </c>
      <c r="K10" s="101" t="n">
        <v>18</v>
      </c>
      <c r="L10" s="102" t="s">
        <v>106</v>
      </c>
      <c r="M10" s="102" t="s">
        <v>106</v>
      </c>
      <c r="N10" s="34" t="s">
        <v>26</v>
      </c>
    </row>
    <row r="11" s="73" customFormat="true" ht="20.1" hidden="false" customHeight="true" outlineLevel="0" collapsed="false">
      <c r="A11" s="24" t="s">
        <v>27</v>
      </c>
      <c r="B11" s="101" t="n">
        <f aca="false">SUM(C11:M11)</f>
        <v>14566</v>
      </c>
      <c r="C11" s="102" t="s">
        <v>106</v>
      </c>
      <c r="D11" s="101" t="n">
        <v>10043</v>
      </c>
      <c r="E11" s="101" t="n">
        <v>3880</v>
      </c>
      <c r="F11" s="101"/>
      <c r="G11" s="101"/>
      <c r="H11" s="101" t="n">
        <v>390</v>
      </c>
      <c r="I11" s="101" t="n">
        <v>224</v>
      </c>
      <c r="J11" s="101" t="n">
        <v>29</v>
      </c>
      <c r="K11" s="102" t="s">
        <v>106</v>
      </c>
      <c r="L11" s="102" t="s">
        <v>106</v>
      </c>
      <c r="M11" s="102" t="s">
        <v>106</v>
      </c>
      <c r="N11" s="34" t="s">
        <v>27</v>
      </c>
    </row>
    <row r="12" s="73" customFormat="true" ht="20.1" hidden="false" customHeight="true" outlineLevel="0" collapsed="false">
      <c r="A12" s="24" t="s">
        <v>28</v>
      </c>
      <c r="B12" s="101" t="n">
        <f aca="false">SUM(C12:M12)</f>
        <v>11043</v>
      </c>
      <c r="C12" s="102" t="n">
        <v>82</v>
      </c>
      <c r="D12" s="101" t="n">
        <v>6979</v>
      </c>
      <c r="E12" s="101" t="n">
        <v>3339</v>
      </c>
      <c r="F12" s="101"/>
      <c r="G12" s="101"/>
      <c r="H12" s="101" t="n">
        <v>390</v>
      </c>
      <c r="I12" s="101" t="n">
        <v>224</v>
      </c>
      <c r="J12" s="101" t="n">
        <v>29</v>
      </c>
      <c r="K12" s="102" t="s">
        <v>106</v>
      </c>
      <c r="L12" s="102" t="s">
        <v>106</v>
      </c>
      <c r="M12" s="102" t="s">
        <v>106</v>
      </c>
      <c r="N12" s="34" t="s">
        <v>28</v>
      </c>
    </row>
    <row r="13" s="73" customFormat="true" ht="20.1" hidden="false" customHeight="true" outlineLevel="0" collapsed="false">
      <c r="A13" s="24" t="s">
        <v>29</v>
      </c>
      <c r="B13" s="101" t="n">
        <f aca="false">SUM(C13:M13)</f>
        <v>12951</v>
      </c>
      <c r="C13" s="102" t="n">
        <v>77</v>
      </c>
      <c r="D13" s="101" t="n">
        <v>8452</v>
      </c>
      <c r="E13" s="101" t="n">
        <v>3675</v>
      </c>
      <c r="F13" s="101"/>
      <c r="G13" s="101"/>
      <c r="H13" s="101" t="n">
        <v>446</v>
      </c>
      <c r="I13" s="101" t="n">
        <v>255</v>
      </c>
      <c r="J13" s="101" t="n">
        <v>46</v>
      </c>
      <c r="K13" s="102" t="s">
        <v>106</v>
      </c>
      <c r="L13" s="102" t="s">
        <v>106</v>
      </c>
      <c r="M13" s="102" t="s">
        <v>106</v>
      </c>
      <c r="N13" s="34" t="s">
        <v>29</v>
      </c>
    </row>
    <row r="14" s="73" customFormat="true" ht="20.1" hidden="false" customHeight="true" outlineLevel="0" collapsed="false">
      <c r="A14" s="24" t="n">
        <v>2002</v>
      </c>
      <c r="B14" s="101" t="n">
        <v>12880</v>
      </c>
      <c r="C14" s="102" t="n">
        <v>291</v>
      </c>
      <c r="D14" s="101" t="n">
        <v>5900</v>
      </c>
      <c r="E14" s="101" t="n">
        <v>3660</v>
      </c>
      <c r="F14" s="101"/>
      <c r="G14" s="101"/>
      <c r="H14" s="101" t="n">
        <v>1620</v>
      </c>
      <c r="I14" s="101" t="n">
        <v>704</v>
      </c>
      <c r="J14" s="101" t="n">
        <v>463</v>
      </c>
      <c r="K14" s="102" t="n">
        <v>182</v>
      </c>
      <c r="L14" s="102" t="n">
        <v>50</v>
      </c>
      <c r="M14" s="102" t="n">
        <v>10</v>
      </c>
      <c r="N14" s="34" t="n">
        <v>2002</v>
      </c>
    </row>
    <row r="15" s="104" customFormat="true" ht="20.1" hidden="false" customHeight="true" outlineLevel="0" collapsed="false">
      <c r="A15" s="44" t="s">
        <v>30</v>
      </c>
      <c r="B15" s="103" t="n">
        <f aca="false">SUM(C15,D15,E15,H15,I15,J15,K15,L15,M15)</f>
        <v>12043</v>
      </c>
      <c r="C15" s="103" t="n">
        <f aca="false">SUM(C16:C31)</f>
        <v>558</v>
      </c>
      <c r="D15" s="103" t="n">
        <f aca="false">SUM(D16:D31)</f>
        <v>5559</v>
      </c>
      <c r="E15" s="103" t="n">
        <f aca="false">SUM(E16:E31)</f>
        <v>3424</v>
      </c>
      <c r="F15" s="103"/>
      <c r="G15" s="103"/>
      <c r="H15" s="103" t="n">
        <f aca="false">SUM(H16:H31)</f>
        <v>1493</v>
      </c>
      <c r="I15" s="103" t="n">
        <f aca="false">SUM(I16:I31)</f>
        <v>566</v>
      </c>
      <c r="J15" s="103" t="n">
        <f aca="false">SUM(J16:J31)</f>
        <v>286</v>
      </c>
      <c r="K15" s="103" t="n">
        <f aca="false">SUM(K16:K31)</f>
        <v>116</v>
      </c>
      <c r="L15" s="103" t="n">
        <f aca="false">SUM(L16:L31)</f>
        <v>33</v>
      </c>
      <c r="M15" s="103" t="n">
        <f aca="false">SUM(M16:M31)</f>
        <v>8</v>
      </c>
      <c r="N15" s="47" t="s">
        <v>30</v>
      </c>
    </row>
    <row r="16" s="73" customFormat="true" ht="20.1" hidden="false" customHeight="true" outlineLevel="0" collapsed="false">
      <c r="A16" s="30" t="s">
        <v>31</v>
      </c>
      <c r="B16" s="101" t="n">
        <f aca="false">SUM(C16,D16,E16,H16,I16,J16,K16,L16,M16)</f>
        <v>1318</v>
      </c>
      <c r="C16" s="101" t="n">
        <v>95</v>
      </c>
      <c r="D16" s="101" t="n">
        <v>699</v>
      </c>
      <c r="E16" s="101" t="n">
        <v>319</v>
      </c>
      <c r="F16" s="101"/>
      <c r="G16" s="101"/>
      <c r="H16" s="101" t="n">
        <v>128</v>
      </c>
      <c r="I16" s="101" t="n">
        <v>48</v>
      </c>
      <c r="J16" s="101" t="n">
        <v>21</v>
      </c>
      <c r="K16" s="102" t="n">
        <v>8</v>
      </c>
      <c r="L16" s="102" t="n">
        <v>0</v>
      </c>
      <c r="M16" s="102" t="n">
        <v>0</v>
      </c>
      <c r="N16" s="105" t="s">
        <v>32</v>
      </c>
    </row>
    <row r="17" s="73" customFormat="true" ht="20.1" hidden="false" customHeight="true" outlineLevel="0" collapsed="false">
      <c r="A17" s="30" t="s">
        <v>33</v>
      </c>
      <c r="B17" s="101" t="n">
        <f aca="false">SUM(C17,D17,E17,H17,I17,J17,K17,L17,M17)</f>
        <v>397</v>
      </c>
      <c r="C17" s="102" t="n">
        <v>1</v>
      </c>
      <c r="D17" s="102" t="n">
        <v>181</v>
      </c>
      <c r="E17" s="102" t="n">
        <v>127</v>
      </c>
      <c r="F17" s="101"/>
      <c r="G17" s="101"/>
      <c r="H17" s="102" t="n">
        <v>45</v>
      </c>
      <c r="I17" s="102" t="n">
        <v>30</v>
      </c>
      <c r="J17" s="102" t="n">
        <v>12</v>
      </c>
      <c r="K17" s="102" t="n">
        <v>1</v>
      </c>
      <c r="L17" s="102" t="n">
        <v>0</v>
      </c>
      <c r="M17" s="102" t="n">
        <v>0</v>
      </c>
      <c r="N17" s="106" t="s">
        <v>34</v>
      </c>
    </row>
    <row r="18" s="73" customFormat="true" ht="20.1" hidden="false" customHeight="true" outlineLevel="0" collapsed="false">
      <c r="A18" s="30" t="s">
        <v>35</v>
      </c>
      <c r="B18" s="101" t="n">
        <f aca="false">SUM(C18,D18,E18,H18,I18,J18,K18,L18,M18)</f>
        <v>957</v>
      </c>
      <c r="C18" s="102" t="n">
        <v>23</v>
      </c>
      <c r="D18" s="102" t="n">
        <v>413</v>
      </c>
      <c r="E18" s="102" t="n">
        <v>278</v>
      </c>
      <c r="F18" s="101"/>
      <c r="G18" s="101"/>
      <c r="H18" s="102" t="n">
        <v>129</v>
      </c>
      <c r="I18" s="102" t="n">
        <v>69</v>
      </c>
      <c r="J18" s="102" t="n">
        <v>34</v>
      </c>
      <c r="K18" s="102" t="n">
        <v>8</v>
      </c>
      <c r="L18" s="102" t="n">
        <v>3</v>
      </c>
      <c r="M18" s="102" t="n">
        <v>0</v>
      </c>
      <c r="N18" s="106" t="s">
        <v>36</v>
      </c>
    </row>
    <row r="19" s="73" customFormat="true" ht="20.1" hidden="false" customHeight="true" outlineLevel="0" collapsed="false">
      <c r="A19" s="30" t="s">
        <v>37</v>
      </c>
      <c r="B19" s="101" t="n">
        <f aca="false">SUM(C19,D19,E19,H19,I19,J19,K19,L19,M19)</f>
        <v>940</v>
      </c>
      <c r="C19" s="102" t="n">
        <v>45</v>
      </c>
      <c r="D19" s="101" t="n">
        <v>489</v>
      </c>
      <c r="E19" s="101" t="n">
        <v>246</v>
      </c>
      <c r="F19" s="101"/>
      <c r="G19" s="101"/>
      <c r="H19" s="101" t="n">
        <v>115</v>
      </c>
      <c r="I19" s="101" t="n">
        <v>30</v>
      </c>
      <c r="J19" s="101" t="n">
        <v>12</v>
      </c>
      <c r="K19" s="102" t="n">
        <v>3</v>
      </c>
      <c r="L19" s="102" t="n">
        <v>0</v>
      </c>
      <c r="M19" s="102" t="n">
        <v>0</v>
      </c>
      <c r="N19" s="106" t="s">
        <v>38</v>
      </c>
    </row>
    <row r="20" s="73" customFormat="true" ht="20.1" hidden="false" customHeight="true" outlineLevel="0" collapsed="false">
      <c r="A20" s="30" t="s">
        <v>39</v>
      </c>
      <c r="B20" s="101" t="n">
        <f aca="false">SUM(C20,D20,E20,H20,I20,J20,K20,L20,M20)</f>
        <v>1076</v>
      </c>
      <c r="C20" s="102" t="n">
        <v>68</v>
      </c>
      <c r="D20" s="102" t="n">
        <v>324</v>
      </c>
      <c r="E20" s="102" t="n">
        <v>329</v>
      </c>
      <c r="F20" s="101"/>
      <c r="G20" s="101"/>
      <c r="H20" s="102" t="n">
        <v>199</v>
      </c>
      <c r="I20" s="102" t="n">
        <v>87</v>
      </c>
      <c r="J20" s="102" t="n">
        <v>31</v>
      </c>
      <c r="K20" s="102" t="n">
        <v>26</v>
      </c>
      <c r="L20" s="102" t="n">
        <v>8</v>
      </c>
      <c r="M20" s="102" t="n">
        <v>4</v>
      </c>
      <c r="N20" s="106" t="s">
        <v>40</v>
      </c>
    </row>
    <row r="21" s="73" customFormat="true" ht="20.1" hidden="false" customHeight="true" outlineLevel="0" collapsed="false">
      <c r="A21" s="30" t="s">
        <v>41</v>
      </c>
      <c r="B21" s="101" t="n">
        <f aca="false">SUM(C21,D21,E21,H21,I21,J21,K21,L21,M21)</f>
        <v>884</v>
      </c>
      <c r="C21" s="102" t="n">
        <v>10</v>
      </c>
      <c r="D21" s="102" t="n">
        <v>350</v>
      </c>
      <c r="E21" s="102" t="n">
        <v>284</v>
      </c>
      <c r="F21" s="101"/>
      <c r="G21" s="101"/>
      <c r="H21" s="102" t="n">
        <v>132</v>
      </c>
      <c r="I21" s="102" t="n">
        <v>57</v>
      </c>
      <c r="J21" s="102" t="n">
        <v>36</v>
      </c>
      <c r="K21" s="102" t="n">
        <v>10</v>
      </c>
      <c r="L21" s="102" t="n">
        <v>5</v>
      </c>
      <c r="M21" s="102" t="n">
        <v>0</v>
      </c>
      <c r="N21" s="106" t="s">
        <v>42</v>
      </c>
    </row>
    <row r="22" s="73" customFormat="true" ht="20.1" hidden="false" customHeight="true" outlineLevel="0" collapsed="false">
      <c r="A22" s="30" t="s">
        <v>43</v>
      </c>
      <c r="B22" s="101" t="n">
        <f aca="false">SUM(C22,D22,E22,H22,I22,J22,K22,L22,M22)</f>
        <v>974</v>
      </c>
      <c r="C22" s="102" t="n">
        <v>24</v>
      </c>
      <c r="D22" s="102" t="n">
        <v>424</v>
      </c>
      <c r="E22" s="102" t="n">
        <v>318</v>
      </c>
      <c r="F22" s="101"/>
      <c r="G22" s="101"/>
      <c r="H22" s="102" t="n">
        <v>146</v>
      </c>
      <c r="I22" s="102" t="n">
        <v>33</v>
      </c>
      <c r="J22" s="102" t="n">
        <v>19</v>
      </c>
      <c r="K22" s="102" t="n">
        <v>9</v>
      </c>
      <c r="L22" s="102" t="n">
        <v>1</v>
      </c>
      <c r="M22" s="102" t="n">
        <v>0</v>
      </c>
      <c r="N22" s="106" t="s">
        <v>44</v>
      </c>
    </row>
    <row r="23" s="73" customFormat="true" ht="20.1" hidden="false" customHeight="true" outlineLevel="0" collapsed="false">
      <c r="A23" s="30" t="s">
        <v>45</v>
      </c>
      <c r="B23" s="101" t="n">
        <f aca="false">SUM(C23,D23,E23,H23,I23,J23,K23,L23,M23)</f>
        <v>1224</v>
      </c>
      <c r="C23" s="102" t="n">
        <v>68</v>
      </c>
      <c r="D23" s="102" t="n">
        <v>495</v>
      </c>
      <c r="E23" s="102" t="n">
        <v>336</v>
      </c>
      <c r="F23" s="101"/>
      <c r="G23" s="101"/>
      <c r="H23" s="102" t="n">
        <v>172</v>
      </c>
      <c r="I23" s="102" t="n">
        <v>79</v>
      </c>
      <c r="J23" s="102" t="n">
        <v>50</v>
      </c>
      <c r="K23" s="102" t="n">
        <v>17</v>
      </c>
      <c r="L23" s="102" t="n">
        <v>7</v>
      </c>
      <c r="M23" s="102" t="n">
        <v>0</v>
      </c>
      <c r="N23" s="106" t="s">
        <v>46</v>
      </c>
    </row>
    <row r="24" s="73" customFormat="true" ht="20.1" hidden="false" customHeight="true" outlineLevel="0" collapsed="false">
      <c r="A24" s="30" t="s">
        <v>47</v>
      </c>
      <c r="B24" s="101" t="n">
        <f aca="false">SUM(C24,D24,E24,H24,I24,J24,K24,L24,M24)</f>
        <v>895</v>
      </c>
      <c r="C24" s="102" t="n">
        <v>44</v>
      </c>
      <c r="D24" s="102" t="n">
        <v>346</v>
      </c>
      <c r="E24" s="102" t="n">
        <v>275</v>
      </c>
      <c r="F24" s="101"/>
      <c r="G24" s="101"/>
      <c r="H24" s="102" t="n">
        <v>140</v>
      </c>
      <c r="I24" s="102" t="n">
        <v>43</v>
      </c>
      <c r="J24" s="102" t="n">
        <v>22</v>
      </c>
      <c r="K24" s="102" t="n">
        <v>18</v>
      </c>
      <c r="L24" s="102" t="n">
        <v>3</v>
      </c>
      <c r="M24" s="102" t="n">
        <v>4</v>
      </c>
      <c r="N24" s="106" t="s">
        <v>48</v>
      </c>
    </row>
    <row r="25" s="73" customFormat="true" ht="20.1" hidden="false" customHeight="true" outlineLevel="0" collapsed="false">
      <c r="A25" s="30" t="s">
        <v>49</v>
      </c>
      <c r="B25" s="101" t="n">
        <f aca="false">SUM(C25,D25,E25,H25,I25,J25,K25,L25,M25)</f>
        <v>565</v>
      </c>
      <c r="C25" s="102" t="n">
        <v>36</v>
      </c>
      <c r="D25" s="102" t="n">
        <v>234</v>
      </c>
      <c r="E25" s="102" t="n">
        <v>206</v>
      </c>
      <c r="F25" s="101"/>
      <c r="G25" s="101"/>
      <c r="H25" s="102" t="n">
        <v>60</v>
      </c>
      <c r="I25" s="102" t="n">
        <v>13</v>
      </c>
      <c r="J25" s="102" t="n">
        <v>12</v>
      </c>
      <c r="K25" s="102" t="n">
        <v>4</v>
      </c>
      <c r="L25" s="102" t="n">
        <v>0</v>
      </c>
      <c r="M25" s="102" t="n">
        <v>0</v>
      </c>
      <c r="N25" s="106" t="s">
        <v>50</v>
      </c>
    </row>
    <row r="26" s="73" customFormat="true" ht="20.1" hidden="false" customHeight="true" outlineLevel="0" collapsed="false">
      <c r="A26" s="30" t="s">
        <v>51</v>
      </c>
      <c r="B26" s="101" t="n">
        <f aca="false">SUM(C26,D26,E26,H26,I26,J26,K26,L26,M26)</f>
        <v>163</v>
      </c>
      <c r="C26" s="101" t="n">
        <v>21</v>
      </c>
      <c r="D26" s="101" t="n">
        <v>96</v>
      </c>
      <c r="E26" s="101" t="n">
        <v>29</v>
      </c>
      <c r="F26" s="101"/>
      <c r="G26" s="101"/>
      <c r="H26" s="101" t="n">
        <v>15</v>
      </c>
      <c r="I26" s="101" t="n">
        <v>1</v>
      </c>
      <c r="J26" s="102" t="n">
        <v>1</v>
      </c>
      <c r="K26" s="102" t="n">
        <v>0</v>
      </c>
      <c r="L26" s="102" t="n">
        <v>0</v>
      </c>
      <c r="M26" s="102" t="n">
        <v>0</v>
      </c>
      <c r="N26" s="106" t="s">
        <v>52</v>
      </c>
    </row>
    <row r="27" s="73" customFormat="true" ht="20.1" hidden="false" customHeight="true" outlineLevel="0" collapsed="false">
      <c r="A27" s="30" t="s">
        <v>53</v>
      </c>
      <c r="B27" s="101" t="n">
        <f aca="false">SUM(C27,D27,E27,H27,I27,J27,K27,L27,M27)</f>
        <v>580</v>
      </c>
      <c r="C27" s="102" t="n">
        <v>34</v>
      </c>
      <c r="D27" s="102" t="n">
        <v>348</v>
      </c>
      <c r="E27" s="102" t="n">
        <v>139</v>
      </c>
      <c r="F27" s="101"/>
      <c r="G27" s="101"/>
      <c r="H27" s="102" t="n">
        <v>36</v>
      </c>
      <c r="I27" s="102" t="n">
        <v>18</v>
      </c>
      <c r="J27" s="101" t="n">
        <v>4</v>
      </c>
      <c r="K27" s="102" t="n">
        <v>1</v>
      </c>
      <c r="L27" s="102" t="n">
        <v>0</v>
      </c>
      <c r="M27" s="102" t="n">
        <v>0</v>
      </c>
      <c r="N27" s="106" t="s">
        <v>54</v>
      </c>
    </row>
    <row r="28" s="73" customFormat="true" ht="20.1" hidden="false" customHeight="true" outlineLevel="0" collapsed="false">
      <c r="A28" s="30" t="s">
        <v>55</v>
      </c>
      <c r="B28" s="101" t="n">
        <f aca="false">SUM(C28,D28,E28,H28,I28,J28,K28,L28,M28)</f>
        <v>467</v>
      </c>
      <c r="C28" s="102" t="n">
        <v>29</v>
      </c>
      <c r="D28" s="102" t="n">
        <v>273</v>
      </c>
      <c r="E28" s="102" t="n">
        <v>118</v>
      </c>
      <c r="F28" s="101"/>
      <c r="G28" s="101"/>
      <c r="H28" s="102" t="n">
        <v>21</v>
      </c>
      <c r="I28" s="102" t="n">
        <v>16</v>
      </c>
      <c r="J28" s="102" t="n">
        <v>5</v>
      </c>
      <c r="K28" s="102" t="n">
        <v>3</v>
      </c>
      <c r="L28" s="102" t="n">
        <v>2</v>
      </c>
      <c r="M28" s="102" t="n">
        <v>0</v>
      </c>
      <c r="N28" s="106" t="s">
        <v>56</v>
      </c>
    </row>
    <row r="29" s="73" customFormat="true" ht="20.1" hidden="false" customHeight="true" outlineLevel="0" collapsed="false">
      <c r="A29" s="30" t="s">
        <v>57</v>
      </c>
      <c r="B29" s="101" t="n">
        <f aca="false">SUM(C29,D29,E29,H29,I29,J29,K29,L29,M29)</f>
        <v>500</v>
      </c>
      <c r="C29" s="101" t="n">
        <v>22</v>
      </c>
      <c r="D29" s="101" t="n">
        <v>311</v>
      </c>
      <c r="E29" s="101" t="n">
        <v>103</v>
      </c>
      <c r="F29" s="101"/>
      <c r="G29" s="101"/>
      <c r="H29" s="101" t="n">
        <v>43</v>
      </c>
      <c r="I29" s="101" t="n">
        <v>12</v>
      </c>
      <c r="J29" s="101" t="n">
        <v>7</v>
      </c>
      <c r="K29" s="102" t="n">
        <v>2</v>
      </c>
      <c r="L29" s="102" t="n">
        <v>0</v>
      </c>
      <c r="M29" s="102" t="n">
        <v>0</v>
      </c>
      <c r="N29" s="106" t="s">
        <v>58</v>
      </c>
    </row>
    <row r="30" s="73" customFormat="true" ht="20.1" hidden="false" customHeight="true" outlineLevel="0" collapsed="false">
      <c r="A30" s="30" t="s">
        <v>59</v>
      </c>
      <c r="B30" s="101" t="n">
        <f aca="false">SUM(C30,D30,E30,H30,I30,J30,K30,L30,M30)</f>
        <v>380</v>
      </c>
      <c r="C30" s="102" t="n">
        <v>15</v>
      </c>
      <c r="D30" s="102" t="n">
        <v>240</v>
      </c>
      <c r="E30" s="102" t="n">
        <v>79</v>
      </c>
      <c r="F30" s="101"/>
      <c r="G30" s="101"/>
      <c r="H30" s="102" t="n">
        <v>32</v>
      </c>
      <c r="I30" s="102" t="n">
        <v>6</v>
      </c>
      <c r="J30" s="102" t="n">
        <v>6</v>
      </c>
      <c r="K30" s="102" t="n">
        <v>1</v>
      </c>
      <c r="L30" s="102" t="n">
        <v>1</v>
      </c>
      <c r="M30" s="102" t="n">
        <v>0</v>
      </c>
      <c r="N30" s="106" t="s">
        <v>60</v>
      </c>
    </row>
    <row r="31" s="73" customFormat="true" ht="20.1" hidden="false" customHeight="true" outlineLevel="0" collapsed="false">
      <c r="A31" s="30" t="s">
        <v>61</v>
      </c>
      <c r="B31" s="101" t="n">
        <f aca="false">SUM(C31,D31,E31,H31,I31,J31,K31,L31,M31)</f>
        <v>723</v>
      </c>
      <c r="C31" s="102" t="n">
        <v>23</v>
      </c>
      <c r="D31" s="102" t="n">
        <v>336</v>
      </c>
      <c r="E31" s="102" t="n">
        <v>238</v>
      </c>
      <c r="F31" s="101"/>
      <c r="G31" s="101"/>
      <c r="H31" s="102" t="n">
        <v>80</v>
      </c>
      <c r="I31" s="102" t="n">
        <v>24</v>
      </c>
      <c r="J31" s="102" t="n">
        <v>14</v>
      </c>
      <c r="K31" s="102" t="n">
        <v>5</v>
      </c>
      <c r="L31" s="102" t="n">
        <v>3</v>
      </c>
      <c r="M31" s="102" t="n">
        <v>0</v>
      </c>
      <c r="N31" s="106" t="s">
        <v>62</v>
      </c>
    </row>
    <row r="32" s="73" customFormat="true" ht="3" hidden="false" customHeight="true" outlineLevel="0" collapsed="false">
      <c r="A32" s="107"/>
      <c r="B32" s="108"/>
      <c r="C32" s="108"/>
      <c r="D32" s="108"/>
      <c r="E32" s="108"/>
      <c r="F32" s="101"/>
      <c r="G32" s="101"/>
      <c r="H32" s="109"/>
      <c r="I32" s="109"/>
      <c r="J32" s="109"/>
      <c r="K32" s="109"/>
      <c r="L32" s="109"/>
      <c r="M32" s="109"/>
      <c r="N32" s="110"/>
    </row>
    <row r="33" s="73" customFormat="true" ht="3" hidden="false" customHeight="true" outlineLevel="0" collapsed="false">
      <c r="A33" s="111"/>
      <c r="B33" s="80"/>
      <c r="C33" s="80"/>
      <c r="D33" s="80"/>
      <c r="E33" s="80"/>
      <c r="H33" s="111"/>
      <c r="I33" s="111"/>
      <c r="J33" s="111"/>
      <c r="K33" s="111"/>
      <c r="L33" s="111"/>
      <c r="M33" s="111"/>
      <c r="N33" s="87"/>
    </row>
    <row r="34" s="73" customFormat="true" ht="18" hidden="false" customHeight="true" outlineLevel="0" collapsed="false">
      <c r="A34" s="112" t="s">
        <v>63</v>
      </c>
      <c r="B34" s="113"/>
      <c r="C34" s="113"/>
      <c r="D34" s="113"/>
      <c r="E34" s="113"/>
      <c r="H34" s="11" t="s">
        <v>64</v>
      </c>
      <c r="I34" s="113"/>
      <c r="J34" s="113"/>
      <c r="K34" s="113"/>
      <c r="L34" s="113"/>
      <c r="M34" s="113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2">
    <mergeCell ref="A3:E3"/>
    <mergeCell ref="H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W15" activeCellId="0" sqref="W15"/>
    </sheetView>
  </sheetViews>
  <sheetFormatPr defaultColWidth="10.18359375" defaultRowHeight="12" zeroHeight="true" outlineLevelRow="0" outlineLevelCol="0"/>
  <cols>
    <col collapsed="false" customWidth="true" hidden="false" outlineLevel="0" max="1" min="1" style="880" width="9.58"/>
    <col collapsed="false" customWidth="true" hidden="false" outlineLevel="0" max="3" min="2" style="881" width="7.18"/>
    <col collapsed="false" customWidth="true" hidden="false" outlineLevel="0" max="4" min="4" style="881" width="8.31"/>
    <col collapsed="false" customWidth="true" hidden="false" outlineLevel="0" max="5" min="5" style="881" width="7.18"/>
    <col collapsed="false" customWidth="true" hidden="false" outlineLevel="0" max="6" min="6" style="881" width="7.69"/>
    <col collapsed="false" customWidth="true" hidden="false" outlineLevel="0" max="8" min="7" style="881" width="7.31"/>
    <col collapsed="false" customWidth="true" hidden="false" outlineLevel="0" max="9" min="9" style="881" width="9.07"/>
    <col collapsed="false" customWidth="true" hidden="false" outlineLevel="0" max="10" min="10" style="880" width="0.75"/>
    <col collapsed="false" customWidth="true" hidden="false" outlineLevel="0" max="11" min="11" style="881" width="9.95"/>
    <col collapsed="false" customWidth="true" hidden="false" outlineLevel="0" max="12" min="12" style="881" width="7.81"/>
    <col collapsed="false" customWidth="true" hidden="false" outlineLevel="0" max="13" min="13" style="881" width="8.44"/>
    <col collapsed="false" customWidth="true" hidden="false" outlineLevel="0" max="14" min="14" style="881" width="8.19"/>
    <col collapsed="false" customWidth="true" hidden="false" outlineLevel="0" max="15" min="15" style="881" width="8.31"/>
    <col collapsed="false" customWidth="true" hidden="false" outlineLevel="0" max="16" min="16" style="881" width="7.69"/>
    <col collapsed="false" customWidth="true" hidden="false" outlineLevel="0" max="17" min="17" style="881" width="7.94"/>
    <col collapsed="false" customWidth="true" hidden="false" outlineLevel="0" max="18" min="18" style="881" width="8.57"/>
    <col collapsed="false" customWidth="true" hidden="false" outlineLevel="0" max="19" min="19" style="880" width="12.1"/>
    <col collapsed="false" customWidth="true" hidden="false" outlineLevel="0" max="20" min="20" style="880" width="1.12"/>
    <col collapsed="false" customWidth="true" hidden="true" outlineLevel="0" max="21" min="21" style="880" width="0.75"/>
    <col collapsed="false" customWidth="true" hidden="false" outlineLevel="0" max="22" min="22" style="880" width="0.75"/>
    <col collapsed="false" customWidth="true" hidden="false" outlineLevel="0" max="23" min="23" style="880" width="9.07"/>
    <col collapsed="false" customWidth="false" hidden="true" outlineLevel="0" max="257" min="24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4" t="s">
        <v>0</v>
      </c>
      <c r="B1" s="882"/>
      <c r="C1" s="882"/>
      <c r="D1" s="882"/>
      <c r="E1" s="882"/>
      <c r="F1" s="882"/>
      <c r="G1" s="882"/>
      <c r="H1" s="882"/>
      <c r="I1" s="882"/>
      <c r="K1" s="882"/>
      <c r="L1" s="882"/>
      <c r="M1" s="882"/>
      <c r="N1" s="882"/>
      <c r="O1" s="882"/>
      <c r="P1" s="882"/>
      <c r="Q1" s="882"/>
      <c r="R1" s="882"/>
      <c r="S1" s="188" t="s">
        <v>1</v>
      </c>
    </row>
    <row r="2" customFormat="false" ht="12" hidden="false" customHeight="false" outlineLevel="0" collapsed="false">
      <c r="A2" s="9"/>
    </row>
    <row r="3" s="884" customFormat="true" ht="20.25" hidden="false" customHeight="false" outlineLevel="0" collapsed="false">
      <c r="A3" s="548" t="s">
        <v>479</v>
      </c>
      <c r="B3" s="548"/>
      <c r="C3" s="548"/>
      <c r="D3" s="548"/>
      <c r="E3" s="548"/>
      <c r="F3" s="548"/>
      <c r="G3" s="548"/>
      <c r="H3" s="548"/>
      <c r="I3" s="548"/>
      <c r="J3" s="548"/>
      <c r="K3" s="548" t="s">
        <v>480</v>
      </c>
      <c r="L3" s="548"/>
      <c r="M3" s="548"/>
      <c r="N3" s="548"/>
      <c r="O3" s="548"/>
      <c r="P3" s="548"/>
      <c r="Q3" s="548"/>
      <c r="R3" s="548"/>
      <c r="S3" s="548"/>
    </row>
    <row r="4" s="887" customFormat="true" ht="12" hidden="false" customHeight="false" outlineLevel="0" collapsed="false">
      <c r="A4" s="885"/>
      <c r="B4" s="885"/>
      <c r="C4" s="885"/>
      <c r="D4" s="885"/>
      <c r="E4" s="885"/>
      <c r="F4" s="885"/>
      <c r="G4" s="885"/>
      <c r="H4" s="885"/>
      <c r="I4" s="885"/>
      <c r="J4" s="886"/>
      <c r="K4" s="885"/>
      <c r="L4" s="885"/>
      <c r="M4" s="885"/>
      <c r="N4" s="885"/>
      <c r="O4" s="885"/>
      <c r="P4" s="885"/>
      <c r="Q4" s="885"/>
      <c r="R4" s="885"/>
      <c r="S4" s="885"/>
    </row>
    <row r="5" s="887" customFormat="true" ht="12.75" hidden="false" customHeight="false" outlineLevel="0" collapsed="false">
      <c r="A5" s="888" t="s">
        <v>481</v>
      </c>
      <c r="B5" s="889"/>
      <c r="C5" s="890"/>
      <c r="D5" s="889"/>
      <c r="E5" s="889"/>
      <c r="F5" s="889"/>
      <c r="G5" s="889"/>
      <c r="H5" s="889"/>
      <c r="I5" s="889"/>
      <c r="J5" s="886"/>
      <c r="K5" s="889"/>
      <c r="L5" s="891"/>
      <c r="M5" s="891"/>
      <c r="N5" s="891"/>
      <c r="O5" s="891"/>
      <c r="P5" s="891"/>
      <c r="Q5" s="890"/>
      <c r="R5" s="891"/>
      <c r="S5" s="892" t="s">
        <v>482</v>
      </c>
    </row>
    <row r="6" s="904" customFormat="true" ht="13.5" hidden="false" customHeight="true" outlineLevel="0" collapsed="false">
      <c r="A6" s="893"/>
      <c r="B6" s="894" t="s">
        <v>483</v>
      </c>
      <c r="C6" s="895" t="s">
        <v>484</v>
      </c>
      <c r="D6" s="896" t="s">
        <v>485</v>
      </c>
      <c r="E6" s="897" t="s">
        <v>486</v>
      </c>
      <c r="F6" s="898" t="s">
        <v>487</v>
      </c>
      <c r="G6" s="898"/>
      <c r="H6" s="899" t="s">
        <v>488</v>
      </c>
      <c r="I6" s="899"/>
      <c r="J6" s="900"/>
      <c r="K6" s="901" t="s">
        <v>489</v>
      </c>
      <c r="L6" s="901"/>
      <c r="M6" s="901"/>
      <c r="N6" s="902" t="s">
        <v>490</v>
      </c>
      <c r="O6" s="902" t="s">
        <v>491</v>
      </c>
      <c r="P6" s="902" t="s">
        <v>492</v>
      </c>
      <c r="Q6" s="902" t="s">
        <v>493</v>
      </c>
      <c r="R6" s="902" t="s">
        <v>494</v>
      </c>
      <c r="S6" s="903"/>
    </row>
    <row r="7" s="904" customFormat="true" ht="13.5" hidden="false" customHeight="true" outlineLevel="0" collapsed="false">
      <c r="A7" s="902" t="s">
        <v>313</v>
      </c>
      <c r="C7" s="905"/>
      <c r="D7" s="906"/>
      <c r="E7" s="894" t="s">
        <v>9</v>
      </c>
      <c r="F7" s="907" t="s">
        <v>495</v>
      </c>
      <c r="G7" s="894" t="s">
        <v>496</v>
      </c>
      <c r="H7" s="895" t="s">
        <v>9</v>
      </c>
      <c r="I7" s="908" t="s">
        <v>497</v>
      </c>
      <c r="J7" s="900"/>
      <c r="K7" s="909" t="s">
        <v>498</v>
      </c>
      <c r="L7" s="902" t="s">
        <v>499</v>
      </c>
      <c r="M7" s="910" t="s">
        <v>500</v>
      </c>
      <c r="N7" s="906"/>
      <c r="O7" s="906"/>
      <c r="P7" s="906"/>
      <c r="Q7" s="893"/>
      <c r="R7" s="911"/>
      <c r="S7" s="912" t="s">
        <v>15</v>
      </c>
    </row>
    <row r="8" s="904" customFormat="true" ht="13.5" hidden="false" customHeight="true" outlineLevel="0" collapsed="false">
      <c r="A8" s="902" t="s">
        <v>16</v>
      </c>
      <c r="B8" s="913" t="s">
        <v>501</v>
      </c>
      <c r="C8" s="914" t="s">
        <v>125</v>
      </c>
      <c r="D8" s="915" t="s">
        <v>142</v>
      </c>
      <c r="E8" s="913"/>
      <c r="F8" s="915"/>
      <c r="G8" s="913" t="s">
        <v>502</v>
      </c>
      <c r="H8" s="914"/>
      <c r="I8" s="907" t="s">
        <v>503</v>
      </c>
      <c r="J8" s="900"/>
      <c r="K8" s="916" t="s">
        <v>504</v>
      </c>
      <c r="L8" s="911"/>
      <c r="M8" s="915" t="s">
        <v>505</v>
      </c>
      <c r="N8" s="915" t="s">
        <v>506</v>
      </c>
      <c r="O8" s="915" t="s">
        <v>507</v>
      </c>
      <c r="P8" s="917"/>
      <c r="Q8" s="918" t="s">
        <v>508</v>
      </c>
      <c r="R8" s="918" t="s">
        <v>509</v>
      </c>
      <c r="S8" s="34" t="s">
        <v>19</v>
      </c>
    </row>
    <row r="9" s="904" customFormat="true" ht="13.5" hidden="false" customHeight="true" outlineLevel="0" collapsed="false">
      <c r="A9" s="909"/>
      <c r="B9" s="919" t="s">
        <v>510</v>
      </c>
      <c r="C9" s="920" t="s">
        <v>511</v>
      </c>
      <c r="D9" s="921" t="s">
        <v>512</v>
      </c>
      <c r="E9" s="919" t="s">
        <v>20</v>
      </c>
      <c r="F9" s="921" t="s">
        <v>513</v>
      </c>
      <c r="G9" s="919" t="s">
        <v>514</v>
      </c>
      <c r="H9" s="920" t="s">
        <v>20</v>
      </c>
      <c r="I9" s="922" t="s">
        <v>515</v>
      </c>
      <c r="J9" s="923"/>
      <c r="K9" s="924" t="s">
        <v>516</v>
      </c>
      <c r="L9" s="925" t="s">
        <v>517</v>
      </c>
      <c r="M9" s="925" t="s">
        <v>518</v>
      </c>
      <c r="N9" s="925" t="s">
        <v>519</v>
      </c>
      <c r="O9" s="925" t="s">
        <v>520</v>
      </c>
      <c r="P9" s="925" t="s">
        <v>521</v>
      </c>
      <c r="Q9" s="925" t="s">
        <v>520</v>
      </c>
      <c r="R9" s="925" t="s">
        <v>522</v>
      </c>
      <c r="S9" s="41" t="s">
        <v>25</v>
      </c>
    </row>
    <row r="10" s="928" customFormat="true" ht="21" hidden="false" customHeight="true" outlineLevel="0" collapsed="false">
      <c r="A10" s="24" t="s">
        <v>26</v>
      </c>
      <c r="B10" s="571" t="n">
        <v>7868</v>
      </c>
      <c r="C10" s="571" t="n">
        <v>963</v>
      </c>
      <c r="D10" s="571" t="n">
        <v>3137</v>
      </c>
      <c r="E10" s="926" t="n">
        <f aca="false">SUM(F10,G10)</f>
        <v>1041</v>
      </c>
      <c r="F10" s="571" t="n">
        <v>396</v>
      </c>
      <c r="G10" s="571" t="n">
        <v>645</v>
      </c>
      <c r="H10" s="926" t="n">
        <f aca="false">SUM(I10,K10,L10,M10)</f>
        <v>4860</v>
      </c>
      <c r="I10" s="571" t="n">
        <v>16</v>
      </c>
      <c r="J10" s="927"/>
      <c r="K10" s="571" t="n">
        <v>36</v>
      </c>
      <c r="L10" s="571" t="n">
        <v>3104</v>
      </c>
      <c r="M10" s="571" t="n">
        <v>1704</v>
      </c>
      <c r="N10" s="571" t="n">
        <v>1473</v>
      </c>
      <c r="O10" s="571" t="n">
        <v>131</v>
      </c>
      <c r="P10" s="571" t="n">
        <v>1002</v>
      </c>
      <c r="Q10" s="571" t="n">
        <v>470</v>
      </c>
      <c r="R10" s="926" t="n">
        <v>1036</v>
      </c>
      <c r="S10" s="34" t="s">
        <v>26</v>
      </c>
    </row>
    <row r="11" s="928" customFormat="true" ht="21" hidden="false" customHeight="true" outlineLevel="0" collapsed="false">
      <c r="A11" s="24" t="s">
        <v>27</v>
      </c>
      <c r="B11" s="571" t="n">
        <v>7923</v>
      </c>
      <c r="C11" s="571" t="n">
        <v>1008</v>
      </c>
      <c r="D11" s="571" t="n">
        <v>3273</v>
      </c>
      <c r="E11" s="926" t="n">
        <f aca="false">SUM(F11,G11)</f>
        <v>1067</v>
      </c>
      <c r="F11" s="571" t="n">
        <v>411</v>
      </c>
      <c r="G11" s="571" t="n">
        <v>656</v>
      </c>
      <c r="H11" s="926" t="n">
        <f aca="false">SUM(I11,K11,L11,M11)</f>
        <v>5206</v>
      </c>
      <c r="I11" s="571" t="n">
        <v>19</v>
      </c>
      <c r="J11" s="571"/>
      <c r="K11" s="571" t="n">
        <v>4</v>
      </c>
      <c r="L11" s="571" t="n">
        <v>3389</v>
      </c>
      <c r="M11" s="571" t="n">
        <v>1794</v>
      </c>
      <c r="N11" s="571" t="n">
        <v>1361</v>
      </c>
      <c r="O11" s="571" t="n">
        <v>116</v>
      </c>
      <c r="P11" s="571" t="n">
        <v>1098</v>
      </c>
      <c r="Q11" s="571" t="n">
        <v>808</v>
      </c>
      <c r="R11" s="926" t="n">
        <v>1089</v>
      </c>
      <c r="S11" s="34" t="s">
        <v>27</v>
      </c>
    </row>
    <row r="12" s="928" customFormat="true" ht="21" hidden="false" customHeight="true" outlineLevel="0" collapsed="false">
      <c r="A12" s="24" t="s">
        <v>28</v>
      </c>
      <c r="B12" s="571" t="n">
        <v>7642</v>
      </c>
      <c r="C12" s="571" t="n">
        <v>1091</v>
      </c>
      <c r="D12" s="571" t="n">
        <v>3267</v>
      </c>
      <c r="E12" s="926" t="n">
        <v>1043</v>
      </c>
      <c r="F12" s="571" t="n">
        <v>381</v>
      </c>
      <c r="G12" s="571" t="n">
        <v>662</v>
      </c>
      <c r="H12" s="926" t="n">
        <v>5374</v>
      </c>
      <c r="I12" s="571" t="n">
        <v>13</v>
      </c>
      <c r="J12" s="571"/>
      <c r="K12" s="571" t="n">
        <v>18</v>
      </c>
      <c r="L12" s="571" t="n">
        <v>3339</v>
      </c>
      <c r="M12" s="571" t="n">
        <v>2004</v>
      </c>
      <c r="N12" s="571" t="n">
        <v>983</v>
      </c>
      <c r="O12" s="571" t="n">
        <v>117</v>
      </c>
      <c r="P12" s="571" t="n">
        <v>1129</v>
      </c>
      <c r="Q12" s="571" t="n">
        <v>794</v>
      </c>
      <c r="R12" s="571" t="n">
        <v>24</v>
      </c>
      <c r="S12" s="34" t="s">
        <v>28</v>
      </c>
    </row>
    <row r="13" s="928" customFormat="true" ht="21" hidden="false" customHeight="true" outlineLevel="0" collapsed="false">
      <c r="A13" s="24" t="s">
        <v>29</v>
      </c>
      <c r="B13" s="571" t="n">
        <v>7657</v>
      </c>
      <c r="C13" s="571" t="n">
        <v>1206</v>
      </c>
      <c r="D13" s="571" t="n">
        <v>3372</v>
      </c>
      <c r="E13" s="926" t="n">
        <v>1006</v>
      </c>
      <c r="F13" s="571" t="n">
        <v>357</v>
      </c>
      <c r="G13" s="571" t="n">
        <v>649</v>
      </c>
      <c r="H13" s="926" t="n">
        <v>5088</v>
      </c>
      <c r="I13" s="571" t="n">
        <v>17</v>
      </c>
      <c r="J13" s="571"/>
      <c r="K13" s="571" t="n">
        <v>69</v>
      </c>
      <c r="L13" s="571" t="n">
        <v>2842</v>
      </c>
      <c r="M13" s="571" t="n">
        <v>2160</v>
      </c>
      <c r="N13" s="571" t="n">
        <v>1451</v>
      </c>
      <c r="O13" s="571" t="n">
        <v>117</v>
      </c>
      <c r="P13" s="571" t="n">
        <v>1166</v>
      </c>
      <c r="Q13" s="571" t="n">
        <v>911</v>
      </c>
      <c r="R13" s="571" t="n">
        <v>1077</v>
      </c>
      <c r="S13" s="34" t="s">
        <v>29</v>
      </c>
    </row>
    <row r="14" s="928" customFormat="true" ht="21" hidden="false" customHeight="true" outlineLevel="0" collapsed="false">
      <c r="A14" s="24" t="s">
        <v>181</v>
      </c>
      <c r="B14" s="571" t="n">
        <v>7547</v>
      </c>
      <c r="C14" s="571" t="n">
        <v>1258</v>
      </c>
      <c r="D14" s="571" t="n">
        <v>3442</v>
      </c>
      <c r="E14" s="926" t="n">
        <v>825</v>
      </c>
      <c r="F14" s="571" t="n">
        <v>188</v>
      </c>
      <c r="G14" s="571" t="n">
        <v>637</v>
      </c>
      <c r="H14" s="926" t="n">
        <v>5153</v>
      </c>
      <c r="I14" s="571" t="n">
        <v>15</v>
      </c>
      <c r="J14" s="571"/>
      <c r="K14" s="571" t="n">
        <v>62</v>
      </c>
      <c r="L14" s="571" t="n">
        <v>2860</v>
      </c>
      <c r="M14" s="571" t="n">
        <v>2216</v>
      </c>
      <c r="N14" s="571" t="n">
        <v>1432</v>
      </c>
      <c r="O14" s="571" t="n">
        <v>78</v>
      </c>
      <c r="P14" s="571" t="n">
        <v>1177</v>
      </c>
      <c r="Q14" s="571" t="n">
        <v>928</v>
      </c>
      <c r="R14" s="571" t="n">
        <v>1076</v>
      </c>
      <c r="S14" s="34" t="s">
        <v>181</v>
      </c>
    </row>
    <row r="15" s="930" customFormat="true" ht="21" hidden="false" customHeight="true" outlineLevel="0" collapsed="false">
      <c r="A15" s="44" t="s">
        <v>30</v>
      </c>
      <c r="B15" s="575" t="n">
        <f aca="false">SUM(B16:B31)</f>
        <v>7370</v>
      </c>
      <c r="C15" s="575" t="n">
        <f aca="false">SUM(C16:C31)</f>
        <v>302</v>
      </c>
      <c r="D15" s="575" t="n">
        <f aca="false">SUM(D16:D31)</f>
        <v>3475</v>
      </c>
      <c r="E15" s="929" t="n">
        <f aca="false">SUM(F15,G15)</f>
        <v>771</v>
      </c>
      <c r="F15" s="575" t="n">
        <f aca="false">SUM(F16:F31)</f>
        <v>123</v>
      </c>
      <c r="G15" s="575" t="n">
        <f aca="false">SUM(G16:G31)</f>
        <v>648</v>
      </c>
      <c r="H15" s="929" t="n">
        <f aca="false">SUM(I15,K15,L15,M15)</f>
        <v>66</v>
      </c>
      <c r="I15" s="575" t="n">
        <f aca="false">SUM(I16:I31)</f>
        <v>18</v>
      </c>
      <c r="J15" s="575"/>
      <c r="K15" s="575" t="n">
        <f aca="false">SUM(K16:K31)</f>
        <v>48</v>
      </c>
      <c r="L15" s="575" t="n">
        <f aca="false">SUM(L16:L31)</f>
        <v>0</v>
      </c>
      <c r="M15" s="575" t="n">
        <f aca="false">SUM(M16:M31)</f>
        <v>0</v>
      </c>
      <c r="N15" s="575" t="n">
        <f aca="false">SUM(N16:N31)</f>
        <v>0</v>
      </c>
      <c r="O15" s="575" t="n">
        <f aca="false">SUM(O16:O31)</f>
        <v>0</v>
      </c>
      <c r="P15" s="575" t="n">
        <f aca="false">SUM(P16:P31)</f>
        <v>0</v>
      </c>
      <c r="Q15" s="575" t="n">
        <f aca="false">SUM(Q16:Q31)</f>
        <v>0</v>
      </c>
      <c r="R15" s="575" t="n">
        <f aca="false">SUM(R16:R31)</f>
        <v>1106</v>
      </c>
      <c r="S15" s="47" t="s">
        <v>30</v>
      </c>
    </row>
    <row r="16" customFormat="false" ht="22.5" hidden="false" customHeight="true" outlineLevel="0" collapsed="false">
      <c r="A16" s="49" t="s">
        <v>31</v>
      </c>
      <c r="B16" s="926" t="n">
        <v>735</v>
      </c>
      <c r="C16" s="926" t="n">
        <v>15</v>
      </c>
      <c r="D16" s="926" t="n">
        <v>357</v>
      </c>
      <c r="E16" s="926" t="n">
        <f aca="false">SUM(F16,G16)</f>
        <v>59</v>
      </c>
      <c r="F16" s="931" t="s">
        <v>131</v>
      </c>
      <c r="G16" s="926" t="n">
        <v>59</v>
      </c>
      <c r="H16" s="926" t="n">
        <f aca="false">SUM(I16,K16,L16,M16)</f>
        <v>5</v>
      </c>
      <c r="I16" s="931" t="s">
        <v>131</v>
      </c>
      <c r="J16" s="926"/>
      <c r="K16" s="571" t="n">
        <v>5</v>
      </c>
      <c r="L16" s="931" t="s">
        <v>131</v>
      </c>
      <c r="M16" s="931" t="s">
        <v>131</v>
      </c>
      <c r="N16" s="931" t="s">
        <v>131</v>
      </c>
      <c r="O16" s="931" t="s">
        <v>131</v>
      </c>
      <c r="P16" s="931" t="s">
        <v>131</v>
      </c>
      <c r="Q16" s="931" t="s">
        <v>131</v>
      </c>
      <c r="R16" s="932" t="n">
        <v>108</v>
      </c>
      <c r="S16" s="933" t="s">
        <v>32</v>
      </c>
    </row>
    <row r="17" customFormat="false" ht="22.5" hidden="false" customHeight="true" outlineLevel="0" collapsed="false">
      <c r="A17" s="30" t="s">
        <v>33</v>
      </c>
      <c r="B17" s="926" t="n">
        <v>235</v>
      </c>
      <c r="C17" s="926" t="n">
        <v>9</v>
      </c>
      <c r="D17" s="926" t="n">
        <v>116</v>
      </c>
      <c r="E17" s="926" t="n">
        <f aca="false">SUM(F17,G17)</f>
        <v>24</v>
      </c>
      <c r="F17" s="926" t="n">
        <v>7</v>
      </c>
      <c r="G17" s="926" t="n">
        <v>17</v>
      </c>
      <c r="H17" s="926" t="n">
        <f aca="false">SUM(I17,K17,L17,M17)</f>
        <v>0</v>
      </c>
      <c r="I17" s="931" t="s">
        <v>131</v>
      </c>
      <c r="J17" s="926"/>
      <c r="K17" s="931" t="s">
        <v>131</v>
      </c>
      <c r="L17" s="931" t="s">
        <v>131</v>
      </c>
      <c r="M17" s="931" t="s">
        <v>131</v>
      </c>
      <c r="N17" s="931" t="s">
        <v>131</v>
      </c>
      <c r="O17" s="931" t="s">
        <v>131</v>
      </c>
      <c r="P17" s="931" t="s">
        <v>131</v>
      </c>
      <c r="Q17" s="931" t="s">
        <v>131</v>
      </c>
      <c r="R17" s="932" t="n">
        <v>47</v>
      </c>
      <c r="S17" s="934" t="s">
        <v>34</v>
      </c>
    </row>
    <row r="18" customFormat="false" ht="22.5" hidden="false" customHeight="true" outlineLevel="0" collapsed="false">
      <c r="A18" s="30" t="s">
        <v>35</v>
      </c>
      <c r="B18" s="926" t="n">
        <v>829</v>
      </c>
      <c r="C18" s="926" t="n">
        <v>41</v>
      </c>
      <c r="D18" s="926" t="n">
        <v>343</v>
      </c>
      <c r="E18" s="926" t="n">
        <f aca="false">SUM(F18,G18)</f>
        <v>56</v>
      </c>
      <c r="F18" s="931" t="s">
        <v>131</v>
      </c>
      <c r="G18" s="926" t="n">
        <v>56</v>
      </c>
      <c r="H18" s="926" t="n">
        <f aca="false">SUM(I18,K18,L18,M18)</f>
        <v>4</v>
      </c>
      <c r="I18" s="926" t="n">
        <v>3</v>
      </c>
      <c r="J18" s="926"/>
      <c r="K18" s="931" t="n">
        <v>1</v>
      </c>
      <c r="L18" s="931" t="s">
        <v>131</v>
      </c>
      <c r="M18" s="931" t="s">
        <v>131</v>
      </c>
      <c r="N18" s="931" t="s">
        <v>131</v>
      </c>
      <c r="O18" s="931" t="s">
        <v>131</v>
      </c>
      <c r="P18" s="931" t="s">
        <v>131</v>
      </c>
      <c r="Q18" s="931" t="s">
        <v>131</v>
      </c>
      <c r="R18" s="932" t="n">
        <v>121</v>
      </c>
      <c r="S18" s="934" t="s">
        <v>36</v>
      </c>
    </row>
    <row r="19" customFormat="false" ht="22.5" hidden="false" customHeight="true" outlineLevel="0" collapsed="false">
      <c r="A19" s="30" t="s">
        <v>37</v>
      </c>
      <c r="B19" s="926" t="n">
        <v>543</v>
      </c>
      <c r="C19" s="926" t="n">
        <v>34</v>
      </c>
      <c r="D19" s="926" t="n">
        <v>240</v>
      </c>
      <c r="E19" s="926" t="n">
        <f aca="false">SUM(F19,G19)</f>
        <v>37</v>
      </c>
      <c r="F19" s="931" t="s">
        <v>131</v>
      </c>
      <c r="G19" s="926" t="n">
        <v>37</v>
      </c>
      <c r="H19" s="926" t="n">
        <f aca="false">SUM(I19,K19,L19,M19)</f>
        <v>0</v>
      </c>
      <c r="I19" s="931" t="s">
        <v>131</v>
      </c>
      <c r="J19" s="926"/>
      <c r="K19" s="931" t="s">
        <v>131</v>
      </c>
      <c r="L19" s="931" t="s">
        <v>131</v>
      </c>
      <c r="M19" s="931" t="s">
        <v>131</v>
      </c>
      <c r="N19" s="931" t="s">
        <v>131</v>
      </c>
      <c r="O19" s="931" t="s">
        <v>131</v>
      </c>
      <c r="P19" s="931" t="s">
        <v>131</v>
      </c>
      <c r="Q19" s="931" t="s">
        <v>131</v>
      </c>
      <c r="R19" s="932" t="n">
        <v>24</v>
      </c>
      <c r="S19" s="934" t="s">
        <v>38</v>
      </c>
    </row>
    <row r="20" customFormat="false" ht="22.5" hidden="false" customHeight="true" outlineLevel="0" collapsed="false">
      <c r="A20" s="30" t="s">
        <v>39</v>
      </c>
      <c r="B20" s="926" t="n">
        <v>1027</v>
      </c>
      <c r="C20" s="926" t="n">
        <v>57</v>
      </c>
      <c r="D20" s="926" t="n">
        <v>354</v>
      </c>
      <c r="E20" s="926" t="n">
        <f aca="false">SUM(F20,G20)</f>
        <v>54</v>
      </c>
      <c r="F20" s="931" t="s">
        <v>131</v>
      </c>
      <c r="G20" s="926" t="n">
        <v>54</v>
      </c>
      <c r="H20" s="926" t="n">
        <f aca="false">SUM(I20,K20,L20,M20)</f>
        <v>3</v>
      </c>
      <c r="I20" s="931" t="s">
        <v>131</v>
      </c>
      <c r="J20" s="926"/>
      <c r="K20" s="931" t="n">
        <v>3</v>
      </c>
      <c r="L20" s="931" t="s">
        <v>131</v>
      </c>
      <c r="M20" s="931" t="s">
        <v>131</v>
      </c>
      <c r="N20" s="931" t="s">
        <v>131</v>
      </c>
      <c r="O20" s="931" t="s">
        <v>131</v>
      </c>
      <c r="P20" s="931" t="s">
        <v>131</v>
      </c>
      <c r="Q20" s="931" t="s">
        <v>131</v>
      </c>
      <c r="R20" s="932" t="n">
        <v>98</v>
      </c>
      <c r="S20" s="934" t="s">
        <v>40</v>
      </c>
    </row>
    <row r="21" customFormat="false" ht="22.5" hidden="false" customHeight="true" outlineLevel="0" collapsed="false">
      <c r="A21" s="30" t="s">
        <v>41</v>
      </c>
      <c r="B21" s="926" t="n">
        <v>499</v>
      </c>
      <c r="C21" s="926" t="n">
        <v>7</v>
      </c>
      <c r="D21" s="926" t="n">
        <v>259</v>
      </c>
      <c r="E21" s="926" t="n">
        <f aca="false">SUM(F21,G21)</f>
        <v>83</v>
      </c>
      <c r="F21" s="926" t="n">
        <v>40</v>
      </c>
      <c r="G21" s="926" t="n">
        <v>43</v>
      </c>
      <c r="H21" s="926" t="n">
        <f aca="false">SUM(I21,K21,L21,M21)</f>
        <v>19</v>
      </c>
      <c r="I21" s="931" t="n">
        <v>13</v>
      </c>
      <c r="J21" s="926"/>
      <c r="K21" s="571" t="n">
        <v>6</v>
      </c>
      <c r="L21" s="931" t="s">
        <v>131</v>
      </c>
      <c r="M21" s="931" t="s">
        <v>131</v>
      </c>
      <c r="N21" s="931" t="s">
        <v>131</v>
      </c>
      <c r="O21" s="931" t="s">
        <v>131</v>
      </c>
      <c r="P21" s="931" t="s">
        <v>131</v>
      </c>
      <c r="Q21" s="931" t="s">
        <v>131</v>
      </c>
      <c r="R21" s="932" t="n">
        <v>105</v>
      </c>
      <c r="S21" s="934" t="s">
        <v>42</v>
      </c>
    </row>
    <row r="22" customFormat="false" ht="22.5" hidden="false" customHeight="true" outlineLevel="0" collapsed="false">
      <c r="A22" s="30" t="s">
        <v>43</v>
      </c>
      <c r="B22" s="926" t="n">
        <v>658</v>
      </c>
      <c r="C22" s="926" t="n">
        <v>32</v>
      </c>
      <c r="D22" s="926" t="n">
        <v>372</v>
      </c>
      <c r="E22" s="926" t="n">
        <f aca="false">SUM(F22,G22)</f>
        <v>96</v>
      </c>
      <c r="F22" s="926" t="n">
        <v>29</v>
      </c>
      <c r="G22" s="926" t="n">
        <v>67</v>
      </c>
      <c r="H22" s="926" t="n">
        <f aca="false">SUM(I22,K22,L22,M22)</f>
        <v>8</v>
      </c>
      <c r="I22" s="926" t="n">
        <v>1</v>
      </c>
      <c r="J22" s="926"/>
      <c r="K22" s="931" t="n">
        <v>7</v>
      </c>
      <c r="L22" s="931" t="s">
        <v>131</v>
      </c>
      <c r="M22" s="931" t="s">
        <v>131</v>
      </c>
      <c r="N22" s="931" t="s">
        <v>131</v>
      </c>
      <c r="O22" s="931" t="s">
        <v>131</v>
      </c>
      <c r="P22" s="931" t="s">
        <v>131</v>
      </c>
      <c r="Q22" s="931" t="s">
        <v>131</v>
      </c>
      <c r="R22" s="932" t="n">
        <v>128</v>
      </c>
      <c r="S22" s="934" t="s">
        <v>44</v>
      </c>
    </row>
    <row r="23" customFormat="false" ht="22.5" hidden="false" customHeight="true" outlineLevel="0" collapsed="false">
      <c r="A23" s="30" t="s">
        <v>45</v>
      </c>
      <c r="B23" s="926" t="n">
        <v>906</v>
      </c>
      <c r="C23" s="926" t="n">
        <v>46</v>
      </c>
      <c r="D23" s="926" t="n">
        <v>548</v>
      </c>
      <c r="E23" s="926" t="n">
        <f aca="false">SUM(F23,G23)</f>
        <v>107</v>
      </c>
      <c r="F23" s="931" t="s">
        <v>131</v>
      </c>
      <c r="G23" s="926" t="n">
        <v>107</v>
      </c>
      <c r="H23" s="926" t="n">
        <f aca="false">SUM(I23,K23,L23,M23)</f>
        <v>15</v>
      </c>
      <c r="I23" s="931" t="s">
        <v>131</v>
      </c>
      <c r="J23" s="926"/>
      <c r="K23" s="571" t="n">
        <v>15</v>
      </c>
      <c r="L23" s="931" t="s">
        <v>131</v>
      </c>
      <c r="M23" s="931" t="s">
        <v>131</v>
      </c>
      <c r="N23" s="931" t="s">
        <v>131</v>
      </c>
      <c r="O23" s="931" t="s">
        <v>131</v>
      </c>
      <c r="P23" s="931" t="s">
        <v>131</v>
      </c>
      <c r="Q23" s="931" t="s">
        <v>131</v>
      </c>
      <c r="R23" s="932" t="n">
        <v>171</v>
      </c>
      <c r="S23" s="934" t="s">
        <v>46</v>
      </c>
    </row>
    <row r="24" customFormat="false" ht="22.5" hidden="false" customHeight="true" outlineLevel="0" collapsed="false">
      <c r="A24" s="30" t="s">
        <v>47</v>
      </c>
      <c r="B24" s="926" t="n">
        <v>609</v>
      </c>
      <c r="C24" s="926" t="n">
        <v>14</v>
      </c>
      <c r="D24" s="926" t="n">
        <v>277</v>
      </c>
      <c r="E24" s="926" t="n">
        <f aca="false">SUM(F24,G24)</f>
        <v>71</v>
      </c>
      <c r="F24" s="926" t="n">
        <v>7</v>
      </c>
      <c r="G24" s="926" t="n">
        <v>64</v>
      </c>
      <c r="H24" s="926" t="n">
        <f aca="false">SUM(I24,K24,L24,M24)</f>
        <v>5</v>
      </c>
      <c r="I24" s="931" t="s">
        <v>131</v>
      </c>
      <c r="J24" s="926"/>
      <c r="K24" s="571" t="n">
        <v>5</v>
      </c>
      <c r="L24" s="931" t="s">
        <v>131</v>
      </c>
      <c r="M24" s="931" t="s">
        <v>131</v>
      </c>
      <c r="N24" s="931" t="s">
        <v>131</v>
      </c>
      <c r="O24" s="931" t="s">
        <v>131</v>
      </c>
      <c r="P24" s="931" t="s">
        <v>131</v>
      </c>
      <c r="Q24" s="931" t="s">
        <v>131</v>
      </c>
      <c r="R24" s="932" t="n">
        <v>90</v>
      </c>
      <c r="S24" s="934" t="s">
        <v>48</v>
      </c>
    </row>
    <row r="25" customFormat="false" ht="22.5" hidden="false" customHeight="true" outlineLevel="0" collapsed="false">
      <c r="A25" s="30" t="s">
        <v>49</v>
      </c>
      <c r="B25" s="926" t="n">
        <v>349</v>
      </c>
      <c r="C25" s="926" t="n">
        <v>2</v>
      </c>
      <c r="D25" s="926" t="n">
        <v>147</v>
      </c>
      <c r="E25" s="926" t="n">
        <f aca="false">SUM(F25,G25)</f>
        <v>50</v>
      </c>
      <c r="F25" s="926" t="n">
        <v>21</v>
      </c>
      <c r="G25" s="926" t="n">
        <v>29</v>
      </c>
      <c r="H25" s="926" t="n">
        <f aca="false">SUM(I25,K25,L25,M25)</f>
        <v>3</v>
      </c>
      <c r="I25" s="926" t="n">
        <v>1</v>
      </c>
      <c r="J25" s="926"/>
      <c r="K25" s="931" t="n">
        <v>2</v>
      </c>
      <c r="L25" s="931" t="s">
        <v>131</v>
      </c>
      <c r="M25" s="931" t="s">
        <v>131</v>
      </c>
      <c r="N25" s="931" t="s">
        <v>131</v>
      </c>
      <c r="O25" s="931" t="s">
        <v>131</v>
      </c>
      <c r="P25" s="931" t="s">
        <v>131</v>
      </c>
      <c r="Q25" s="931" t="s">
        <v>131</v>
      </c>
      <c r="R25" s="932" t="n">
        <v>47</v>
      </c>
      <c r="S25" s="934" t="s">
        <v>50</v>
      </c>
    </row>
    <row r="26" customFormat="false" ht="22.5" hidden="false" customHeight="true" outlineLevel="0" collapsed="false">
      <c r="A26" s="30" t="s">
        <v>51</v>
      </c>
      <c r="B26" s="926" t="n">
        <v>62</v>
      </c>
      <c r="C26" s="926" t="n">
        <v>10</v>
      </c>
      <c r="D26" s="926" t="n">
        <v>25</v>
      </c>
      <c r="E26" s="926" t="n">
        <f aca="false">SUM(F26,G26)</f>
        <v>8</v>
      </c>
      <c r="F26" s="931" t="s">
        <v>131</v>
      </c>
      <c r="G26" s="926" t="n">
        <v>8</v>
      </c>
      <c r="H26" s="926" t="n">
        <f aca="false">SUM(I26,K26,L26,M26)</f>
        <v>0</v>
      </c>
      <c r="I26" s="931" t="s">
        <v>131</v>
      </c>
      <c r="J26" s="926"/>
      <c r="K26" s="931" t="s">
        <v>131</v>
      </c>
      <c r="L26" s="931" t="s">
        <v>131</v>
      </c>
      <c r="M26" s="931" t="s">
        <v>131</v>
      </c>
      <c r="N26" s="931" t="s">
        <v>131</v>
      </c>
      <c r="O26" s="931" t="s">
        <v>131</v>
      </c>
      <c r="P26" s="931" t="s">
        <v>131</v>
      </c>
      <c r="Q26" s="931" t="s">
        <v>131</v>
      </c>
      <c r="R26" s="932" t="n">
        <v>33</v>
      </c>
      <c r="S26" s="934" t="s">
        <v>52</v>
      </c>
    </row>
    <row r="27" customFormat="false" ht="22.5" hidden="false" customHeight="true" outlineLevel="0" collapsed="false">
      <c r="A27" s="30" t="s">
        <v>53</v>
      </c>
      <c r="B27" s="926" t="n">
        <v>82</v>
      </c>
      <c r="C27" s="926" t="n">
        <v>4</v>
      </c>
      <c r="D27" s="926" t="n">
        <v>37</v>
      </c>
      <c r="E27" s="926" t="n">
        <f aca="false">SUM(F27,G27)</f>
        <v>11</v>
      </c>
      <c r="F27" s="926" t="n">
        <v>2</v>
      </c>
      <c r="G27" s="926" t="n">
        <v>9</v>
      </c>
      <c r="H27" s="926" t="n">
        <f aca="false">SUM(I27,K27,L27,M27)</f>
        <v>0</v>
      </c>
      <c r="I27" s="931" t="s">
        <v>131</v>
      </c>
      <c r="J27" s="926"/>
      <c r="K27" s="931" t="s">
        <v>131</v>
      </c>
      <c r="L27" s="931" t="s">
        <v>131</v>
      </c>
      <c r="M27" s="931" t="s">
        <v>131</v>
      </c>
      <c r="N27" s="931" t="s">
        <v>131</v>
      </c>
      <c r="O27" s="931" t="s">
        <v>131</v>
      </c>
      <c r="P27" s="931" t="s">
        <v>131</v>
      </c>
      <c r="Q27" s="931" t="s">
        <v>131</v>
      </c>
      <c r="R27" s="932" t="n">
        <v>17</v>
      </c>
      <c r="S27" s="934" t="s">
        <v>54</v>
      </c>
    </row>
    <row r="28" customFormat="false" ht="22.5" hidden="false" customHeight="true" outlineLevel="0" collapsed="false">
      <c r="A28" s="30" t="s">
        <v>55</v>
      </c>
      <c r="B28" s="926" t="n">
        <v>68</v>
      </c>
      <c r="C28" s="926" t="n">
        <v>7</v>
      </c>
      <c r="D28" s="926" t="n">
        <v>58</v>
      </c>
      <c r="E28" s="926" t="n">
        <f aca="false">SUM(F28,G28)</f>
        <v>12</v>
      </c>
      <c r="F28" s="931" t="s">
        <v>131</v>
      </c>
      <c r="G28" s="926" t="n">
        <v>12</v>
      </c>
      <c r="H28" s="926" t="n">
        <f aca="false">SUM(I28,K28,L28,M28)</f>
        <v>0</v>
      </c>
      <c r="I28" s="931" t="s">
        <v>131</v>
      </c>
      <c r="J28" s="926"/>
      <c r="K28" s="931" t="s">
        <v>131</v>
      </c>
      <c r="L28" s="931" t="s">
        <v>131</v>
      </c>
      <c r="M28" s="931" t="s">
        <v>131</v>
      </c>
      <c r="N28" s="931" t="s">
        <v>131</v>
      </c>
      <c r="O28" s="931" t="s">
        <v>131</v>
      </c>
      <c r="P28" s="931" t="s">
        <v>131</v>
      </c>
      <c r="Q28" s="931" t="s">
        <v>131</v>
      </c>
      <c r="R28" s="932" t="n">
        <v>21</v>
      </c>
      <c r="S28" s="934" t="s">
        <v>56</v>
      </c>
    </row>
    <row r="29" customFormat="false" ht="22.5" hidden="false" customHeight="true" outlineLevel="0" collapsed="false">
      <c r="A29" s="30" t="s">
        <v>57</v>
      </c>
      <c r="B29" s="926" t="n">
        <v>116</v>
      </c>
      <c r="C29" s="926"/>
      <c r="D29" s="926" t="n">
        <v>59</v>
      </c>
      <c r="E29" s="926" t="n">
        <f aca="false">SUM(F29,G29)</f>
        <v>13</v>
      </c>
      <c r="F29" s="926" t="n">
        <v>6</v>
      </c>
      <c r="G29" s="926" t="n">
        <v>7</v>
      </c>
      <c r="H29" s="926" t="n">
        <f aca="false">SUM(I29,K29,L29,M29)</f>
        <v>1</v>
      </c>
      <c r="I29" s="931" t="s">
        <v>131</v>
      </c>
      <c r="J29" s="926"/>
      <c r="K29" s="571" t="n">
        <v>1</v>
      </c>
      <c r="L29" s="931" t="s">
        <v>131</v>
      </c>
      <c r="M29" s="931" t="s">
        <v>131</v>
      </c>
      <c r="N29" s="931" t="s">
        <v>131</v>
      </c>
      <c r="O29" s="931" t="s">
        <v>131</v>
      </c>
      <c r="P29" s="931" t="s">
        <v>131</v>
      </c>
      <c r="Q29" s="931" t="s">
        <v>131</v>
      </c>
      <c r="R29" s="932" t="n">
        <v>28</v>
      </c>
      <c r="S29" s="934" t="s">
        <v>58</v>
      </c>
    </row>
    <row r="30" customFormat="false" ht="22.5" hidden="false" customHeight="true" outlineLevel="0" collapsed="false">
      <c r="A30" s="30" t="s">
        <v>59</v>
      </c>
      <c r="B30" s="926" t="n">
        <v>87</v>
      </c>
      <c r="C30" s="926" t="n">
        <v>6</v>
      </c>
      <c r="D30" s="926" t="n">
        <v>53</v>
      </c>
      <c r="E30" s="926" t="n">
        <f aca="false">SUM(F30,G30)</f>
        <v>21</v>
      </c>
      <c r="F30" s="926" t="n">
        <v>1</v>
      </c>
      <c r="G30" s="926" t="n">
        <v>20</v>
      </c>
      <c r="H30" s="926" t="n">
        <f aca="false">SUM(I30,K30,L30,M30)</f>
        <v>1</v>
      </c>
      <c r="I30" s="931" t="s">
        <v>131</v>
      </c>
      <c r="J30" s="926"/>
      <c r="K30" s="571" t="n">
        <v>1</v>
      </c>
      <c r="L30" s="931" t="s">
        <v>131</v>
      </c>
      <c r="M30" s="931" t="s">
        <v>131</v>
      </c>
      <c r="N30" s="931" t="s">
        <v>131</v>
      </c>
      <c r="O30" s="931" t="s">
        <v>131</v>
      </c>
      <c r="P30" s="931" t="s">
        <v>131</v>
      </c>
      <c r="Q30" s="931" t="s">
        <v>131</v>
      </c>
      <c r="R30" s="932" t="n">
        <v>12</v>
      </c>
      <c r="S30" s="934" t="s">
        <v>60</v>
      </c>
    </row>
    <row r="31" customFormat="false" ht="22.5" hidden="false" customHeight="true" outlineLevel="0" collapsed="false">
      <c r="A31" s="30" t="s">
        <v>61</v>
      </c>
      <c r="B31" s="926" t="n">
        <v>565</v>
      </c>
      <c r="C31" s="926" t="n">
        <v>18</v>
      </c>
      <c r="D31" s="926" t="n">
        <v>230</v>
      </c>
      <c r="E31" s="926" t="n">
        <f aca="false">SUM(F31,G31)</f>
        <v>69</v>
      </c>
      <c r="F31" s="926" t="n">
        <v>10</v>
      </c>
      <c r="G31" s="926" t="n">
        <v>59</v>
      </c>
      <c r="H31" s="926" t="n">
        <f aca="false">SUM(I31,K31,L31,M31)</f>
        <v>2</v>
      </c>
      <c r="I31" s="931" t="s">
        <v>131</v>
      </c>
      <c r="J31" s="926"/>
      <c r="K31" s="931" t="n">
        <v>2</v>
      </c>
      <c r="L31" s="931" t="s">
        <v>131</v>
      </c>
      <c r="M31" s="931" t="s">
        <v>131</v>
      </c>
      <c r="N31" s="931" t="s">
        <v>131</v>
      </c>
      <c r="O31" s="931" t="s">
        <v>131</v>
      </c>
      <c r="P31" s="931" t="s">
        <v>131</v>
      </c>
      <c r="Q31" s="931" t="s">
        <v>131</v>
      </c>
      <c r="R31" s="932" t="n">
        <v>56</v>
      </c>
      <c r="S31" s="934" t="s">
        <v>62</v>
      </c>
    </row>
    <row r="32" customFormat="false" ht="3" hidden="false" customHeight="true" outlineLevel="0" collapsed="false">
      <c r="A32" s="935"/>
      <c r="B32" s="936"/>
      <c r="C32" s="937"/>
      <c r="D32" s="937"/>
      <c r="E32" s="937"/>
      <c r="F32" s="937"/>
      <c r="G32" s="937"/>
      <c r="H32" s="937"/>
      <c r="I32" s="937"/>
      <c r="J32" s="938"/>
      <c r="K32" s="937"/>
      <c r="L32" s="937"/>
      <c r="M32" s="937"/>
      <c r="N32" s="937"/>
      <c r="O32" s="937"/>
      <c r="P32" s="937"/>
      <c r="Q32" s="937"/>
      <c r="R32" s="937"/>
      <c r="S32" s="939"/>
    </row>
    <row r="33" customFormat="false" ht="3" hidden="false" customHeight="true" outlineLevel="0" collapsed="false">
      <c r="B33" s="928"/>
      <c r="C33" s="880"/>
      <c r="D33" s="880"/>
      <c r="E33" s="880"/>
      <c r="F33" s="880"/>
      <c r="G33" s="880"/>
      <c r="H33" s="880"/>
      <c r="I33" s="880"/>
      <c r="K33" s="880"/>
      <c r="L33" s="880"/>
      <c r="M33" s="880"/>
      <c r="N33" s="880"/>
      <c r="O33" s="880"/>
      <c r="P33" s="880"/>
      <c r="Q33" s="880"/>
      <c r="R33" s="880"/>
      <c r="S33" s="940"/>
    </row>
    <row r="34" customFormat="false" ht="12.95" hidden="false" customHeight="true" outlineLevel="0" collapsed="false">
      <c r="A34" s="60" t="s">
        <v>154</v>
      </c>
      <c r="K34" s="11" t="s">
        <v>64</v>
      </c>
    </row>
    <row r="35" s="941" customFormat="true" ht="8.25" hidden="false" customHeight="false" outlineLevel="0" collapsed="false">
      <c r="B35" s="942"/>
      <c r="C35" s="942"/>
      <c r="D35" s="942"/>
      <c r="E35" s="942"/>
      <c r="F35" s="942"/>
      <c r="G35" s="942"/>
      <c r="H35" s="942"/>
      <c r="I35" s="942"/>
      <c r="K35" s="942"/>
      <c r="L35" s="942"/>
      <c r="M35" s="942"/>
      <c r="N35" s="942"/>
      <c r="O35" s="942"/>
      <c r="P35" s="942"/>
      <c r="Q35" s="942"/>
      <c r="R35" s="942"/>
    </row>
    <row r="36" s="941" customFormat="true" ht="8.25" hidden="false" customHeight="false" outlineLevel="0" collapsed="false">
      <c r="B36" s="942"/>
      <c r="C36" s="942"/>
      <c r="D36" s="942"/>
      <c r="E36" s="942"/>
      <c r="F36" s="942"/>
      <c r="G36" s="942"/>
      <c r="H36" s="942"/>
      <c r="I36" s="942"/>
      <c r="K36" s="942"/>
      <c r="L36" s="942"/>
      <c r="M36" s="942"/>
      <c r="N36" s="942"/>
      <c r="O36" s="942"/>
      <c r="P36" s="942"/>
      <c r="Q36" s="942"/>
      <c r="R36" s="942"/>
    </row>
    <row r="37" s="941" customFormat="true" ht="8.25" hidden="false" customHeight="false" outlineLevel="0" collapsed="false">
      <c r="B37" s="942"/>
      <c r="C37" s="942"/>
      <c r="D37" s="942"/>
      <c r="E37" s="942"/>
      <c r="F37" s="942"/>
      <c r="G37" s="942"/>
      <c r="H37" s="942"/>
      <c r="I37" s="942"/>
      <c r="K37" s="942"/>
      <c r="L37" s="942"/>
      <c r="M37" s="942"/>
      <c r="N37" s="942"/>
      <c r="O37" s="942"/>
      <c r="P37" s="942"/>
      <c r="Q37" s="942"/>
      <c r="R37" s="942"/>
    </row>
    <row r="38" s="941" customFormat="true" ht="8.25" hidden="true" customHeight="false" outlineLevel="0" collapsed="false">
      <c r="B38" s="942"/>
      <c r="C38" s="942"/>
      <c r="D38" s="942"/>
      <c r="E38" s="942"/>
      <c r="F38" s="942"/>
      <c r="G38" s="942"/>
      <c r="H38" s="942"/>
      <c r="I38" s="942"/>
      <c r="K38" s="942"/>
      <c r="L38" s="942"/>
      <c r="M38" s="942"/>
      <c r="N38" s="942"/>
      <c r="O38" s="942"/>
      <c r="P38" s="942"/>
      <c r="Q38" s="942"/>
      <c r="R38" s="942"/>
    </row>
    <row r="39" s="941" customFormat="true" ht="8.25" hidden="true" customHeight="false" outlineLevel="0" collapsed="false">
      <c r="B39" s="942"/>
      <c r="C39" s="942"/>
      <c r="D39" s="942"/>
      <c r="E39" s="942"/>
      <c r="F39" s="942"/>
      <c r="G39" s="942"/>
      <c r="H39" s="942"/>
      <c r="I39" s="942"/>
      <c r="K39" s="942"/>
      <c r="L39" s="942"/>
      <c r="M39" s="942"/>
      <c r="N39" s="942"/>
      <c r="O39" s="942"/>
      <c r="P39" s="942"/>
      <c r="Q39" s="942"/>
      <c r="R39" s="942"/>
    </row>
    <row r="40" s="941" customFormat="true" ht="8.25" hidden="true" customHeight="false" outlineLevel="0" collapsed="false">
      <c r="B40" s="942"/>
      <c r="C40" s="942"/>
      <c r="D40" s="942"/>
      <c r="E40" s="942"/>
      <c r="F40" s="942"/>
      <c r="G40" s="942"/>
      <c r="H40" s="942"/>
      <c r="I40" s="942"/>
      <c r="K40" s="942"/>
      <c r="L40" s="942"/>
      <c r="M40" s="942"/>
      <c r="N40" s="942"/>
      <c r="O40" s="942"/>
      <c r="P40" s="942"/>
      <c r="Q40" s="942"/>
      <c r="R40" s="942"/>
    </row>
    <row r="41" customFormat="false" ht="12" hidden="false" customHeight="false" outlineLevel="0" collapsed="false"/>
    <row r="42" customFormat="false" ht="12" hidden="false" customHeight="false" outlineLevel="0" collapsed="false"/>
  </sheetData>
  <mergeCells count="5">
    <mergeCell ref="A3:H3"/>
    <mergeCell ref="K3:S3"/>
    <mergeCell ref="F6:G6"/>
    <mergeCell ref="H6:I6"/>
    <mergeCell ref="K6:M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7421875" defaultRowHeight="14.25" zeroHeight="false" outlineLevelRow="0" outlineLevelCol="0"/>
  <cols>
    <col collapsed="false" customWidth="false" hidden="false" outlineLevel="0" max="1" min="1" style="266" width="9.07"/>
    <col collapsed="false" customWidth="true" hidden="false" outlineLevel="0" max="2" min="2" style="266" width="10.84"/>
    <col collapsed="false" customWidth="true" hidden="false" outlineLevel="0" max="3" min="3" style="266" width="10.59"/>
    <col collapsed="false" customWidth="true" hidden="false" outlineLevel="0" max="5" min="4" style="266" width="9.95"/>
    <col collapsed="false" customWidth="true" hidden="false" outlineLevel="0" max="6" min="6" style="266" width="9.2"/>
    <col collapsed="false" customWidth="true" hidden="false" outlineLevel="0" max="7" min="7" style="266" width="10.08"/>
    <col collapsed="false" customWidth="true" hidden="false" outlineLevel="0" max="8" min="8" style="266" width="9.95"/>
    <col collapsed="false" customWidth="true" hidden="false" outlineLevel="0" max="9" min="9" style="266" width="0.75"/>
    <col collapsed="false" customWidth="true" hidden="false" outlineLevel="0" max="10" min="10" style="266" width="9.2"/>
    <col collapsed="false" customWidth="true" hidden="false" outlineLevel="0" max="12" min="11" style="266" width="9.83"/>
    <col collapsed="false" customWidth="true" hidden="false" outlineLevel="0" max="13" min="13" style="266" width="10.46"/>
    <col collapsed="false" customWidth="true" hidden="false" outlineLevel="0" max="14" min="14" style="266" width="9.83"/>
    <col collapsed="false" customWidth="true" hidden="false" outlineLevel="0" max="15" min="15" style="266" width="10.33"/>
    <col collapsed="false" customWidth="true" hidden="false" outlineLevel="0" max="16" min="16" style="266" width="9.95"/>
    <col collapsed="false" customWidth="true" hidden="false" outlineLevel="0" max="17" min="17" style="266" width="13.49"/>
    <col collapsed="false" customWidth="false" hidden="false" outlineLevel="0" max="257" min="18" style="266" width="9.07"/>
  </cols>
  <sheetData>
    <row r="1" customFormat="false" ht="14.25" hidden="false" customHeight="false" outlineLevel="0" collapsed="false">
      <c r="A1" s="4" t="s">
        <v>0</v>
      </c>
      <c r="B1" s="811"/>
      <c r="C1" s="811"/>
      <c r="D1" s="811"/>
      <c r="E1" s="811"/>
      <c r="F1" s="811"/>
      <c r="G1" s="811"/>
      <c r="H1" s="811"/>
      <c r="I1" s="812"/>
      <c r="J1" s="811"/>
      <c r="K1" s="811"/>
      <c r="L1" s="813"/>
      <c r="M1" s="811"/>
      <c r="N1" s="811"/>
      <c r="O1" s="811"/>
      <c r="P1" s="811"/>
      <c r="Q1" s="188" t="s">
        <v>1</v>
      </c>
    </row>
    <row r="2" customFormat="false" ht="14.25" hidden="false" customHeight="false" outlineLevel="0" collapsed="false">
      <c r="A2" s="9"/>
      <c r="B2" s="814"/>
      <c r="C2" s="814"/>
      <c r="D2" s="814"/>
      <c r="E2" s="814"/>
      <c r="F2" s="814"/>
      <c r="G2" s="814"/>
      <c r="H2" s="814"/>
      <c r="I2" s="815"/>
      <c r="J2" s="814"/>
      <c r="K2" s="814"/>
      <c r="L2" s="816"/>
      <c r="M2" s="814"/>
      <c r="N2" s="814"/>
      <c r="O2" s="814"/>
      <c r="P2" s="814"/>
      <c r="Q2" s="817"/>
    </row>
    <row r="3" s="739" customFormat="true" ht="20.25" hidden="false" customHeight="false" outlineLevel="0" collapsed="false">
      <c r="A3" s="943" t="s">
        <v>523</v>
      </c>
      <c r="B3" s="943"/>
      <c r="C3" s="943"/>
      <c r="D3" s="943"/>
      <c r="E3" s="943"/>
      <c r="F3" s="943"/>
      <c r="G3" s="943"/>
      <c r="H3" s="944"/>
      <c r="I3" s="945"/>
      <c r="J3" s="946" t="s">
        <v>524</v>
      </c>
      <c r="K3" s="946"/>
      <c r="L3" s="946"/>
      <c r="M3" s="946"/>
      <c r="N3" s="946"/>
      <c r="O3" s="946"/>
      <c r="P3" s="946"/>
      <c r="Q3" s="946"/>
    </row>
    <row r="4" customFormat="false" ht="14.25" hidden="false" customHeight="false" outlineLevel="0" collapsed="false">
      <c r="A4" s="821"/>
      <c r="B4" s="822"/>
      <c r="C4" s="822"/>
      <c r="D4" s="822"/>
      <c r="E4" s="822"/>
      <c r="F4" s="822"/>
      <c r="G4" s="822"/>
      <c r="H4" s="822"/>
      <c r="I4" s="823"/>
      <c r="J4" s="822"/>
      <c r="K4" s="822"/>
      <c r="L4" s="824"/>
      <c r="M4" s="822"/>
      <c r="N4" s="822"/>
      <c r="O4" s="822"/>
      <c r="P4" s="822"/>
      <c r="Q4" s="825"/>
    </row>
    <row r="5" customFormat="false" ht="15" hidden="false" customHeight="false" outlineLevel="0" collapsed="false">
      <c r="A5" s="826" t="s">
        <v>440</v>
      </c>
      <c r="B5" s="827"/>
      <c r="C5" s="827"/>
      <c r="D5" s="827"/>
      <c r="E5" s="827"/>
      <c r="F5" s="827"/>
      <c r="G5" s="827"/>
      <c r="H5" s="827"/>
      <c r="I5" s="815"/>
      <c r="J5" s="827"/>
      <c r="K5" s="827"/>
      <c r="L5" s="828"/>
      <c r="M5" s="827"/>
      <c r="N5" s="827"/>
      <c r="O5" s="827"/>
      <c r="P5" s="827"/>
      <c r="Q5" s="829" t="s">
        <v>441</v>
      </c>
    </row>
    <row r="6" customFormat="false" ht="20.1" hidden="false" customHeight="true" outlineLevel="0" collapsed="false">
      <c r="A6" s="830"/>
      <c r="B6" s="831" t="s">
        <v>442</v>
      </c>
      <c r="C6" s="831"/>
      <c r="D6" s="831"/>
      <c r="E6" s="831"/>
      <c r="F6" s="831"/>
      <c r="G6" s="832" t="s">
        <v>443</v>
      </c>
      <c r="H6" s="832"/>
      <c r="I6" s="833"/>
      <c r="J6" s="947" t="s">
        <v>525</v>
      </c>
      <c r="K6" s="947"/>
      <c r="L6" s="947"/>
      <c r="M6" s="947"/>
      <c r="N6" s="947"/>
      <c r="O6" s="947"/>
      <c r="P6" s="947"/>
      <c r="Q6" s="836"/>
    </row>
    <row r="7" customFormat="false" ht="20.1" hidden="false" customHeight="true" outlineLevel="0" collapsed="false">
      <c r="A7" s="837" t="s">
        <v>313</v>
      </c>
      <c r="B7" s="838" t="s">
        <v>9</v>
      </c>
      <c r="C7" s="837" t="s">
        <v>444</v>
      </c>
      <c r="D7" s="837" t="s">
        <v>445</v>
      </c>
      <c r="E7" s="837" t="s">
        <v>446</v>
      </c>
      <c r="F7" s="839" t="s">
        <v>447</v>
      </c>
      <c r="G7" s="838" t="s">
        <v>448</v>
      </c>
      <c r="H7" s="837" t="s">
        <v>449</v>
      </c>
      <c r="I7" s="833"/>
      <c r="J7" s="840" t="s">
        <v>450</v>
      </c>
      <c r="K7" s="839" t="s">
        <v>451</v>
      </c>
      <c r="L7" s="840" t="s">
        <v>452</v>
      </c>
      <c r="M7" s="837" t="s">
        <v>453</v>
      </c>
      <c r="N7" s="837" t="s">
        <v>454</v>
      </c>
      <c r="O7" s="837" t="s">
        <v>455</v>
      </c>
      <c r="P7" s="837" t="s">
        <v>456</v>
      </c>
      <c r="Q7" s="841" t="s">
        <v>15</v>
      </c>
    </row>
    <row r="8" customFormat="false" ht="20.1" hidden="false" customHeight="true" outlineLevel="0" collapsed="false">
      <c r="A8" s="837" t="s">
        <v>16</v>
      </c>
      <c r="B8" s="842"/>
      <c r="C8" s="830"/>
      <c r="D8" s="830"/>
      <c r="E8" s="830"/>
      <c r="F8" s="843"/>
      <c r="G8" s="842"/>
      <c r="H8" s="830"/>
      <c r="I8" s="833"/>
      <c r="J8" s="842"/>
      <c r="K8" s="843"/>
      <c r="L8" s="842"/>
      <c r="M8" s="830" t="s">
        <v>457</v>
      </c>
      <c r="N8" s="830"/>
      <c r="O8" s="830" t="s">
        <v>458</v>
      </c>
      <c r="P8" s="830" t="s">
        <v>459</v>
      </c>
      <c r="Q8" s="34" t="s">
        <v>19</v>
      </c>
    </row>
    <row r="9" customFormat="false" ht="20.1" hidden="false" customHeight="true" outlineLevel="0" collapsed="false">
      <c r="A9" s="844"/>
      <c r="B9" s="845" t="s">
        <v>20</v>
      </c>
      <c r="C9" s="844" t="s">
        <v>460</v>
      </c>
      <c r="D9" s="844" t="s">
        <v>461</v>
      </c>
      <c r="E9" s="844" t="s">
        <v>462</v>
      </c>
      <c r="F9" s="846" t="s">
        <v>277</v>
      </c>
      <c r="G9" s="845" t="s">
        <v>20</v>
      </c>
      <c r="H9" s="844" t="s">
        <v>463</v>
      </c>
      <c r="I9" s="833"/>
      <c r="J9" s="845" t="s">
        <v>464</v>
      </c>
      <c r="K9" s="846"/>
      <c r="L9" s="845"/>
      <c r="M9" s="844" t="s">
        <v>465</v>
      </c>
      <c r="N9" s="844" t="s">
        <v>466</v>
      </c>
      <c r="O9" s="844" t="s">
        <v>467</v>
      </c>
      <c r="P9" s="845" t="s">
        <v>468</v>
      </c>
      <c r="Q9" s="41" t="s">
        <v>25</v>
      </c>
    </row>
    <row r="10" customFormat="false" ht="20.25" hidden="false" customHeight="true" outlineLevel="0" collapsed="false">
      <c r="A10" s="24" t="s">
        <v>26</v>
      </c>
      <c r="B10" s="847" t="n">
        <f aca="false">SUM(C10:F10)</f>
        <v>4150.8</v>
      </c>
      <c r="C10" s="847" t="n">
        <v>2392</v>
      </c>
      <c r="D10" s="847" t="n">
        <v>747.8</v>
      </c>
      <c r="E10" s="847" t="n">
        <v>1011</v>
      </c>
      <c r="F10" s="847" t="n">
        <v>0</v>
      </c>
      <c r="G10" s="948" t="n">
        <f aca="false">SUM(H10,J10,K10,L10,M10,N10,O10,P10)</f>
        <v>13083.9</v>
      </c>
      <c r="H10" s="847" t="n">
        <v>59.2</v>
      </c>
      <c r="I10" s="849"/>
      <c r="J10" s="847" t="n">
        <v>3143.5</v>
      </c>
      <c r="K10" s="847" t="n">
        <v>2607.3</v>
      </c>
      <c r="L10" s="847" t="n">
        <v>1472.2</v>
      </c>
      <c r="M10" s="847" t="n">
        <v>52.7</v>
      </c>
      <c r="N10" s="847" t="n">
        <v>48.3</v>
      </c>
      <c r="O10" s="847" t="n">
        <v>5700.7</v>
      </c>
      <c r="P10" s="847" t="n">
        <v>0</v>
      </c>
      <c r="Q10" s="34" t="s">
        <v>26</v>
      </c>
    </row>
    <row r="11" customFormat="false" ht="20.25" hidden="false" customHeight="true" outlineLevel="0" collapsed="false">
      <c r="A11" s="24" t="s">
        <v>27</v>
      </c>
      <c r="B11" s="847" t="n">
        <f aca="false">SUM(C11:F11)</f>
        <v>4601</v>
      </c>
      <c r="C11" s="847" t="n">
        <v>2636</v>
      </c>
      <c r="D11" s="847" t="n">
        <v>997</v>
      </c>
      <c r="E11" s="847" t="n">
        <v>968</v>
      </c>
      <c r="F11" s="847" t="n">
        <v>0</v>
      </c>
      <c r="G11" s="948" t="n">
        <f aca="false">SUM(H11,J11,K11,L11,M11,N11,O11,P11)</f>
        <v>11768</v>
      </c>
      <c r="H11" s="847" t="n">
        <v>61</v>
      </c>
      <c r="I11" s="849" t="s">
        <v>434</v>
      </c>
      <c r="J11" s="847" t="n">
        <v>3422</v>
      </c>
      <c r="K11" s="847" t="n">
        <v>3414</v>
      </c>
      <c r="L11" s="847" t="n">
        <v>1133</v>
      </c>
      <c r="M11" s="847" t="n">
        <v>65</v>
      </c>
      <c r="N11" s="847" t="n">
        <v>41</v>
      </c>
      <c r="O11" s="847" t="n">
        <v>3632</v>
      </c>
      <c r="P11" s="847" t="n">
        <v>0</v>
      </c>
      <c r="Q11" s="34" t="s">
        <v>27</v>
      </c>
    </row>
    <row r="12" customFormat="false" ht="20.25" hidden="false" customHeight="true" outlineLevel="0" collapsed="false">
      <c r="A12" s="24" t="s">
        <v>28</v>
      </c>
      <c r="B12" s="847" t="n">
        <f aca="false">SUM(C12:F12)</f>
        <v>1996</v>
      </c>
      <c r="C12" s="847" t="n">
        <v>1346</v>
      </c>
      <c r="D12" s="847" t="n">
        <v>320</v>
      </c>
      <c r="E12" s="847" t="n">
        <v>330</v>
      </c>
      <c r="F12" s="847" t="n">
        <v>0</v>
      </c>
      <c r="G12" s="948" t="n">
        <v>10048</v>
      </c>
      <c r="H12" s="847" t="n">
        <v>82</v>
      </c>
      <c r="I12" s="849"/>
      <c r="J12" s="847" t="n">
        <v>3104</v>
      </c>
      <c r="K12" s="847" t="n">
        <v>3678</v>
      </c>
      <c r="L12" s="847" t="n">
        <v>1280</v>
      </c>
      <c r="M12" s="847" t="n">
        <v>36</v>
      </c>
      <c r="N12" s="847" t="n">
        <v>28</v>
      </c>
      <c r="O12" s="847" t="n">
        <v>1840</v>
      </c>
      <c r="P12" s="847" t="n">
        <v>0</v>
      </c>
      <c r="Q12" s="34" t="s">
        <v>28</v>
      </c>
    </row>
    <row r="13" customFormat="false" ht="20.25" hidden="false" customHeight="true" outlineLevel="0" collapsed="false">
      <c r="A13" s="24" t="s">
        <v>29</v>
      </c>
      <c r="B13" s="847" t="n">
        <v>4001</v>
      </c>
      <c r="C13" s="847" t="n">
        <v>2468</v>
      </c>
      <c r="D13" s="847" t="n">
        <v>657</v>
      </c>
      <c r="E13" s="847" t="n">
        <v>876</v>
      </c>
      <c r="F13" s="847" t="n">
        <v>0</v>
      </c>
      <c r="G13" s="948" t="n">
        <v>13978</v>
      </c>
      <c r="H13" s="847" t="n">
        <v>86</v>
      </c>
      <c r="I13" s="849" t="n">
        <v>0</v>
      </c>
      <c r="J13" s="847" t="n">
        <v>2583</v>
      </c>
      <c r="K13" s="847" t="n">
        <v>2809</v>
      </c>
      <c r="L13" s="847" t="n">
        <v>1324</v>
      </c>
      <c r="M13" s="847" t="n">
        <v>30</v>
      </c>
      <c r="N13" s="847" t="n">
        <v>38</v>
      </c>
      <c r="O13" s="847" t="n">
        <v>7108</v>
      </c>
      <c r="P13" s="847" t="n">
        <v>0</v>
      </c>
      <c r="Q13" s="34" t="s">
        <v>29</v>
      </c>
    </row>
    <row r="14" customFormat="false" ht="20.25" hidden="false" customHeight="true" outlineLevel="0" collapsed="false">
      <c r="A14" s="24" t="n">
        <v>2002</v>
      </c>
      <c r="B14" s="847" t="n">
        <v>7403</v>
      </c>
      <c r="C14" s="847" t="n">
        <v>3449</v>
      </c>
      <c r="D14" s="847" t="n">
        <v>2792</v>
      </c>
      <c r="E14" s="847" t="n">
        <v>1162</v>
      </c>
      <c r="F14" s="847" t="n">
        <v>0</v>
      </c>
      <c r="G14" s="948" t="n">
        <v>17107</v>
      </c>
      <c r="H14" s="847" t="n">
        <v>92</v>
      </c>
      <c r="I14" s="849" t="n">
        <v>0</v>
      </c>
      <c r="J14" s="847" t="n">
        <v>2535</v>
      </c>
      <c r="K14" s="847" t="n">
        <v>3747</v>
      </c>
      <c r="L14" s="847" t="n">
        <v>1761</v>
      </c>
      <c r="M14" s="847" t="n">
        <v>14</v>
      </c>
      <c r="N14" s="847" t="n">
        <v>30</v>
      </c>
      <c r="O14" s="847" t="n">
        <v>8922</v>
      </c>
      <c r="P14" s="847" t="n">
        <v>6</v>
      </c>
      <c r="Q14" s="34" t="n">
        <v>2002</v>
      </c>
    </row>
    <row r="15" customFormat="false" ht="20.25" hidden="false" customHeight="true" outlineLevel="0" collapsed="false">
      <c r="A15" s="44" t="s">
        <v>30</v>
      </c>
      <c r="B15" s="850" t="n">
        <f aca="false">SUM(C15,D15,E15,F15)</f>
        <v>4490</v>
      </c>
      <c r="C15" s="850" t="n">
        <f aca="false">SUM(C16:C31)</f>
        <v>2632</v>
      </c>
      <c r="D15" s="850" t="n">
        <f aca="false">SUM(D16:D31)</f>
        <v>791</v>
      </c>
      <c r="E15" s="850" t="n">
        <f aca="false">SUM(E16:E31)</f>
        <v>1067</v>
      </c>
      <c r="F15" s="850" t="n">
        <v>0</v>
      </c>
      <c r="G15" s="949" t="n">
        <f aca="false">SUM(H15,J15,K15,L15,M15,N15,O15,P15)</f>
        <v>18403.36</v>
      </c>
      <c r="H15" s="850" t="n">
        <f aca="false">SUM(H16:H31)</f>
        <v>104</v>
      </c>
      <c r="I15" s="850" t="n">
        <f aca="false">SUM(I16:I31)</f>
        <v>0</v>
      </c>
      <c r="J15" s="850" t="n">
        <f aca="false">SUM(J16:J31)</f>
        <v>513</v>
      </c>
      <c r="K15" s="850" t="n">
        <f aca="false">SUM(K16:K31)</f>
        <v>3800.46</v>
      </c>
      <c r="L15" s="850" t="n">
        <f aca="false">SUM(L16:L31)</f>
        <v>1534.9</v>
      </c>
      <c r="M15" s="850" t="n">
        <f aca="false">SUM(M16:M31)</f>
        <v>30</v>
      </c>
      <c r="N15" s="850" t="n">
        <f aca="false">SUM(N16:N31)</f>
        <v>19</v>
      </c>
      <c r="O15" s="850" t="n">
        <f aca="false">SUM(O16:O31)</f>
        <v>12402</v>
      </c>
      <c r="P15" s="850" t="n">
        <f aca="false">SUM(P16:P31)</f>
        <v>0</v>
      </c>
      <c r="Q15" s="47" t="s">
        <v>30</v>
      </c>
    </row>
    <row r="16" s="874" customFormat="true" ht="20.1" hidden="false" customHeight="true" outlineLevel="0" collapsed="false">
      <c r="A16" s="30" t="s">
        <v>31</v>
      </c>
      <c r="B16" s="847" t="n">
        <f aca="false">SUM(C16,D16,E16,F16)</f>
        <v>664</v>
      </c>
      <c r="C16" s="847" t="n">
        <v>409</v>
      </c>
      <c r="D16" s="847" t="n">
        <v>108</v>
      </c>
      <c r="E16" s="847" t="n">
        <v>147</v>
      </c>
      <c r="F16" s="847" t="n">
        <v>0</v>
      </c>
      <c r="G16" s="950" t="n">
        <f aca="false">SUM(H16,J16,K16,L16,M16,N16,O16,P16)</f>
        <v>2780</v>
      </c>
      <c r="H16" s="847" t="n">
        <v>34</v>
      </c>
      <c r="I16" s="849"/>
      <c r="J16" s="847" t="n">
        <v>10</v>
      </c>
      <c r="K16" s="847" t="n">
        <v>714</v>
      </c>
      <c r="L16" s="847" t="n">
        <v>129</v>
      </c>
      <c r="M16" s="847" t="n">
        <v>7</v>
      </c>
      <c r="N16" s="847" t="n">
        <v>3</v>
      </c>
      <c r="O16" s="847" t="n">
        <v>1883</v>
      </c>
      <c r="P16" s="847" t="n">
        <v>0</v>
      </c>
      <c r="Q16" s="105" t="s">
        <v>32</v>
      </c>
    </row>
    <row r="17" s="874" customFormat="true" ht="20.1" hidden="false" customHeight="true" outlineLevel="0" collapsed="false">
      <c r="A17" s="30" t="s">
        <v>33</v>
      </c>
      <c r="B17" s="847" t="n">
        <f aca="false">SUM(C17,D17,E17,F17)</f>
        <v>452</v>
      </c>
      <c r="C17" s="847" t="n">
        <v>262</v>
      </c>
      <c r="D17" s="847" t="n">
        <v>81</v>
      </c>
      <c r="E17" s="847" t="n">
        <v>109</v>
      </c>
      <c r="F17" s="847" t="n">
        <v>0</v>
      </c>
      <c r="G17" s="950" t="n">
        <f aca="false">SUM(H17,J17,K17,L17,M17,N17,O17,P17)</f>
        <v>2124</v>
      </c>
      <c r="H17" s="847" t="n">
        <v>10</v>
      </c>
      <c r="I17" s="849"/>
      <c r="J17" s="847" t="n">
        <v>104</v>
      </c>
      <c r="K17" s="847" t="n">
        <v>508</v>
      </c>
      <c r="L17" s="847" t="n">
        <v>261</v>
      </c>
      <c r="M17" s="847" t="n">
        <v>0</v>
      </c>
      <c r="N17" s="847" t="n">
        <v>3</v>
      </c>
      <c r="O17" s="847" t="n">
        <v>1238</v>
      </c>
      <c r="P17" s="847" t="n">
        <v>0</v>
      </c>
      <c r="Q17" s="106" t="s">
        <v>34</v>
      </c>
    </row>
    <row r="18" s="874" customFormat="true" ht="20.1" hidden="false" customHeight="true" outlineLevel="0" collapsed="false">
      <c r="A18" s="30" t="s">
        <v>35</v>
      </c>
      <c r="B18" s="847" t="n">
        <v>0</v>
      </c>
      <c r="C18" s="847" t="n">
        <v>0</v>
      </c>
      <c r="D18" s="847" t="n">
        <v>0</v>
      </c>
      <c r="E18" s="847" t="n">
        <v>0</v>
      </c>
      <c r="F18" s="847" t="n">
        <v>0</v>
      </c>
      <c r="G18" s="847" t="n">
        <v>0</v>
      </c>
      <c r="H18" s="847" t="n">
        <v>0</v>
      </c>
      <c r="I18" s="849"/>
      <c r="J18" s="847" t="n">
        <v>0</v>
      </c>
      <c r="K18" s="847" t="n">
        <v>0</v>
      </c>
      <c r="L18" s="847" t="n">
        <v>0</v>
      </c>
      <c r="M18" s="847" t="n">
        <v>0</v>
      </c>
      <c r="N18" s="847" t="n">
        <v>0</v>
      </c>
      <c r="O18" s="847" t="n">
        <v>0</v>
      </c>
      <c r="P18" s="847" t="n">
        <v>0</v>
      </c>
      <c r="Q18" s="106" t="s">
        <v>36</v>
      </c>
    </row>
    <row r="19" s="874" customFormat="true" ht="20.1" hidden="false" customHeight="true" outlineLevel="0" collapsed="false">
      <c r="A19" s="30" t="s">
        <v>37</v>
      </c>
      <c r="B19" s="847" t="n">
        <f aca="false">SUM(C19,D19,E19,F19)</f>
        <v>238</v>
      </c>
      <c r="C19" s="847" t="n">
        <v>136</v>
      </c>
      <c r="D19" s="847" t="n">
        <v>46</v>
      </c>
      <c r="E19" s="847" t="n">
        <v>56</v>
      </c>
      <c r="F19" s="847" t="n">
        <v>0</v>
      </c>
      <c r="G19" s="950" t="n">
        <f aca="false">SUM(H19,J19,K19,L19,M19,N19,O19,P19)</f>
        <v>1034</v>
      </c>
      <c r="H19" s="847" t="n">
        <v>5</v>
      </c>
      <c r="I19" s="849"/>
      <c r="J19" s="847" t="n">
        <v>110</v>
      </c>
      <c r="K19" s="847" t="n">
        <v>201</v>
      </c>
      <c r="L19" s="847" t="n">
        <v>131</v>
      </c>
      <c r="M19" s="847" t="n">
        <v>2</v>
      </c>
      <c r="N19" s="847" t="n">
        <v>2</v>
      </c>
      <c r="O19" s="847" t="n">
        <v>583</v>
      </c>
      <c r="P19" s="847" t="n">
        <v>0</v>
      </c>
      <c r="Q19" s="106" t="s">
        <v>38</v>
      </c>
    </row>
    <row r="20" s="874" customFormat="true" ht="20.1" hidden="false" customHeight="true" outlineLevel="0" collapsed="false">
      <c r="A20" s="30" t="s">
        <v>39</v>
      </c>
      <c r="B20" s="847" t="n">
        <f aca="false">SUM(C20,D20,E20,F20)</f>
        <v>603</v>
      </c>
      <c r="C20" s="847" t="n">
        <v>344</v>
      </c>
      <c r="D20" s="847" t="n">
        <v>116</v>
      </c>
      <c r="E20" s="847" t="n">
        <v>143</v>
      </c>
      <c r="F20" s="847" t="n">
        <v>0</v>
      </c>
      <c r="G20" s="950" t="n">
        <f aca="false">SUM(H20,J20,K20,L20,M20,N20,O20,P20)</f>
        <v>2371</v>
      </c>
      <c r="H20" s="847" t="n">
        <v>7</v>
      </c>
      <c r="I20" s="849"/>
      <c r="J20" s="847" t="n">
        <v>29</v>
      </c>
      <c r="K20" s="847" t="n">
        <v>339</v>
      </c>
      <c r="L20" s="847" t="n">
        <v>333</v>
      </c>
      <c r="M20" s="847" t="n">
        <v>1</v>
      </c>
      <c r="N20" s="847" t="n">
        <v>1</v>
      </c>
      <c r="O20" s="847" t="n">
        <v>1661</v>
      </c>
      <c r="P20" s="847" t="n">
        <v>0</v>
      </c>
      <c r="Q20" s="106" t="s">
        <v>40</v>
      </c>
    </row>
    <row r="21" s="874" customFormat="true" ht="20.1" hidden="false" customHeight="true" outlineLevel="0" collapsed="false">
      <c r="A21" s="30" t="s">
        <v>41</v>
      </c>
      <c r="B21" s="847" t="n">
        <f aca="false">SUM(C21,D21,E21,F21)</f>
        <v>322</v>
      </c>
      <c r="C21" s="847" t="n">
        <v>187</v>
      </c>
      <c r="D21" s="847" t="n">
        <v>57</v>
      </c>
      <c r="E21" s="847" t="n">
        <v>78</v>
      </c>
      <c r="F21" s="847" t="n">
        <v>0</v>
      </c>
      <c r="G21" s="950" t="n">
        <f aca="false">SUM(H21,J21,K21,L21,M21,N21,O21,P21)</f>
        <v>1460</v>
      </c>
      <c r="H21" s="847" t="n">
        <v>3</v>
      </c>
      <c r="I21" s="849"/>
      <c r="J21" s="847" t="n">
        <v>21</v>
      </c>
      <c r="K21" s="847" t="n">
        <v>263</v>
      </c>
      <c r="L21" s="847" t="n">
        <v>246</v>
      </c>
      <c r="M21" s="847" t="n">
        <v>3</v>
      </c>
      <c r="N21" s="847" t="n">
        <v>1</v>
      </c>
      <c r="O21" s="847" t="n">
        <v>923</v>
      </c>
      <c r="P21" s="847" t="n">
        <v>0</v>
      </c>
      <c r="Q21" s="106" t="s">
        <v>42</v>
      </c>
    </row>
    <row r="22" s="874" customFormat="true" ht="20.1" hidden="false" customHeight="true" outlineLevel="0" collapsed="false">
      <c r="A22" s="30" t="s">
        <v>43</v>
      </c>
      <c r="B22" s="847" t="n">
        <f aca="false">SUM(C22,D22,E22,F22)</f>
        <v>347</v>
      </c>
      <c r="C22" s="847" t="n">
        <v>213</v>
      </c>
      <c r="D22" s="847" t="n">
        <v>53</v>
      </c>
      <c r="E22" s="847" t="n">
        <v>81</v>
      </c>
      <c r="F22" s="847" t="n">
        <v>0</v>
      </c>
      <c r="G22" s="950" t="n">
        <f aca="false">SUM(H22,J22,K22,L22,M22,N22,O22,P22)</f>
        <v>1910</v>
      </c>
      <c r="H22" s="847" t="n">
        <v>4</v>
      </c>
      <c r="I22" s="849"/>
      <c r="J22" s="847" t="n">
        <v>17</v>
      </c>
      <c r="K22" s="847" t="n">
        <v>645</v>
      </c>
      <c r="L22" s="847" t="n">
        <v>225</v>
      </c>
      <c r="M22" s="847" t="n">
        <v>0</v>
      </c>
      <c r="N22" s="847" t="n">
        <v>1</v>
      </c>
      <c r="O22" s="847" t="n">
        <v>1018</v>
      </c>
      <c r="P22" s="847" t="n">
        <v>0</v>
      </c>
      <c r="Q22" s="106" t="s">
        <v>44</v>
      </c>
    </row>
    <row r="23" s="874" customFormat="true" ht="20.1" hidden="false" customHeight="true" outlineLevel="0" collapsed="false">
      <c r="A23" s="30" t="s">
        <v>45</v>
      </c>
      <c r="B23" s="847" t="n">
        <f aca="false">SUM(C23,D23,E23,F23)</f>
        <v>628</v>
      </c>
      <c r="C23" s="847" t="n">
        <v>347</v>
      </c>
      <c r="D23" s="847" t="n">
        <v>117</v>
      </c>
      <c r="E23" s="847" t="n">
        <v>164</v>
      </c>
      <c r="F23" s="847" t="n">
        <v>0</v>
      </c>
      <c r="G23" s="950" t="n">
        <f aca="false">SUM(H23,J23,K23,L23,M23,N23,O23,P23)</f>
        <v>2349</v>
      </c>
      <c r="H23" s="847" t="n">
        <v>15</v>
      </c>
      <c r="I23" s="849"/>
      <c r="J23" s="847" t="n">
        <v>75</v>
      </c>
      <c r="K23" s="847" t="n">
        <v>539</v>
      </c>
      <c r="L23" s="847" t="n">
        <v>7</v>
      </c>
      <c r="M23" s="847" t="n">
        <v>3</v>
      </c>
      <c r="N23" s="847" t="n">
        <v>4</v>
      </c>
      <c r="O23" s="847" t="n">
        <v>1706</v>
      </c>
      <c r="P23" s="847" t="n">
        <v>0</v>
      </c>
      <c r="Q23" s="106" t="s">
        <v>46</v>
      </c>
    </row>
    <row r="24" s="874" customFormat="true" ht="20.1" hidden="false" customHeight="true" outlineLevel="0" collapsed="false">
      <c r="A24" s="30" t="s">
        <v>47</v>
      </c>
      <c r="B24" s="847" t="n">
        <f aca="false">SUM(C24,D24,E24,F24)</f>
        <v>419</v>
      </c>
      <c r="C24" s="847" t="n">
        <v>261</v>
      </c>
      <c r="D24" s="847" t="n">
        <v>65</v>
      </c>
      <c r="E24" s="847" t="n">
        <v>93</v>
      </c>
      <c r="F24" s="847" t="n">
        <v>0</v>
      </c>
      <c r="G24" s="950" t="n">
        <f aca="false">SUM(H24,J24,K24,L24,M24,N24,O24,P24)</f>
        <v>1366</v>
      </c>
      <c r="H24" s="847" t="n">
        <v>10</v>
      </c>
      <c r="I24" s="849"/>
      <c r="J24" s="847" t="n">
        <v>118</v>
      </c>
      <c r="K24" s="847" t="n">
        <v>112</v>
      </c>
      <c r="L24" s="847" t="n">
        <v>51</v>
      </c>
      <c r="M24" s="847" t="n">
        <v>5</v>
      </c>
      <c r="N24" s="847" t="n">
        <v>1</v>
      </c>
      <c r="O24" s="847" t="n">
        <v>1069</v>
      </c>
      <c r="P24" s="847" t="n">
        <v>0</v>
      </c>
      <c r="Q24" s="106" t="s">
        <v>48</v>
      </c>
    </row>
    <row r="25" s="874" customFormat="true" ht="20.1" hidden="false" customHeight="true" outlineLevel="0" collapsed="false">
      <c r="A25" s="30" t="s">
        <v>49</v>
      </c>
      <c r="B25" s="847" t="n">
        <f aca="false">SUM(C25,D25,E25,F25)</f>
        <v>246</v>
      </c>
      <c r="C25" s="847" t="n">
        <v>144</v>
      </c>
      <c r="D25" s="847" t="n">
        <v>44</v>
      </c>
      <c r="E25" s="847" t="n">
        <v>58</v>
      </c>
      <c r="F25" s="847" t="n">
        <v>0</v>
      </c>
      <c r="G25" s="950" t="n">
        <f aca="false">SUM(H25,J25,K25,L25,M25,N25,O25,P25)</f>
        <v>850</v>
      </c>
      <c r="H25" s="847" t="n">
        <v>3</v>
      </c>
      <c r="I25" s="849"/>
      <c r="J25" s="847" t="n">
        <v>26</v>
      </c>
      <c r="K25" s="847" t="n">
        <v>101</v>
      </c>
      <c r="L25" s="847" t="n">
        <v>65</v>
      </c>
      <c r="M25" s="847" t="n">
        <v>1</v>
      </c>
      <c r="N25" s="847" t="n">
        <v>2</v>
      </c>
      <c r="O25" s="847" t="n">
        <v>652</v>
      </c>
      <c r="P25" s="847" t="n">
        <v>0</v>
      </c>
      <c r="Q25" s="106" t="s">
        <v>50</v>
      </c>
    </row>
    <row r="26" s="874" customFormat="true" ht="20.1" hidden="false" customHeight="true" outlineLevel="0" collapsed="false">
      <c r="A26" s="30" t="s">
        <v>51</v>
      </c>
      <c r="B26" s="847" t="n">
        <v>0</v>
      </c>
      <c r="C26" s="847" t="n">
        <v>0</v>
      </c>
      <c r="D26" s="847" t="n">
        <v>0</v>
      </c>
      <c r="E26" s="847" t="n">
        <v>0</v>
      </c>
      <c r="F26" s="847" t="n">
        <v>0</v>
      </c>
      <c r="G26" s="950" t="n">
        <f aca="false">SUM(H26,J26,K26,L26,M26,N26,O26,P26)</f>
        <v>0</v>
      </c>
      <c r="H26" s="847"/>
      <c r="I26" s="849"/>
      <c r="J26" s="847" t="n">
        <v>0</v>
      </c>
      <c r="K26" s="847" t="n">
        <v>0</v>
      </c>
      <c r="L26" s="847" t="n">
        <v>0</v>
      </c>
      <c r="M26" s="847" t="n">
        <v>0</v>
      </c>
      <c r="N26" s="847" t="n">
        <v>0</v>
      </c>
      <c r="O26" s="847" t="n">
        <v>0</v>
      </c>
      <c r="P26" s="847" t="n">
        <v>0</v>
      </c>
      <c r="Q26" s="106" t="s">
        <v>52</v>
      </c>
    </row>
    <row r="27" s="874" customFormat="true" ht="20.1" hidden="false" customHeight="true" outlineLevel="0" collapsed="false">
      <c r="A27" s="30" t="s">
        <v>53</v>
      </c>
      <c r="B27" s="847" t="n">
        <f aca="false">SUM(C27,D27,E27,F27)</f>
        <v>571</v>
      </c>
      <c r="C27" s="847" t="n">
        <v>329</v>
      </c>
      <c r="D27" s="847" t="n">
        <v>104</v>
      </c>
      <c r="E27" s="847" t="n">
        <v>138</v>
      </c>
      <c r="F27" s="847"/>
      <c r="G27" s="950" t="n">
        <f aca="false">SUM(H27,J27,K27,L27,M27,N27,O27,P27)</f>
        <v>2159.36</v>
      </c>
      <c r="H27" s="847" t="n">
        <v>13</v>
      </c>
      <c r="I27" s="849"/>
      <c r="J27" s="847" t="n">
        <v>3</v>
      </c>
      <c r="K27" s="847" t="n">
        <v>378.46</v>
      </c>
      <c r="L27" s="847" t="n">
        <v>86.9</v>
      </c>
      <c r="M27" s="847" t="n">
        <v>8</v>
      </c>
      <c r="N27" s="847" t="n">
        <v>1</v>
      </c>
      <c r="O27" s="847" t="n">
        <v>1669</v>
      </c>
      <c r="P27" s="847" t="n">
        <v>0</v>
      </c>
      <c r="Q27" s="106" t="s">
        <v>54</v>
      </c>
    </row>
    <row r="28" s="874" customFormat="true" ht="20.1" hidden="false" customHeight="true" outlineLevel="0" collapsed="false">
      <c r="A28" s="30" t="s">
        <v>55</v>
      </c>
      <c r="B28" s="847" t="n">
        <v>0</v>
      </c>
      <c r="C28" s="847" t="n">
        <v>0</v>
      </c>
      <c r="D28" s="847" t="n">
        <v>0</v>
      </c>
      <c r="E28" s="847" t="n">
        <v>0</v>
      </c>
      <c r="F28" s="847" t="n">
        <v>0</v>
      </c>
      <c r="G28" s="847" t="n">
        <v>0</v>
      </c>
      <c r="H28" s="847" t="n">
        <v>0</v>
      </c>
      <c r="I28" s="847" t="n">
        <v>0</v>
      </c>
      <c r="J28" s="847" t="n">
        <v>0</v>
      </c>
      <c r="K28" s="847" t="n">
        <v>0</v>
      </c>
      <c r="L28" s="847" t="n">
        <v>0</v>
      </c>
      <c r="M28" s="847" t="n">
        <v>0</v>
      </c>
      <c r="N28" s="847" t="n">
        <v>0</v>
      </c>
      <c r="O28" s="847" t="n">
        <v>0</v>
      </c>
      <c r="P28" s="847" t="n">
        <v>0</v>
      </c>
      <c r="Q28" s="106" t="s">
        <v>56</v>
      </c>
    </row>
    <row r="29" s="874" customFormat="true" ht="20.1" hidden="false" customHeight="true" outlineLevel="0" collapsed="false">
      <c r="A29" s="30" t="s">
        <v>57</v>
      </c>
      <c r="B29" s="847" t="n">
        <v>0</v>
      </c>
      <c r="C29" s="847" t="n">
        <v>0</v>
      </c>
      <c r="D29" s="847" t="n">
        <v>0</v>
      </c>
      <c r="E29" s="847" t="n">
        <v>0</v>
      </c>
      <c r="F29" s="847" t="n">
        <v>0</v>
      </c>
      <c r="G29" s="847" t="n">
        <v>0</v>
      </c>
      <c r="H29" s="847" t="n">
        <v>0</v>
      </c>
      <c r="I29" s="847" t="n">
        <v>0</v>
      </c>
      <c r="J29" s="847" t="n">
        <v>0</v>
      </c>
      <c r="K29" s="847" t="n">
        <v>0</v>
      </c>
      <c r="L29" s="847" t="n">
        <v>0</v>
      </c>
      <c r="M29" s="847" t="n">
        <v>0</v>
      </c>
      <c r="N29" s="847" t="n">
        <v>0</v>
      </c>
      <c r="O29" s="847" t="n">
        <v>0</v>
      </c>
      <c r="P29" s="847" t="n">
        <v>0</v>
      </c>
      <c r="Q29" s="106" t="s">
        <v>58</v>
      </c>
    </row>
    <row r="30" s="874" customFormat="true" ht="20.1" hidden="false" customHeight="true" outlineLevel="0" collapsed="false">
      <c r="A30" s="30" t="s">
        <v>59</v>
      </c>
      <c r="B30" s="847" t="n">
        <v>0</v>
      </c>
      <c r="C30" s="847" t="n">
        <v>0</v>
      </c>
      <c r="D30" s="847" t="n">
        <v>0</v>
      </c>
      <c r="E30" s="847" t="n">
        <v>0</v>
      </c>
      <c r="F30" s="847" t="n">
        <v>0</v>
      </c>
      <c r="G30" s="847" t="n">
        <v>0</v>
      </c>
      <c r="H30" s="847" t="n">
        <v>0</v>
      </c>
      <c r="I30" s="847" t="n">
        <v>0</v>
      </c>
      <c r="J30" s="847" t="n">
        <v>0</v>
      </c>
      <c r="K30" s="847" t="n">
        <v>0</v>
      </c>
      <c r="L30" s="847" t="n">
        <v>0</v>
      </c>
      <c r="M30" s="847" t="n">
        <v>0</v>
      </c>
      <c r="N30" s="847" t="n">
        <v>0</v>
      </c>
      <c r="O30" s="847" t="n">
        <v>0</v>
      </c>
      <c r="P30" s="847" t="n">
        <v>0</v>
      </c>
      <c r="Q30" s="106" t="s">
        <v>60</v>
      </c>
    </row>
    <row r="31" s="954" customFormat="true" ht="20.1" hidden="false" customHeight="true" outlineLevel="0" collapsed="false">
      <c r="A31" s="772" t="s">
        <v>61</v>
      </c>
      <c r="B31" s="951" t="n">
        <v>0</v>
      </c>
      <c r="C31" s="952" t="n">
        <v>0</v>
      </c>
      <c r="D31" s="952" t="n">
        <v>0</v>
      </c>
      <c r="E31" s="952" t="n">
        <v>0</v>
      </c>
      <c r="F31" s="952" t="n">
        <v>0</v>
      </c>
      <c r="G31" s="952" t="n">
        <v>0</v>
      </c>
      <c r="H31" s="952" t="n">
        <v>0</v>
      </c>
      <c r="I31" s="847" t="n">
        <v>0</v>
      </c>
      <c r="J31" s="952" t="n">
        <v>0</v>
      </c>
      <c r="K31" s="952" t="n">
        <v>0</v>
      </c>
      <c r="L31" s="952" t="n">
        <v>0</v>
      </c>
      <c r="M31" s="952" t="n">
        <v>0</v>
      </c>
      <c r="N31" s="952" t="n">
        <v>0</v>
      </c>
      <c r="O31" s="952" t="n">
        <v>0</v>
      </c>
      <c r="P31" s="953" t="n">
        <v>0</v>
      </c>
      <c r="Q31" s="858" t="s">
        <v>62</v>
      </c>
    </row>
    <row r="32" s="267" customFormat="true" ht="4.5" hidden="false" customHeight="true" outlineLevel="0" collapsed="false">
      <c r="A32" s="791"/>
      <c r="B32" s="851"/>
      <c r="C32" s="847"/>
      <c r="D32" s="847"/>
      <c r="E32" s="847"/>
      <c r="F32" s="847"/>
      <c r="G32" s="851"/>
      <c r="H32" s="849"/>
      <c r="I32" s="849"/>
      <c r="J32" s="849"/>
      <c r="K32" s="849"/>
      <c r="L32" s="847"/>
      <c r="M32" s="847"/>
      <c r="N32" s="849"/>
      <c r="O32" s="849"/>
      <c r="P32" s="849"/>
      <c r="Q32" s="501"/>
    </row>
    <row r="33" customFormat="false" ht="14.25" hidden="false" customHeight="false" outlineLevel="0" collapsed="false">
      <c r="A33" s="859" t="s">
        <v>470</v>
      </c>
      <c r="B33" s="814"/>
      <c r="C33" s="814"/>
      <c r="D33" s="814"/>
      <c r="E33" s="814"/>
      <c r="F33" s="814"/>
      <c r="G33" s="815"/>
      <c r="H33" s="814"/>
      <c r="I33" s="815"/>
      <c r="J33" s="860" t="s">
        <v>471</v>
      </c>
      <c r="K33" s="814"/>
      <c r="L33" s="816"/>
      <c r="M33" s="814"/>
      <c r="N33" s="814"/>
      <c r="O33" s="814"/>
      <c r="P33" s="814"/>
      <c r="Q33" s="815"/>
    </row>
    <row r="34" customFormat="false" ht="14.25" hidden="false" customHeight="false" outlineLevel="0" collapsed="false">
      <c r="A34" s="859" t="s">
        <v>526</v>
      </c>
      <c r="B34" s="814"/>
      <c r="C34" s="814"/>
      <c r="D34" s="814"/>
      <c r="E34" s="814"/>
      <c r="F34" s="814"/>
      <c r="G34" s="815"/>
      <c r="H34" s="814"/>
      <c r="I34" s="815"/>
      <c r="J34" s="860"/>
      <c r="K34" s="814"/>
      <c r="L34" s="816"/>
      <c r="M34" s="814"/>
      <c r="N34" s="814"/>
      <c r="O34" s="814"/>
      <c r="P34" s="814"/>
      <c r="Q34" s="815"/>
    </row>
  </sheetData>
  <mergeCells count="5">
    <mergeCell ref="A3:G3"/>
    <mergeCell ref="J3:Q3"/>
    <mergeCell ref="B6:F6"/>
    <mergeCell ref="G6:H6"/>
    <mergeCell ref="J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Y10" activePane="bottomRight" state="frozen"/>
      <selection pane="topLeft" activeCell="A1" activeCellId="0" sqref="A1"/>
      <selection pane="topRight" activeCell="Y1" activeCellId="0" sqref="Y1"/>
      <selection pane="bottomLeft" activeCell="A10" activeCellId="0" sqref="A10"/>
      <selection pane="bottomRight" activeCell="AF18" activeCellId="0" sqref="AF18"/>
    </sheetView>
  </sheetViews>
  <sheetFormatPr defaultColWidth="10.18359375" defaultRowHeight="15.75" zeroHeight="true" outlineLevelRow="0" outlineLevelCol="0"/>
  <cols>
    <col collapsed="false" customWidth="true" hidden="false" outlineLevel="0" max="1" min="1" style="880" width="9.7"/>
    <col collapsed="false" customWidth="true" hidden="false" outlineLevel="0" max="2" min="2" style="955" width="9.95"/>
    <col collapsed="false" customWidth="true" hidden="false" outlineLevel="0" max="7" min="3" style="880" width="9.95"/>
    <col collapsed="false" customWidth="true" hidden="false" outlineLevel="0" max="9" min="8" style="956" width="0.5"/>
    <col collapsed="false" customWidth="true" hidden="false" outlineLevel="0" max="10" min="10" style="880" width="7.69"/>
    <col collapsed="false" customWidth="true" hidden="false" outlineLevel="0" max="11" min="11" style="880" width="8.69"/>
    <col collapsed="false" customWidth="true" hidden="false" outlineLevel="0" max="12" min="12" style="880" width="8.19"/>
    <col collapsed="false" customWidth="true" hidden="false" outlineLevel="0" max="13" min="13" style="957" width="5.79"/>
    <col collapsed="false" customWidth="true" hidden="false" outlineLevel="0" max="14" min="14" style="957" width="8.69"/>
    <col collapsed="false" customWidth="true" hidden="false" outlineLevel="0" max="15" min="15" style="958" width="6.68"/>
    <col collapsed="false" customWidth="true" hidden="false" outlineLevel="0" max="16" min="16" style="881" width="8.69"/>
    <col collapsed="false" customWidth="true" hidden="false" outlineLevel="0" max="17" min="17" style="881" width="6.55"/>
    <col collapsed="false" customWidth="true" hidden="false" outlineLevel="0" max="18" min="18" style="881" width="12.48"/>
    <col collapsed="false" customWidth="true" hidden="false" outlineLevel="0" max="19" min="19" style="880" width="1.12"/>
    <col collapsed="false" customWidth="true" hidden="false" outlineLevel="0" max="20" min="20" style="880" width="1"/>
    <col collapsed="false" customWidth="true" hidden="false" outlineLevel="0" max="21" min="21" style="880" width="9.7"/>
    <col collapsed="false" customWidth="true" hidden="false" outlineLevel="0" max="22" min="22" style="880" width="9.95"/>
    <col collapsed="false" customWidth="false" hidden="false" outlineLevel="0" max="23" min="23" style="880" width="10.2"/>
    <col collapsed="false" customWidth="true" hidden="false" outlineLevel="0" max="24" min="24" style="880" width="9.95"/>
    <col collapsed="false" customWidth="true" hidden="false" outlineLevel="0" max="25" min="25" style="880" width="9.2"/>
    <col collapsed="false" customWidth="true" hidden="false" outlineLevel="0" max="26" min="26" style="880" width="9.7"/>
    <col collapsed="false" customWidth="true" hidden="false" outlineLevel="0" max="27" min="27" style="880" width="9.95"/>
    <col collapsed="false" customWidth="true" hidden="false" outlineLevel="0" max="29" min="28" style="880" width="0.37"/>
    <col collapsed="false" customWidth="true" hidden="false" outlineLevel="0" max="30" min="30" style="880" width="7.56"/>
    <col collapsed="false" customWidth="true" hidden="false" outlineLevel="0" max="31" min="31" style="880" width="7.31"/>
    <col collapsed="false" customWidth="true" hidden="false" outlineLevel="0" max="32" min="32" style="880" width="7.69"/>
    <col collapsed="false" customWidth="true" hidden="false" outlineLevel="0" max="33" min="33" style="880" width="6.55"/>
    <col collapsed="false" customWidth="true" hidden="false" outlineLevel="0" max="34" min="34" style="880" width="7.81"/>
    <col collapsed="false" customWidth="true" hidden="false" outlineLevel="0" max="35" min="35" style="880" width="6.05"/>
    <col collapsed="false" customWidth="true" hidden="false" outlineLevel="0" max="36" min="36" style="880" width="7.56"/>
    <col collapsed="false" customWidth="true" hidden="false" outlineLevel="0" max="37" min="37" style="880" width="7.31"/>
    <col collapsed="false" customWidth="true" hidden="false" outlineLevel="0" max="38" min="38" style="880" width="11.22"/>
    <col collapsed="false" customWidth="true" hidden="false" outlineLevel="0" max="41" min="39" style="880" width="0.62"/>
    <col collapsed="false" customWidth="true" hidden="false" outlineLevel="0" max="42" min="42" style="880" width="9.07"/>
    <col collapsed="false" customWidth="false" hidden="true" outlineLevel="0" max="257" min="43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H1" s="960"/>
      <c r="I1" s="960"/>
      <c r="M1" s="961"/>
      <c r="N1" s="961"/>
      <c r="O1" s="962"/>
      <c r="P1" s="882"/>
      <c r="Q1" s="882"/>
      <c r="R1" s="963" t="s">
        <v>1</v>
      </c>
      <c r="U1" s="964" t="s">
        <v>527</v>
      </c>
      <c r="V1" s="964"/>
      <c r="AB1" s="965"/>
      <c r="AC1" s="965"/>
      <c r="AL1" s="966" t="s">
        <v>1</v>
      </c>
    </row>
    <row r="2" customFormat="false" ht="12" hidden="false" customHeight="false" outlineLevel="0" collapsed="false">
      <c r="A2" s="967"/>
      <c r="B2" s="967"/>
      <c r="O2" s="968"/>
      <c r="AB2" s="969"/>
      <c r="AC2" s="969"/>
    </row>
    <row r="3" s="884" customFormat="true" ht="20.25" hidden="false" customHeight="false" outlineLevel="0" collapsed="false">
      <c r="A3" s="548" t="s">
        <v>528</v>
      </c>
      <c r="B3" s="548"/>
      <c r="C3" s="548"/>
      <c r="D3" s="548"/>
      <c r="E3" s="548"/>
      <c r="F3" s="548"/>
      <c r="G3" s="548"/>
      <c r="H3" s="548"/>
      <c r="I3" s="548"/>
      <c r="J3" s="548" t="s">
        <v>529</v>
      </c>
      <c r="K3" s="548"/>
      <c r="L3" s="548"/>
      <c r="M3" s="548"/>
      <c r="N3" s="548"/>
      <c r="O3" s="548"/>
      <c r="P3" s="548"/>
      <c r="Q3" s="548"/>
      <c r="R3" s="548"/>
      <c r="U3" s="548" t="s">
        <v>530</v>
      </c>
      <c r="V3" s="548"/>
      <c r="W3" s="548"/>
      <c r="X3" s="548"/>
      <c r="Y3" s="548"/>
      <c r="Z3" s="548"/>
      <c r="AA3" s="548"/>
      <c r="AB3" s="550"/>
      <c r="AC3" s="550"/>
      <c r="AD3" s="548" t="s">
        <v>531</v>
      </c>
      <c r="AE3" s="548"/>
      <c r="AF3" s="548"/>
      <c r="AG3" s="548"/>
      <c r="AH3" s="548"/>
      <c r="AI3" s="548"/>
      <c r="AJ3" s="548"/>
      <c r="AK3" s="548"/>
      <c r="AL3" s="548"/>
    </row>
    <row r="4" s="887" customFormat="true" ht="12" hidden="false" customHeight="false" outlineLevel="0" collapsed="false">
      <c r="A4" s="885"/>
      <c r="B4" s="885"/>
      <c r="C4" s="885"/>
      <c r="D4" s="885"/>
      <c r="E4" s="885"/>
      <c r="F4" s="885"/>
      <c r="G4" s="885"/>
      <c r="H4" s="885"/>
      <c r="I4" s="885"/>
      <c r="J4" s="885"/>
      <c r="K4" s="885"/>
      <c r="L4" s="885"/>
      <c r="M4" s="885"/>
      <c r="N4" s="885"/>
      <c r="O4" s="885"/>
      <c r="P4" s="885"/>
      <c r="Q4" s="885"/>
      <c r="R4" s="885"/>
      <c r="U4" s="885"/>
      <c r="V4" s="885"/>
      <c r="W4" s="885"/>
      <c r="X4" s="885"/>
      <c r="Y4" s="885"/>
      <c r="Z4" s="885"/>
      <c r="AA4" s="885"/>
      <c r="AB4" s="886"/>
      <c r="AC4" s="886"/>
      <c r="AD4" s="885"/>
      <c r="AE4" s="885"/>
      <c r="AF4" s="885"/>
      <c r="AG4" s="885"/>
      <c r="AH4" s="885"/>
      <c r="AI4" s="885"/>
      <c r="AJ4" s="885"/>
      <c r="AK4" s="885"/>
      <c r="AL4" s="885"/>
    </row>
    <row r="5" s="887" customFormat="true" ht="12.75" hidden="false" customHeight="false" outlineLevel="0" collapsed="false">
      <c r="A5" s="888" t="s">
        <v>532</v>
      </c>
      <c r="B5" s="970"/>
      <c r="C5" s="889"/>
      <c r="D5" s="889"/>
      <c r="E5" s="889"/>
      <c r="F5" s="889"/>
      <c r="G5" s="889"/>
      <c r="H5" s="885"/>
      <c r="I5" s="885"/>
      <c r="J5" s="889"/>
      <c r="K5" s="971"/>
      <c r="L5" s="971"/>
      <c r="M5" s="971"/>
      <c r="N5" s="971"/>
      <c r="O5" s="971"/>
      <c r="P5" s="890"/>
      <c r="Q5" s="890"/>
      <c r="R5" s="892" t="s">
        <v>533</v>
      </c>
      <c r="U5" s="888" t="s">
        <v>532</v>
      </c>
      <c r="V5" s="970"/>
      <c r="W5" s="889"/>
      <c r="X5" s="889"/>
      <c r="Y5" s="889"/>
      <c r="Z5" s="889"/>
      <c r="AA5" s="889"/>
      <c r="AB5" s="886"/>
      <c r="AC5" s="886"/>
      <c r="AD5" s="889"/>
      <c r="AE5" s="971"/>
      <c r="AF5" s="971"/>
      <c r="AG5" s="971"/>
      <c r="AH5" s="971"/>
      <c r="AI5" s="971"/>
      <c r="AJ5" s="890"/>
      <c r="AK5" s="890"/>
      <c r="AL5" s="892" t="s">
        <v>533</v>
      </c>
    </row>
    <row r="6" s="976" customFormat="true" ht="15" hidden="false" customHeight="true" outlineLevel="0" collapsed="false">
      <c r="A6" s="972"/>
      <c r="B6" s="973" t="s">
        <v>534</v>
      </c>
      <c r="C6" s="973"/>
      <c r="D6" s="974" t="s">
        <v>535</v>
      </c>
      <c r="E6" s="974"/>
      <c r="F6" s="975" t="s">
        <v>536</v>
      </c>
      <c r="G6" s="975"/>
      <c r="J6" s="974" t="s">
        <v>537</v>
      </c>
      <c r="K6" s="974"/>
      <c r="L6" s="977" t="s">
        <v>538</v>
      </c>
      <c r="M6" s="977"/>
      <c r="N6" s="978" t="s">
        <v>539</v>
      </c>
      <c r="O6" s="978"/>
      <c r="P6" s="973" t="s">
        <v>540</v>
      </c>
      <c r="Q6" s="973"/>
      <c r="R6" s="979"/>
      <c r="U6" s="972"/>
      <c r="V6" s="973" t="s">
        <v>541</v>
      </c>
      <c r="W6" s="973"/>
      <c r="X6" s="974" t="s">
        <v>542</v>
      </c>
      <c r="Y6" s="974"/>
      <c r="Z6" s="975" t="s">
        <v>543</v>
      </c>
      <c r="AA6" s="975"/>
      <c r="AB6" s="980"/>
      <c r="AC6" s="980"/>
      <c r="AD6" s="974" t="s">
        <v>544</v>
      </c>
      <c r="AE6" s="974"/>
      <c r="AF6" s="975" t="s">
        <v>545</v>
      </c>
      <c r="AG6" s="975"/>
      <c r="AH6" s="973" t="s">
        <v>546</v>
      </c>
      <c r="AI6" s="973"/>
      <c r="AJ6" s="975" t="s">
        <v>547</v>
      </c>
      <c r="AK6" s="975"/>
      <c r="AL6" s="979"/>
      <c r="AM6" s="880"/>
      <c r="AN6" s="880"/>
      <c r="AO6" s="880"/>
    </row>
    <row r="7" s="976" customFormat="true" ht="15" hidden="false" customHeight="true" outlineLevel="0" collapsed="false">
      <c r="A7" s="981" t="s">
        <v>120</v>
      </c>
      <c r="B7" s="982" t="s">
        <v>548</v>
      </c>
      <c r="C7" s="982"/>
      <c r="D7" s="983" t="s">
        <v>549</v>
      </c>
      <c r="E7" s="983"/>
      <c r="F7" s="984" t="s">
        <v>550</v>
      </c>
      <c r="G7" s="984"/>
      <c r="J7" s="983" t="s">
        <v>551</v>
      </c>
      <c r="K7" s="983"/>
      <c r="L7" s="985" t="s">
        <v>552</v>
      </c>
      <c r="M7" s="985"/>
      <c r="N7" s="986" t="s">
        <v>553</v>
      </c>
      <c r="O7" s="986"/>
      <c r="P7" s="982" t="s">
        <v>554</v>
      </c>
      <c r="Q7" s="982"/>
      <c r="R7" s="987" t="s">
        <v>15</v>
      </c>
      <c r="U7" s="981" t="s">
        <v>120</v>
      </c>
      <c r="V7" s="982" t="s">
        <v>555</v>
      </c>
      <c r="W7" s="982"/>
      <c r="X7" s="983" t="s">
        <v>556</v>
      </c>
      <c r="Y7" s="983"/>
      <c r="Z7" s="984" t="s">
        <v>557</v>
      </c>
      <c r="AA7" s="984"/>
      <c r="AB7" s="980"/>
      <c r="AC7" s="980"/>
      <c r="AD7" s="983" t="s">
        <v>558</v>
      </c>
      <c r="AE7" s="983"/>
      <c r="AF7" s="984" t="s">
        <v>559</v>
      </c>
      <c r="AG7" s="984"/>
      <c r="AH7" s="982" t="s">
        <v>560</v>
      </c>
      <c r="AI7" s="982"/>
      <c r="AJ7" s="984" t="s">
        <v>561</v>
      </c>
      <c r="AK7" s="984"/>
      <c r="AL7" s="987" t="s">
        <v>15</v>
      </c>
      <c r="AM7" s="880"/>
      <c r="AN7" s="880"/>
      <c r="AO7" s="880"/>
    </row>
    <row r="8" s="976" customFormat="true" ht="15" hidden="false" customHeight="true" outlineLevel="0" collapsed="false">
      <c r="A8" s="981" t="s">
        <v>16</v>
      </c>
      <c r="B8" s="988" t="s">
        <v>562</v>
      </c>
      <c r="C8" s="989" t="s">
        <v>563</v>
      </c>
      <c r="D8" s="990" t="s">
        <v>562</v>
      </c>
      <c r="E8" s="991" t="s">
        <v>563</v>
      </c>
      <c r="F8" s="990" t="s">
        <v>562</v>
      </c>
      <c r="G8" s="991" t="s">
        <v>563</v>
      </c>
      <c r="J8" s="990" t="s">
        <v>562</v>
      </c>
      <c r="K8" s="991" t="s">
        <v>563</v>
      </c>
      <c r="L8" s="973" t="s">
        <v>562</v>
      </c>
      <c r="M8" s="992" t="s">
        <v>563</v>
      </c>
      <c r="N8" s="992" t="s">
        <v>562</v>
      </c>
      <c r="O8" s="993" t="s">
        <v>563</v>
      </c>
      <c r="P8" s="981" t="s">
        <v>562</v>
      </c>
      <c r="Q8" s="973" t="s">
        <v>563</v>
      </c>
      <c r="R8" s="994" t="s">
        <v>19</v>
      </c>
      <c r="U8" s="981" t="s">
        <v>564</v>
      </c>
      <c r="V8" s="988" t="s">
        <v>562</v>
      </c>
      <c r="W8" s="989" t="s">
        <v>563</v>
      </c>
      <c r="X8" s="991" t="s">
        <v>562</v>
      </c>
      <c r="Y8" s="995" t="s">
        <v>563</v>
      </c>
      <c r="Z8" s="990" t="s">
        <v>562</v>
      </c>
      <c r="AA8" s="992" t="s">
        <v>563</v>
      </c>
      <c r="AB8" s="980"/>
      <c r="AC8" s="980"/>
      <c r="AD8" s="990" t="s">
        <v>562</v>
      </c>
      <c r="AE8" s="996" t="s">
        <v>563</v>
      </c>
      <c r="AF8" s="991" t="s">
        <v>562</v>
      </c>
      <c r="AG8" s="997" t="s">
        <v>563</v>
      </c>
      <c r="AH8" s="988" t="s">
        <v>562</v>
      </c>
      <c r="AI8" s="989" t="s">
        <v>563</v>
      </c>
      <c r="AJ8" s="991" t="s">
        <v>562</v>
      </c>
      <c r="AK8" s="993" t="s">
        <v>565</v>
      </c>
      <c r="AL8" s="994" t="s">
        <v>19</v>
      </c>
      <c r="AM8" s="880"/>
      <c r="AN8" s="880"/>
      <c r="AO8" s="880"/>
    </row>
    <row r="9" s="976" customFormat="true" ht="15" hidden="false" customHeight="true" outlineLevel="0" collapsed="false">
      <c r="A9" s="985"/>
      <c r="B9" s="982" t="s">
        <v>566</v>
      </c>
      <c r="C9" s="983" t="s">
        <v>567</v>
      </c>
      <c r="D9" s="983" t="s">
        <v>566</v>
      </c>
      <c r="E9" s="984" t="s">
        <v>567</v>
      </c>
      <c r="F9" s="983" t="s">
        <v>566</v>
      </c>
      <c r="G9" s="984" t="s">
        <v>567</v>
      </c>
      <c r="J9" s="983" t="s">
        <v>566</v>
      </c>
      <c r="K9" s="984" t="s">
        <v>567</v>
      </c>
      <c r="L9" s="982" t="s">
        <v>566</v>
      </c>
      <c r="M9" s="984" t="s">
        <v>567</v>
      </c>
      <c r="N9" s="986" t="s">
        <v>566</v>
      </c>
      <c r="O9" s="985" t="s">
        <v>567</v>
      </c>
      <c r="P9" s="985" t="s">
        <v>566</v>
      </c>
      <c r="Q9" s="983" t="s">
        <v>567</v>
      </c>
      <c r="R9" s="998" t="s">
        <v>25</v>
      </c>
      <c r="U9" s="985"/>
      <c r="V9" s="982" t="s">
        <v>566</v>
      </c>
      <c r="W9" s="983" t="s">
        <v>567</v>
      </c>
      <c r="X9" s="984" t="s">
        <v>566</v>
      </c>
      <c r="Y9" s="982" t="s">
        <v>567</v>
      </c>
      <c r="Z9" s="983" t="s">
        <v>566</v>
      </c>
      <c r="AA9" s="984" t="s">
        <v>567</v>
      </c>
      <c r="AB9" s="980"/>
      <c r="AC9" s="980"/>
      <c r="AD9" s="983" t="s">
        <v>566</v>
      </c>
      <c r="AE9" s="983" t="s">
        <v>567</v>
      </c>
      <c r="AF9" s="984" t="s">
        <v>566</v>
      </c>
      <c r="AG9" s="985" t="s">
        <v>567</v>
      </c>
      <c r="AH9" s="982" t="s">
        <v>566</v>
      </c>
      <c r="AI9" s="983" t="s">
        <v>567</v>
      </c>
      <c r="AJ9" s="984" t="s">
        <v>566</v>
      </c>
      <c r="AK9" s="985" t="s">
        <v>568</v>
      </c>
      <c r="AL9" s="998" t="s">
        <v>25</v>
      </c>
      <c r="AM9" s="880"/>
      <c r="AN9" s="880"/>
      <c r="AO9" s="880"/>
    </row>
    <row r="10" s="928" customFormat="true" ht="24.95" hidden="false" customHeight="true" outlineLevel="0" collapsed="false">
      <c r="A10" s="999" t="n">
        <v>1998</v>
      </c>
      <c r="B10" s="1000" t="n">
        <v>3250</v>
      </c>
      <c r="C10" s="1001" t="n">
        <v>22526</v>
      </c>
      <c r="D10" s="1001" t="n">
        <v>179</v>
      </c>
      <c r="E10" s="1001" t="n">
        <v>4899</v>
      </c>
      <c r="F10" s="1001" t="n">
        <v>360</v>
      </c>
      <c r="G10" s="1001" t="n">
        <v>100068</v>
      </c>
      <c r="H10" s="1001"/>
      <c r="I10" s="1001"/>
      <c r="J10" s="1000" t="n">
        <v>486</v>
      </c>
      <c r="K10" s="1002" t="n">
        <v>1564267</v>
      </c>
      <c r="L10" s="1001" t="s">
        <v>131</v>
      </c>
      <c r="M10" s="1001" t="s">
        <v>131</v>
      </c>
      <c r="N10" s="1001" t="n">
        <v>1383</v>
      </c>
      <c r="O10" s="1001" t="n">
        <v>7935</v>
      </c>
      <c r="P10" s="1001" t="s">
        <v>131</v>
      </c>
      <c r="Q10" s="1003" t="s">
        <v>131</v>
      </c>
      <c r="R10" s="994" t="s">
        <v>26</v>
      </c>
      <c r="S10" s="1004"/>
      <c r="T10" s="1004"/>
      <c r="U10" s="999" t="n">
        <v>1998</v>
      </c>
      <c r="V10" s="1001" t="n">
        <v>147</v>
      </c>
      <c r="W10" s="1001" t="n">
        <v>1346</v>
      </c>
      <c r="X10" s="1001" t="n">
        <v>58</v>
      </c>
      <c r="Y10" s="1001" t="n">
        <v>4791</v>
      </c>
      <c r="Z10" s="1001" t="n">
        <v>5150</v>
      </c>
      <c r="AA10" s="1001" t="n">
        <v>13470</v>
      </c>
      <c r="AB10" s="1001"/>
      <c r="AC10" s="1001"/>
      <c r="AD10" s="1001" t="n">
        <v>67</v>
      </c>
      <c r="AE10" s="1001" t="n">
        <v>3144</v>
      </c>
      <c r="AF10" s="1001" t="n">
        <v>5</v>
      </c>
      <c r="AG10" s="1001" t="n">
        <v>140</v>
      </c>
      <c r="AH10" s="1001" t="n">
        <v>7</v>
      </c>
      <c r="AI10" s="1001" t="n">
        <v>18</v>
      </c>
      <c r="AJ10" s="1001" t="n">
        <v>143</v>
      </c>
      <c r="AK10" s="1001" t="n">
        <v>2615</v>
      </c>
      <c r="AL10" s="994" t="s">
        <v>26</v>
      </c>
      <c r="AM10" s="880"/>
      <c r="AN10" s="880"/>
      <c r="AO10" s="880"/>
    </row>
    <row r="11" s="928" customFormat="true" ht="24.95" hidden="false" customHeight="true" outlineLevel="0" collapsed="false">
      <c r="A11" s="999" t="n">
        <v>1999</v>
      </c>
      <c r="B11" s="1000" t="n">
        <v>3080</v>
      </c>
      <c r="C11" s="1001" t="n">
        <v>21230</v>
      </c>
      <c r="D11" s="1001" t="n">
        <v>180</v>
      </c>
      <c r="E11" s="1001" t="n">
        <v>5156</v>
      </c>
      <c r="F11" s="1001" t="n">
        <v>205</v>
      </c>
      <c r="G11" s="1001" t="n">
        <v>109265</v>
      </c>
      <c r="H11" s="1001"/>
      <c r="I11" s="1001"/>
      <c r="J11" s="1000" t="n">
        <v>425</v>
      </c>
      <c r="K11" s="1002" t="n">
        <v>1559677</v>
      </c>
      <c r="L11" s="1001" t="s">
        <v>131</v>
      </c>
      <c r="M11" s="1001" t="s">
        <v>131</v>
      </c>
      <c r="N11" s="1001" t="n">
        <v>1319</v>
      </c>
      <c r="O11" s="1001" t="n">
        <v>8356</v>
      </c>
      <c r="P11" s="1001" t="s">
        <v>131</v>
      </c>
      <c r="Q11" s="1003" t="s">
        <v>131</v>
      </c>
      <c r="R11" s="994" t="s">
        <v>27</v>
      </c>
      <c r="S11" s="1004"/>
      <c r="T11" s="1004"/>
      <c r="U11" s="999" t="n">
        <v>1999</v>
      </c>
      <c r="V11" s="1001" t="n">
        <v>131</v>
      </c>
      <c r="W11" s="1001" t="n">
        <v>1225</v>
      </c>
      <c r="X11" s="1001" t="n">
        <v>53</v>
      </c>
      <c r="Y11" s="1001" t="n">
        <v>4439</v>
      </c>
      <c r="Z11" s="1001" t="n">
        <v>4846</v>
      </c>
      <c r="AA11" s="1001" t="n">
        <v>12421</v>
      </c>
      <c r="AB11" s="1001"/>
      <c r="AC11" s="1001"/>
      <c r="AD11" s="1001" t="n">
        <v>79</v>
      </c>
      <c r="AE11" s="1001" t="n">
        <v>10799</v>
      </c>
      <c r="AF11" s="1001" t="n">
        <v>4</v>
      </c>
      <c r="AG11" s="1001" t="n">
        <v>20</v>
      </c>
      <c r="AH11" s="1001" t="n">
        <v>6</v>
      </c>
      <c r="AI11" s="1001" t="n">
        <v>24</v>
      </c>
      <c r="AJ11" s="1001" t="n">
        <v>133</v>
      </c>
      <c r="AK11" s="1001" t="n">
        <v>2733</v>
      </c>
      <c r="AL11" s="994" t="s">
        <v>27</v>
      </c>
      <c r="AM11" s="880"/>
      <c r="AN11" s="880"/>
      <c r="AO11" s="880"/>
    </row>
    <row r="12" s="928" customFormat="true" ht="24.95" hidden="false" customHeight="true" outlineLevel="0" collapsed="false">
      <c r="A12" s="999" t="n">
        <v>2000</v>
      </c>
      <c r="B12" s="1000" t="n">
        <v>1960</v>
      </c>
      <c r="C12" s="1001" t="n">
        <v>15344</v>
      </c>
      <c r="D12" s="1001" t="n">
        <v>115</v>
      </c>
      <c r="E12" s="1001" t="n">
        <v>4356</v>
      </c>
      <c r="F12" s="1001" t="n">
        <v>198</v>
      </c>
      <c r="G12" s="1001" t="n">
        <v>131725</v>
      </c>
      <c r="H12" s="1001"/>
      <c r="I12" s="1001"/>
      <c r="J12" s="1000" t="n">
        <v>376</v>
      </c>
      <c r="K12" s="1002" t="n">
        <v>1747439</v>
      </c>
      <c r="L12" s="1001" t="n">
        <v>2</v>
      </c>
      <c r="M12" s="1001" t="n">
        <v>2</v>
      </c>
      <c r="N12" s="1001" t="n">
        <v>1112</v>
      </c>
      <c r="O12" s="1001" t="n">
        <v>6869</v>
      </c>
      <c r="P12" s="1001" t="s">
        <v>131</v>
      </c>
      <c r="Q12" s="1003" t="s">
        <v>131</v>
      </c>
      <c r="R12" s="994" t="s">
        <v>28</v>
      </c>
      <c r="S12" s="1004"/>
      <c r="T12" s="1004"/>
      <c r="U12" s="999" t="n">
        <v>2000</v>
      </c>
      <c r="V12" s="1001" t="n">
        <v>182</v>
      </c>
      <c r="W12" s="1001" t="n">
        <v>1527</v>
      </c>
      <c r="X12" s="1001" t="n">
        <v>56</v>
      </c>
      <c r="Y12" s="1001" t="n">
        <v>1961</v>
      </c>
      <c r="Z12" s="1001" t="n">
        <v>5391</v>
      </c>
      <c r="AA12" s="1001" t="n">
        <v>15503</v>
      </c>
      <c r="AB12" s="1001"/>
      <c r="AC12" s="1001"/>
      <c r="AD12" s="1001" t="n">
        <v>115</v>
      </c>
      <c r="AE12" s="1001" t="n">
        <v>16193</v>
      </c>
      <c r="AF12" s="1001" t="n">
        <v>7</v>
      </c>
      <c r="AG12" s="1001" t="n">
        <v>25</v>
      </c>
      <c r="AH12" s="1001" t="n">
        <v>13</v>
      </c>
      <c r="AI12" s="1001" t="n">
        <v>31</v>
      </c>
      <c r="AJ12" s="1001" t="n">
        <v>168</v>
      </c>
      <c r="AK12" s="1001" t="n">
        <v>3606</v>
      </c>
      <c r="AL12" s="994" t="s">
        <v>28</v>
      </c>
      <c r="AM12" s="880"/>
      <c r="AN12" s="880"/>
      <c r="AO12" s="880"/>
    </row>
    <row r="13" s="928" customFormat="true" ht="24.95" hidden="false" customHeight="true" outlineLevel="0" collapsed="false">
      <c r="A13" s="999" t="n">
        <v>2001</v>
      </c>
      <c r="B13" s="1000" t="n">
        <v>1960</v>
      </c>
      <c r="C13" s="1001" t="n">
        <v>14476</v>
      </c>
      <c r="D13" s="1001" t="n">
        <v>113</v>
      </c>
      <c r="E13" s="1001" t="n">
        <v>4526</v>
      </c>
      <c r="F13" s="1001" t="n">
        <v>193</v>
      </c>
      <c r="G13" s="1001" t="n">
        <v>155945</v>
      </c>
      <c r="H13" s="1001"/>
      <c r="I13" s="1001"/>
      <c r="J13" s="1000" t="n">
        <v>411</v>
      </c>
      <c r="K13" s="1002" t="n">
        <v>1823042</v>
      </c>
      <c r="L13" s="1001" t="n">
        <v>2</v>
      </c>
      <c r="M13" s="1001" t="n">
        <v>2</v>
      </c>
      <c r="N13" s="1001" t="n">
        <v>936</v>
      </c>
      <c r="O13" s="1001" t="n">
        <v>5857</v>
      </c>
      <c r="P13" s="1001" t="s">
        <v>131</v>
      </c>
      <c r="Q13" s="1003" t="s">
        <v>131</v>
      </c>
      <c r="R13" s="994" t="s">
        <v>29</v>
      </c>
      <c r="S13" s="1004"/>
      <c r="T13" s="1004"/>
      <c r="U13" s="999" t="n">
        <v>2001</v>
      </c>
      <c r="V13" s="1001" t="n">
        <v>178</v>
      </c>
      <c r="W13" s="1001" t="n">
        <v>1575</v>
      </c>
      <c r="X13" s="1001" t="n">
        <v>64</v>
      </c>
      <c r="Y13" s="1001" t="n">
        <v>2239</v>
      </c>
      <c r="Z13" s="1001" t="n">
        <v>4808</v>
      </c>
      <c r="AA13" s="1001" t="n">
        <v>15532</v>
      </c>
      <c r="AB13" s="1001"/>
      <c r="AC13" s="1001"/>
      <c r="AD13" s="1001" t="n">
        <v>92</v>
      </c>
      <c r="AE13" s="1001" t="n">
        <v>7679</v>
      </c>
      <c r="AF13" s="1001" t="n">
        <v>11</v>
      </c>
      <c r="AG13" s="1001" t="n">
        <v>29</v>
      </c>
      <c r="AH13" s="1001" t="n">
        <v>13</v>
      </c>
      <c r="AI13" s="1001" t="n">
        <v>32</v>
      </c>
      <c r="AJ13" s="1001" t="n">
        <v>152</v>
      </c>
      <c r="AK13" s="1001" t="n">
        <v>3104</v>
      </c>
      <c r="AL13" s="994" t="s">
        <v>29</v>
      </c>
      <c r="AM13" s="880"/>
      <c r="AN13" s="880"/>
      <c r="AO13" s="880"/>
    </row>
    <row r="14" s="928" customFormat="true" ht="24.95" hidden="false" customHeight="true" outlineLevel="0" collapsed="false">
      <c r="A14" s="999" t="n">
        <v>2002</v>
      </c>
      <c r="B14" s="1000" t="n">
        <v>1728</v>
      </c>
      <c r="C14" s="1000" t="n">
        <v>11985</v>
      </c>
      <c r="D14" s="1000" t="n">
        <v>109</v>
      </c>
      <c r="E14" s="1000" t="n">
        <v>4993</v>
      </c>
      <c r="F14" s="1000" t="n">
        <v>159</v>
      </c>
      <c r="G14" s="1000" t="n">
        <v>161572</v>
      </c>
      <c r="H14" s="1001"/>
      <c r="I14" s="1001"/>
      <c r="J14" s="1000" t="n">
        <v>395</v>
      </c>
      <c r="K14" s="1002" t="n">
        <v>2607661</v>
      </c>
      <c r="L14" s="1000" t="n">
        <v>1</v>
      </c>
      <c r="M14" s="1000" t="n">
        <v>1</v>
      </c>
      <c r="N14" s="1000" t="n">
        <v>973</v>
      </c>
      <c r="O14" s="1000" t="n">
        <v>5333</v>
      </c>
      <c r="P14" s="1000" t="s">
        <v>131</v>
      </c>
      <c r="Q14" s="1005" t="s">
        <v>131</v>
      </c>
      <c r="R14" s="994" t="n">
        <v>2002</v>
      </c>
      <c r="S14" s="1004"/>
      <c r="T14" s="1004"/>
      <c r="U14" s="999" t="n">
        <v>2002</v>
      </c>
      <c r="V14" s="1000" t="n">
        <v>171</v>
      </c>
      <c r="W14" s="1000" t="n">
        <v>1397</v>
      </c>
      <c r="X14" s="1000" t="n">
        <v>67</v>
      </c>
      <c r="Y14" s="1000" t="n">
        <v>5953</v>
      </c>
      <c r="Z14" s="1000" t="n">
        <v>4710</v>
      </c>
      <c r="AA14" s="1000" t="n">
        <v>16467</v>
      </c>
      <c r="AB14" s="1001"/>
      <c r="AC14" s="1001"/>
      <c r="AD14" s="1000" t="n">
        <v>67</v>
      </c>
      <c r="AE14" s="1000" t="n">
        <v>3031</v>
      </c>
      <c r="AF14" s="1000" t="n">
        <v>7</v>
      </c>
      <c r="AG14" s="1000" t="n">
        <v>11</v>
      </c>
      <c r="AH14" s="1000" t="n">
        <v>8</v>
      </c>
      <c r="AI14" s="1000" t="n">
        <v>16</v>
      </c>
      <c r="AJ14" s="1000" t="n">
        <v>160</v>
      </c>
      <c r="AK14" s="1000" t="n">
        <v>3611</v>
      </c>
      <c r="AL14" s="994" t="n">
        <v>2002</v>
      </c>
      <c r="AM14" s="880"/>
      <c r="AN14" s="880"/>
      <c r="AO14" s="880"/>
    </row>
    <row r="15" s="930" customFormat="true" ht="24.95" hidden="false" customHeight="true" outlineLevel="0" collapsed="false">
      <c r="A15" s="1006" t="n">
        <v>2003</v>
      </c>
      <c r="B15" s="1007" t="n">
        <f aca="false">SUM(B16:B31)</f>
        <v>1570</v>
      </c>
      <c r="C15" s="1007" t="n">
        <f aca="false">SUM(C16:C31)</f>
        <v>12514</v>
      </c>
      <c r="D15" s="1007" t="n">
        <f aca="false">SUM(D16:D31)</f>
        <v>99</v>
      </c>
      <c r="E15" s="1007" t="n">
        <f aca="false">SUM(E16:E31)</f>
        <v>4420</v>
      </c>
      <c r="F15" s="1007" t="n">
        <f aca="false">SUM(F16:F31)</f>
        <v>155</v>
      </c>
      <c r="G15" s="1007" t="n">
        <f aca="false">SUM(G16:G31)</f>
        <v>182910</v>
      </c>
      <c r="H15" s="1008"/>
      <c r="I15" s="1008"/>
      <c r="J15" s="1007" t="n">
        <f aca="false">SUM(J16:J31)</f>
        <v>323</v>
      </c>
      <c r="K15" s="1007" t="n">
        <f aca="false">SUM(K16:K31)</f>
        <v>3169950</v>
      </c>
      <c r="L15" s="1007" t="n">
        <f aca="false">SUM(L16:L31)</f>
        <v>2</v>
      </c>
      <c r="M15" s="1007" t="n">
        <f aca="false">SUM(M16:M31)</f>
        <v>2</v>
      </c>
      <c r="N15" s="1007" t="n">
        <f aca="false">SUM(N16:N31)</f>
        <v>771</v>
      </c>
      <c r="O15" s="1007" t="n">
        <f aca="false">SUM(O16:O31)</f>
        <v>4708</v>
      </c>
      <c r="P15" s="1007" t="n">
        <f aca="false">SUM(P16:P31)</f>
        <v>0</v>
      </c>
      <c r="Q15" s="1007" t="n">
        <f aca="false">SUM(Q16:Q31)</f>
        <v>0</v>
      </c>
      <c r="R15" s="1009" t="s">
        <v>30</v>
      </c>
      <c r="S15" s="1010"/>
      <c r="T15" s="1010"/>
      <c r="U15" s="1006" t="n">
        <v>2003</v>
      </c>
      <c r="V15" s="1007" t="n">
        <f aca="false">SUM(V16:V31)</f>
        <v>169</v>
      </c>
      <c r="W15" s="1007" t="n">
        <f aca="false">SUM(W16:W31)</f>
        <v>1334</v>
      </c>
      <c r="X15" s="1007" t="n">
        <f aca="false">SUM(X16:X31)</f>
        <v>77</v>
      </c>
      <c r="Y15" s="1007" t="n">
        <f aca="false">SUM(Y16:Y31)</f>
        <v>3646</v>
      </c>
      <c r="Z15" s="1007" t="n">
        <f aca="false">SUM(Z16:Z31)</f>
        <v>4316</v>
      </c>
      <c r="AA15" s="1007" t="n">
        <f aca="false">SUM(AA16:AA31)</f>
        <v>16098</v>
      </c>
      <c r="AB15" s="1008"/>
      <c r="AC15" s="1008"/>
      <c r="AD15" s="1007" t="n">
        <f aca="false">SUM(AD16:AD31)</f>
        <v>104</v>
      </c>
      <c r="AE15" s="1007" t="n">
        <f aca="false">SUM(AE16:AE31)</f>
        <v>12118</v>
      </c>
      <c r="AF15" s="1007" t="n">
        <f aca="false">SUM(AF16:AF31)</f>
        <v>8</v>
      </c>
      <c r="AG15" s="1007" t="n">
        <f aca="false">SUM(AG16:AG31)</f>
        <v>18</v>
      </c>
      <c r="AH15" s="1007" t="n">
        <f aca="false">SUM(AH16:AH31)</f>
        <v>7</v>
      </c>
      <c r="AI15" s="1007" t="n">
        <f aca="false">SUM(AI16:AI31)</f>
        <v>14</v>
      </c>
      <c r="AJ15" s="1007" t="n">
        <f aca="false">SUM(AJ16:AJ31)</f>
        <v>174</v>
      </c>
      <c r="AK15" s="1007" t="n">
        <f aca="false">SUM(AK16:AK31)</f>
        <v>5102</v>
      </c>
      <c r="AL15" s="1009" t="s">
        <v>30</v>
      </c>
      <c r="AM15" s="1011"/>
      <c r="AN15" s="1011"/>
      <c r="AO15" s="1011"/>
    </row>
    <row r="16" s="1013" customFormat="true" ht="21" hidden="false" customHeight="true" outlineLevel="0" collapsed="false">
      <c r="A16" s="1012" t="s">
        <v>31</v>
      </c>
      <c r="B16" s="1000" t="n">
        <v>117</v>
      </c>
      <c r="C16" s="1001" t="n">
        <v>705</v>
      </c>
      <c r="D16" s="1001" t="n">
        <v>3</v>
      </c>
      <c r="E16" s="1001" t="n">
        <v>150</v>
      </c>
      <c r="F16" s="1001" t="n">
        <v>5</v>
      </c>
      <c r="G16" s="1001" t="n">
        <v>2188</v>
      </c>
      <c r="H16" s="1001"/>
      <c r="I16" s="1001"/>
      <c r="J16" s="1000" t="n">
        <v>29</v>
      </c>
      <c r="K16" s="1002" t="n">
        <v>275815</v>
      </c>
      <c r="L16" s="1001" t="s">
        <v>131</v>
      </c>
      <c r="M16" s="1001" t="s">
        <v>131</v>
      </c>
      <c r="N16" s="1001" t="n">
        <v>84</v>
      </c>
      <c r="O16" s="1001" t="n">
        <v>437</v>
      </c>
      <c r="P16" s="1001" t="s">
        <v>131</v>
      </c>
      <c r="Q16" s="1003" t="s">
        <v>131</v>
      </c>
      <c r="R16" s="51" t="s">
        <v>32</v>
      </c>
      <c r="S16" s="1004"/>
      <c r="T16" s="1004"/>
      <c r="U16" s="1012" t="s">
        <v>31</v>
      </c>
      <c r="V16" s="1001" t="n">
        <v>16</v>
      </c>
      <c r="W16" s="1001" t="n">
        <v>195</v>
      </c>
      <c r="X16" s="1001" t="n">
        <v>4</v>
      </c>
      <c r="Y16" s="1001" t="n">
        <v>21</v>
      </c>
      <c r="Z16" s="1001" t="n">
        <v>241</v>
      </c>
      <c r="AA16" s="1001" t="n">
        <v>1212</v>
      </c>
      <c r="AB16" s="1001"/>
      <c r="AC16" s="1001"/>
      <c r="AD16" s="1001" t="n">
        <v>12</v>
      </c>
      <c r="AE16" s="1001" t="n">
        <v>935</v>
      </c>
      <c r="AF16" s="1001" t="n">
        <v>1</v>
      </c>
      <c r="AG16" s="1001" t="n">
        <v>1</v>
      </c>
      <c r="AH16" s="1001" t="n">
        <v>1</v>
      </c>
      <c r="AI16" s="1001" t="n">
        <v>2</v>
      </c>
      <c r="AJ16" s="1001" t="n">
        <v>25</v>
      </c>
      <c r="AK16" s="1001" t="n">
        <v>418</v>
      </c>
      <c r="AL16" s="853" t="s">
        <v>32</v>
      </c>
      <c r="AM16" s="880"/>
      <c r="AN16" s="880"/>
      <c r="AO16" s="880"/>
    </row>
    <row r="17" s="1013" customFormat="true" ht="21" hidden="false" customHeight="true" outlineLevel="0" collapsed="false">
      <c r="A17" s="1014" t="s">
        <v>33</v>
      </c>
      <c r="B17" s="1000" t="n">
        <v>50</v>
      </c>
      <c r="C17" s="1001" t="n">
        <v>292</v>
      </c>
      <c r="D17" s="1001" t="n">
        <v>2</v>
      </c>
      <c r="E17" s="1001" t="n">
        <v>45</v>
      </c>
      <c r="F17" s="1001" t="n">
        <v>15</v>
      </c>
      <c r="G17" s="1001" t="n">
        <v>156</v>
      </c>
      <c r="H17" s="1001"/>
      <c r="I17" s="1001"/>
      <c r="J17" s="1000" t="n">
        <v>10</v>
      </c>
      <c r="K17" s="1002" t="n">
        <v>390015</v>
      </c>
      <c r="L17" s="1001" t="s">
        <v>131</v>
      </c>
      <c r="M17" s="1001" t="s">
        <v>131</v>
      </c>
      <c r="N17" s="1001" t="n">
        <v>10</v>
      </c>
      <c r="O17" s="1001" t="n">
        <v>190</v>
      </c>
      <c r="P17" s="1001" t="s">
        <v>131</v>
      </c>
      <c r="Q17" s="1003" t="s">
        <v>131</v>
      </c>
      <c r="R17" s="54" t="s">
        <v>34</v>
      </c>
      <c r="S17" s="1004"/>
      <c r="T17" s="1004"/>
      <c r="U17" s="1014" t="s">
        <v>33</v>
      </c>
      <c r="V17" s="1001" t="n">
        <v>3</v>
      </c>
      <c r="W17" s="1001" t="n">
        <v>15</v>
      </c>
      <c r="X17" s="1001" t="n">
        <v>1</v>
      </c>
      <c r="Y17" s="1001" t="n">
        <v>5</v>
      </c>
      <c r="Z17" s="1001" t="n">
        <v>86</v>
      </c>
      <c r="AA17" s="1001" t="n">
        <v>349</v>
      </c>
      <c r="AB17" s="1001"/>
      <c r="AC17" s="1001"/>
      <c r="AD17" s="1001" t="n">
        <v>5</v>
      </c>
      <c r="AE17" s="1001" t="n">
        <v>54</v>
      </c>
      <c r="AF17" s="1001" t="n">
        <v>1</v>
      </c>
      <c r="AG17" s="1001" t="n">
        <v>2</v>
      </c>
      <c r="AH17" s="1001" t="n">
        <v>1</v>
      </c>
      <c r="AI17" s="1001" t="n">
        <v>2</v>
      </c>
      <c r="AJ17" s="1001" t="n">
        <v>2</v>
      </c>
      <c r="AK17" s="1001" t="n">
        <v>330</v>
      </c>
      <c r="AL17" s="106" t="s">
        <v>34</v>
      </c>
      <c r="AM17" s="880"/>
      <c r="AN17" s="880"/>
      <c r="AO17" s="880"/>
    </row>
    <row r="18" s="1013" customFormat="true" ht="21" hidden="false" customHeight="true" outlineLevel="0" collapsed="false">
      <c r="A18" s="1014" t="s">
        <v>35</v>
      </c>
      <c r="B18" s="1000" t="n">
        <v>80</v>
      </c>
      <c r="C18" s="1001" t="n">
        <v>876</v>
      </c>
      <c r="D18" s="1001" t="n">
        <v>9</v>
      </c>
      <c r="E18" s="1001" t="n">
        <v>319</v>
      </c>
      <c r="F18" s="1001" t="n">
        <v>7</v>
      </c>
      <c r="G18" s="1001" t="n">
        <v>6930</v>
      </c>
      <c r="H18" s="1001"/>
      <c r="I18" s="1001"/>
      <c r="J18" s="1000" t="n">
        <v>5</v>
      </c>
      <c r="K18" s="1002" t="n">
        <v>115000</v>
      </c>
      <c r="L18" s="1001" t="s">
        <v>131</v>
      </c>
      <c r="M18" s="1001" t="s">
        <v>131</v>
      </c>
      <c r="N18" s="1001" t="n">
        <v>48</v>
      </c>
      <c r="O18" s="1001" t="n">
        <v>329</v>
      </c>
      <c r="P18" s="1001" t="s">
        <v>131</v>
      </c>
      <c r="Q18" s="1003" t="s">
        <v>131</v>
      </c>
      <c r="R18" s="54" t="s">
        <v>36</v>
      </c>
      <c r="S18" s="1004"/>
      <c r="T18" s="1004"/>
      <c r="U18" s="1014" t="s">
        <v>35</v>
      </c>
      <c r="V18" s="1001" t="n">
        <v>19</v>
      </c>
      <c r="W18" s="1001" t="n">
        <v>120</v>
      </c>
      <c r="X18" s="1001" t="s">
        <v>131</v>
      </c>
      <c r="Y18" s="1001" t="s">
        <v>131</v>
      </c>
      <c r="Z18" s="1001" t="n">
        <v>394</v>
      </c>
      <c r="AA18" s="1001" t="n">
        <v>1383</v>
      </c>
      <c r="AB18" s="1001"/>
      <c r="AC18" s="1001"/>
      <c r="AD18" s="1001" t="n">
        <v>3</v>
      </c>
      <c r="AE18" s="1001" t="n">
        <v>680</v>
      </c>
      <c r="AF18" s="1001" t="s">
        <v>131</v>
      </c>
      <c r="AG18" s="1001" t="s">
        <v>131</v>
      </c>
      <c r="AH18" s="1001" t="s">
        <v>131</v>
      </c>
      <c r="AI18" s="1001" t="s">
        <v>131</v>
      </c>
      <c r="AJ18" s="1001" t="n">
        <v>3</v>
      </c>
      <c r="AK18" s="1001" t="n">
        <v>35</v>
      </c>
      <c r="AL18" s="106" t="s">
        <v>36</v>
      </c>
      <c r="AM18" s="880"/>
      <c r="AN18" s="880"/>
      <c r="AO18" s="880"/>
    </row>
    <row r="19" s="1013" customFormat="true" ht="21" hidden="false" customHeight="true" outlineLevel="0" collapsed="false">
      <c r="A19" s="1014" t="s">
        <v>37</v>
      </c>
      <c r="B19" s="1000" t="n">
        <v>110</v>
      </c>
      <c r="C19" s="1001" t="n">
        <v>366</v>
      </c>
      <c r="D19" s="1001" t="s">
        <v>131</v>
      </c>
      <c r="E19" s="1001" t="s">
        <v>131</v>
      </c>
      <c r="F19" s="1001" t="n">
        <v>31</v>
      </c>
      <c r="G19" s="1001" t="n">
        <v>3955</v>
      </c>
      <c r="H19" s="1001" t="n">
        <v>4681</v>
      </c>
      <c r="I19" s="1001"/>
      <c r="J19" s="1000" t="n">
        <v>58</v>
      </c>
      <c r="K19" s="1002" t="n">
        <v>341295</v>
      </c>
      <c r="L19" s="1001" t="s">
        <v>131</v>
      </c>
      <c r="M19" s="1001" t="s">
        <v>131</v>
      </c>
      <c r="N19" s="1001" t="n">
        <v>162</v>
      </c>
      <c r="O19" s="1001" t="n">
        <v>468</v>
      </c>
      <c r="P19" s="1001" t="s">
        <v>131</v>
      </c>
      <c r="Q19" s="1003" t="s">
        <v>131</v>
      </c>
      <c r="R19" s="54" t="s">
        <v>38</v>
      </c>
      <c r="S19" s="1004"/>
      <c r="T19" s="1004"/>
      <c r="U19" s="1014" t="s">
        <v>37</v>
      </c>
      <c r="V19" s="1001" t="n">
        <v>7</v>
      </c>
      <c r="W19" s="1001" t="n">
        <v>31</v>
      </c>
      <c r="X19" s="1001" t="n">
        <v>35</v>
      </c>
      <c r="Y19" s="1001" t="n">
        <v>132</v>
      </c>
      <c r="Z19" s="1001" t="n">
        <v>257</v>
      </c>
      <c r="AA19" s="1001" t="n">
        <v>547</v>
      </c>
      <c r="AB19" s="1001"/>
      <c r="AC19" s="1001"/>
      <c r="AD19" s="1001" t="n">
        <v>23</v>
      </c>
      <c r="AE19" s="1001" t="n">
        <v>35</v>
      </c>
      <c r="AF19" s="1001" t="s">
        <v>131</v>
      </c>
      <c r="AG19" s="1001" t="s">
        <v>131</v>
      </c>
      <c r="AH19" s="1001" t="s">
        <v>131</v>
      </c>
      <c r="AI19" s="1001" t="s">
        <v>131</v>
      </c>
      <c r="AJ19" s="1001" t="n">
        <v>1</v>
      </c>
      <c r="AK19" s="1001" t="n">
        <v>60</v>
      </c>
      <c r="AL19" s="106" t="s">
        <v>38</v>
      </c>
      <c r="AM19" s="880"/>
      <c r="AN19" s="880"/>
      <c r="AO19" s="880"/>
    </row>
    <row r="20" s="1013" customFormat="true" ht="21" hidden="false" customHeight="true" outlineLevel="0" collapsed="false">
      <c r="A20" s="1014" t="s">
        <v>39</v>
      </c>
      <c r="B20" s="1000" t="n">
        <v>293</v>
      </c>
      <c r="C20" s="1001" t="n">
        <v>3518</v>
      </c>
      <c r="D20" s="1001" t="n">
        <v>54</v>
      </c>
      <c r="E20" s="1001" t="n">
        <v>2892</v>
      </c>
      <c r="F20" s="1001" t="n">
        <v>73</v>
      </c>
      <c r="G20" s="1001" t="n">
        <v>141387</v>
      </c>
      <c r="H20" s="1001"/>
      <c r="I20" s="1001"/>
      <c r="J20" s="1000" t="n">
        <v>42</v>
      </c>
      <c r="K20" s="1002" t="n">
        <v>871793</v>
      </c>
      <c r="L20" s="1001" t="n">
        <v>1</v>
      </c>
      <c r="M20" s="1001" t="n">
        <v>1</v>
      </c>
      <c r="N20" s="1001" t="n">
        <v>82</v>
      </c>
      <c r="O20" s="1001" t="n">
        <v>173</v>
      </c>
      <c r="P20" s="1001" t="s">
        <v>131</v>
      </c>
      <c r="Q20" s="1003" t="s">
        <v>131</v>
      </c>
      <c r="R20" s="54" t="s">
        <v>40</v>
      </c>
      <c r="S20" s="1004"/>
      <c r="T20" s="1004"/>
      <c r="U20" s="1014" t="s">
        <v>39</v>
      </c>
      <c r="V20" s="1001" t="n">
        <v>11</v>
      </c>
      <c r="W20" s="1001" t="n">
        <v>82</v>
      </c>
      <c r="X20" s="1001" t="n">
        <v>5</v>
      </c>
      <c r="Y20" s="1001" t="n">
        <v>66</v>
      </c>
      <c r="Z20" s="1001" t="n">
        <v>609</v>
      </c>
      <c r="AA20" s="1001" t="n">
        <v>2652</v>
      </c>
      <c r="AB20" s="1001"/>
      <c r="AC20" s="1001"/>
      <c r="AD20" s="1001" t="n">
        <v>8</v>
      </c>
      <c r="AE20" s="1001" t="n">
        <v>216</v>
      </c>
      <c r="AF20" s="1001" t="n">
        <v>3</v>
      </c>
      <c r="AG20" s="1001" t="n">
        <v>4</v>
      </c>
      <c r="AH20" s="1001" t="s">
        <v>131</v>
      </c>
      <c r="AI20" s="1001" t="s">
        <v>131</v>
      </c>
      <c r="AJ20" s="1001" t="n">
        <v>9</v>
      </c>
      <c r="AK20" s="1001" t="n">
        <v>130</v>
      </c>
      <c r="AL20" s="106" t="s">
        <v>40</v>
      </c>
      <c r="AM20" s="880"/>
      <c r="AN20" s="880"/>
      <c r="AO20" s="880"/>
    </row>
    <row r="21" s="1013" customFormat="true" ht="21" hidden="false" customHeight="true" outlineLevel="0" collapsed="false">
      <c r="A21" s="1014" t="s">
        <v>41</v>
      </c>
      <c r="B21" s="1000" t="n">
        <v>175</v>
      </c>
      <c r="C21" s="1001" t="n">
        <v>1501</v>
      </c>
      <c r="D21" s="1001" t="n">
        <v>15</v>
      </c>
      <c r="E21" s="1001" t="n">
        <v>469</v>
      </c>
      <c r="F21" s="1001" t="n">
        <v>9</v>
      </c>
      <c r="G21" s="1001" t="n">
        <v>17662</v>
      </c>
      <c r="H21" s="1001"/>
      <c r="I21" s="1001"/>
      <c r="J21" s="1000" t="n">
        <v>34</v>
      </c>
      <c r="K21" s="1002" t="n">
        <v>385271</v>
      </c>
      <c r="L21" s="1001" t="n">
        <v>1</v>
      </c>
      <c r="M21" s="1001" t="n">
        <v>1</v>
      </c>
      <c r="N21" s="1001" t="n">
        <v>29</v>
      </c>
      <c r="O21" s="1001" t="n">
        <v>536</v>
      </c>
      <c r="P21" s="1001" t="s">
        <v>131</v>
      </c>
      <c r="Q21" s="1003" t="s">
        <v>131</v>
      </c>
      <c r="R21" s="54" t="s">
        <v>42</v>
      </c>
      <c r="S21" s="1004"/>
      <c r="T21" s="1004"/>
      <c r="U21" s="1014" t="s">
        <v>41</v>
      </c>
      <c r="V21" s="1001" t="n">
        <v>41</v>
      </c>
      <c r="W21" s="1001" t="n">
        <v>324</v>
      </c>
      <c r="X21" s="1001" t="n">
        <v>3</v>
      </c>
      <c r="Y21" s="1001" t="n">
        <v>23</v>
      </c>
      <c r="Z21" s="1001" t="n">
        <v>409</v>
      </c>
      <c r="AA21" s="1001" t="n">
        <v>1836</v>
      </c>
      <c r="AB21" s="1001"/>
      <c r="AC21" s="1001"/>
      <c r="AD21" s="1001" t="n">
        <v>1</v>
      </c>
      <c r="AE21" s="1001" t="n">
        <v>22</v>
      </c>
      <c r="AF21" s="1001" t="n">
        <v>1</v>
      </c>
      <c r="AG21" s="1001" t="n">
        <v>1</v>
      </c>
      <c r="AH21" s="1001" t="n">
        <v>2</v>
      </c>
      <c r="AI21" s="1001" t="n">
        <v>4</v>
      </c>
      <c r="AJ21" s="1001" t="n">
        <v>11</v>
      </c>
      <c r="AK21" s="1001" t="n">
        <v>132</v>
      </c>
      <c r="AL21" s="106" t="s">
        <v>42</v>
      </c>
      <c r="AM21" s="880"/>
      <c r="AN21" s="880"/>
      <c r="AO21" s="880"/>
    </row>
    <row r="22" s="1013" customFormat="true" ht="21" hidden="false" customHeight="true" outlineLevel="0" collapsed="false">
      <c r="A22" s="1014" t="s">
        <v>43</v>
      </c>
      <c r="B22" s="1000" t="n">
        <v>149</v>
      </c>
      <c r="C22" s="1001" t="n">
        <v>858</v>
      </c>
      <c r="D22" s="1001" t="n">
        <v>3</v>
      </c>
      <c r="E22" s="1001" t="n">
        <v>126</v>
      </c>
      <c r="F22" s="1001" t="n">
        <v>4</v>
      </c>
      <c r="G22" s="1001" t="n">
        <v>5500</v>
      </c>
      <c r="H22" s="1001"/>
      <c r="I22" s="1001"/>
      <c r="J22" s="1000" t="n">
        <v>71</v>
      </c>
      <c r="K22" s="1002" t="n">
        <v>385530</v>
      </c>
      <c r="L22" s="1001" t="s">
        <v>131</v>
      </c>
      <c r="M22" s="1001" t="s">
        <v>131</v>
      </c>
      <c r="N22" s="1001" t="n">
        <v>132</v>
      </c>
      <c r="O22" s="1001" t="n">
        <v>1387</v>
      </c>
      <c r="P22" s="1001" t="s">
        <v>131</v>
      </c>
      <c r="Q22" s="1003" t="s">
        <v>131</v>
      </c>
      <c r="R22" s="54" t="s">
        <v>44</v>
      </c>
      <c r="S22" s="1004"/>
      <c r="T22" s="1004"/>
      <c r="U22" s="1014" t="s">
        <v>43</v>
      </c>
      <c r="V22" s="1001" t="n">
        <v>21</v>
      </c>
      <c r="W22" s="1001" t="n">
        <v>190</v>
      </c>
      <c r="X22" s="1001" t="n">
        <v>13</v>
      </c>
      <c r="Y22" s="1001" t="n">
        <v>96</v>
      </c>
      <c r="Z22" s="1001" t="n">
        <v>513</v>
      </c>
      <c r="AA22" s="1001" t="n">
        <v>2055</v>
      </c>
      <c r="AB22" s="1001"/>
      <c r="AC22" s="1001"/>
      <c r="AD22" s="1001" t="n">
        <v>25</v>
      </c>
      <c r="AE22" s="1001" t="n">
        <v>9526</v>
      </c>
      <c r="AF22" s="1001" t="s">
        <v>131</v>
      </c>
      <c r="AG22" s="1001" t="s">
        <v>131</v>
      </c>
      <c r="AH22" s="1001" t="s">
        <v>131</v>
      </c>
      <c r="AI22" s="1001" t="s">
        <v>131</v>
      </c>
      <c r="AJ22" s="1001" t="n">
        <v>21</v>
      </c>
      <c r="AK22" s="1001" t="n">
        <v>1187</v>
      </c>
      <c r="AL22" s="106" t="s">
        <v>44</v>
      </c>
      <c r="AM22" s="880"/>
      <c r="AN22" s="880"/>
      <c r="AO22" s="880"/>
    </row>
    <row r="23" s="1013" customFormat="true" ht="21" hidden="false" customHeight="true" outlineLevel="0" collapsed="false">
      <c r="A23" s="1014" t="s">
        <v>45</v>
      </c>
      <c r="B23" s="1000" t="n">
        <v>168</v>
      </c>
      <c r="C23" s="1001" t="n">
        <v>1513</v>
      </c>
      <c r="D23" s="1001" t="n">
        <v>3</v>
      </c>
      <c r="E23" s="1001" t="n">
        <v>11</v>
      </c>
      <c r="F23" s="1001" t="n">
        <v>3</v>
      </c>
      <c r="G23" s="1001" t="n">
        <v>1875</v>
      </c>
      <c r="H23" s="1001"/>
      <c r="I23" s="1001"/>
      <c r="J23" s="1000" t="n">
        <v>23</v>
      </c>
      <c r="K23" s="1002" t="n">
        <v>140182</v>
      </c>
      <c r="L23" s="1001" t="s">
        <v>131</v>
      </c>
      <c r="M23" s="1001" t="s">
        <v>131</v>
      </c>
      <c r="N23" s="1001" t="n">
        <v>29</v>
      </c>
      <c r="O23" s="1001" t="n">
        <v>191</v>
      </c>
      <c r="P23" s="1001" t="s">
        <v>131</v>
      </c>
      <c r="Q23" s="1003" t="s">
        <v>131</v>
      </c>
      <c r="R23" s="54" t="s">
        <v>46</v>
      </c>
      <c r="S23" s="1004"/>
      <c r="T23" s="1004"/>
      <c r="U23" s="1014" t="s">
        <v>45</v>
      </c>
      <c r="V23" s="1001" t="n">
        <v>20</v>
      </c>
      <c r="W23" s="1001" t="n">
        <v>95</v>
      </c>
      <c r="X23" s="1001" t="s">
        <v>131</v>
      </c>
      <c r="Y23" s="1001" t="s">
        <v>131</v>
      </c>
      <c r="Z23" s="1001" t="n">
        <v>645</v>
      </c>
      <c r="AA23" s="1001" t="n">
        <v>1463</v>
      </c>
      <c r="AB23" s="1001" t="n">
        <v>8</v>
      </c>
      <c r="AC23" s="1001" t="n">
        <v>84</v>
      </c>
      <c r="AD23" s="1001" t="n">
        <v>6</v>
      </c>
      <c r="AE23" s="1001" t="n">
        <v>75</v>
      </c>
      <c r="AF23" s="1001" t="s">
        <v>131</v>
      </c>
      <c r="AG23" s="1001" t="s">
        <v>131</v>
      </c>
      <c r="AH23" s="1001" t="s">
        <v>131</v>
      </c>
      <c r="AI23" s="1001" t="s">
        <v>131</v>
      </c>
      <c r="AJ23" s="1001" t="n">
        <v>12</v>
      </c>
      <c r="AK23" s="1001" t="n">
        <v>404</v>
      </c>
      <c r="AL23" s="106" t="s">
        <v>46</v>
      </c>
      <c r="AM23" s="880"/>
      <c r="AN23" s="880"/>
      <c r="AO23" s="880"/>
    </row>
    <row r="24" s="1013" customFormat="true" ht="21" hidden="false" customHeight="true" outlineLevel="0" collapsed="false">
      <c r="A24" s="1014" t="s">
        <v>47</v>
      </c>
      <c r="B24" s="1000" t="n">
        <v>164</v>
      </c>
      <c r="C24" s="1001" t="n">
        <v>1364</v>
      </c>
      <c r="D24" s="1001" t="n">
        <v>4</v>
      </c>
      <c r="E24" s="1001" t="n">
        <v>163</v>
      </c>
      <c r="F24" s="1001" t="n">
        <v>4</v>
      </c>
      <c r="G24" s="1001" t="n">
        <v>2932</v>
      </c>
      <c r="H24" s="1001"/>
      <c r="I24" s="1001"/>
      <c r="J24" s="1000" t="n">
        <v>13</v>
      </c>
      <c r="K24" s="1002" t="n">
        <v>182050</v>
      </c>
      <c r="L24" s="1001" t="s">
        <v>131</v>
      </c>
      <c r="M24" s="1001" t="s">
        <v>131</v>
      </c>
      <c r="N24" s="1001" t="n">
        <v>79</v>
      </c>
      <c r="O24" s="1001" t="n">
        <v>467</v>
      </c>
      <c r="P24" s="1001" t="s">
        <v>131</v>
      </c>
      <c r="Q24" s="1003" t="s">
        <v>131</v>
      </c>
      <c r="R24" s="54" t="s">
        <v>48</v>
      </c>
      <c r="S24" s="1004"/>
      <c r="T24" s="1004"/>
      <c r="U24" s="1014" t="s">
        <v>47</v>
      </c>
      <c r="V24" s="1001" t="n">
        <v>9</v>
      </c>
      <c r="W24" s="1001" t="n">
        <v>67</v>
      </c>
      <c r="X24" s="1001" t="n">
        <v>5</v>
      </c>
      <c r="Y24" s="1001" t="n">
        <v>32</v>
      </c>
      <c r="Z24" s="1001" t="n">
        <v>293</v>
      </c>
      <c r="AA24" s="1001" t="n">
        <v>821</v>
      </c>
      <c r="AB24" s="1001"/>
      <c r="AC24" s="1001"/>
      <c r="AD24" s="1001" t="n">
        <v>9</v>
      </c>
      <c r="AE24" s="1001" t="n">
        <v>74</v>
      </c>
      <c r="AF24" s="1001" t="s">
        <v>131</v>
      </c>
      <c r="AG24" s="1001" t="s">
        <v>131</v>
      </c>
      <c r="AH24" s="1001" t="s">
        <v>131</v>
      </c>
      <c r="AI24" s="1001" t="s">
        <v>131</v>
      </c>
      <c r="AJ24" s="1001" t="n">
        <v>23</v>
      </c>
      <c r="AK24" s="1001" t="n">
        <v>306</v>
      </c>
      <c r="AL24" s="106" t="s">
        <v>48</v>
      </c>
      <c r="AM24" s="880"/>
      <c r="AN24" s="880"/>
      <c r="AO24" s="880"/>
    </row>
    <row r="25" s="1013" customFormat="true" ht="21" hidden="false" customHeight="true" outlineLevel="0" collapsed="false">
      <c r="A25" s="1014" t="s">
        <v>49</v>
      </c>
      <c r="B25" s="1000" t="n">
        <v>140</v>
      </c>
      <c r="C25" s="1001" t="n">
        <v>576</v>
      </c>
      <c r="D25" s="1001" t="n">
        <v>5</v>
      </c>
      <c r="E25" s="1001" t="n">
        <v>193</v>
      </c>
      <c r="F25" s="1001" t="s">
        <v>131</v>
      </c>
      <c r="G25" s="1001" t="s">
        <v>131</v>
      </c>
      <c r="H25" s="1001"/>
      <c r="I25" s="1001"/>
      <c r="J25" s="1000" t="n">
        <v>24</v>
      </c>
      <c r="K25" s="1002" t="n">
        <v>55332</v>
      </c>
      <c r="L25" s="1001" t="s">
        <v>131</v>
      </c>
      <c r="M25" s="1001" t="s">
        <v>131</v>
      </c>
      <c r="N25" s="1001" t="n">
        <v>85</v>
      </c>
      <c r="O25" s="1001" t="n">
        <v>340</v>
      </c>
      <c r="P25" s="1001" t="s">
        <v>131</v>
      </c>
      <c r="Q25" s="1003" t="s">
        <v>131</v>
      </c>
      <c r="R25" s="54" t="s">
        <v>50</v>
      </c>
      <c r="S25" s="1004"/>
      <c r="T25" s="1004"/>
      <c r="U25" s="1014" t="s">
        <v>49</v>
      </c>
      <c r="V25" s="1001" t="n">
        <v>9</v>
      </c>
      <c r="W25" s="1001" t="n">
        <v>43</v>
      </c>
      <c r="X25" s="1001" t="n">
        <v>8</v>
      </c>
      <c r="Y25" s="1001" t="n">
        <v>3245</v>
      </c>
      <c r="Z25" s="1001" t="n">
        <v>239</v>
      </c>
      <c r="AA25" s="1001" t="n">
        <v>836</v>
      </c>
      <c r="AB25" s="1001"/>
      <c r="AC25" s="1001"/>
      <c r="AD25" s="1001" t="n">
        <v>8</v>
      </c>
      <c r="AE25" s="1001" t="n">
        <v>50</v>
      </c>
      <c r="AF25" s="1001" t="n">
        <v>2</v>
      </c>
      <c r="AG25" s="1001" t="n">
        <v>10</v>
      </c>
      <c r="AH25" s="1001" t="n">
        <v>3</v>
      </c>
      <c r="AI25" s="1001" t="n">
        <v>6</v>
      </c>
      <c r="AJ25" s="1001" t="n">
        <v>50</v>
      </c>
      <c r="AK25" s="1001" t="n">
        <v>312</v>
      </c>
      <c r="AL25" s="106" t="s">
        <v>50</v>
      </c>
      <c r="AM25" s="880"/>
      <c r="AN25" s="880"/>
      <c r="AO25" s="880"/>
    </row>
    <row r="26" s="1013" customFormat="true" ht="21" hidden="false" customHeight="true" outlineLevel="0" collapsed="false">
      <c r="A26" s="1014" t="s">
        <v>51</v>
      </c>
      <c r="B26" s="1000" t="n">
        <v>36</v>
      </c>
      <c r="C26" s="1001" t="n">
        <v>366</v>
      </c>
      <c r="D26" s="1001" t="n">
        <v>1</v>
      </c>
      <c r="E26" s="1001" t="n">
        <v>52</v>
      </c>
      <c r="F26" s="1001" t="s">
        <v>131</v>
      </c>
      <c r="G26" s="1001" t="s">
        <v>131</v>
      </c>
      <c r="H26" s="1001"/>
      <c r="I26" s="1001"/>
      <c r="J26" s="1000" t="n">
        <v>4</v>
      </c>
      <c r="K26" s="1002" t="n">
        <v>102</v>
      </c>
      <c r="L26" s="1001" t="s">
        <v>131</v>
      </c>
      <c r="M26" s="1001" t="s">
        <v>131</v>
      </c>
      <c r="N26" s="1001" t="n">
        <v>6</v>
      </c>
      <c r="O26" s="1001" t="n">
        <v>105</v>
      </c>
      <c r="P26" s="1001" t="s">
        <v>131</v>
      </c>
      <c r="Q26" s="1003" t="s">
        <v>131</v>
      </c>
      <c r="R26" s="54" t="s">
        <v>52</v>
      </c>
      <c r="S26" s="1004"/>
      <c r="T26" s="1004"/>
      <c r="U26" s="1014" t="s">
        <v>51</v>
      </c>
      <c r="V26" s="1001" t="n">
        <v>3</v>
      </c>
      <c r="W26" s="1001" t="n">
        <v>32</v>
      </c>
      <c r="X26" s="1001" t="n">
        <v>2</v>
      </c>
      <c r="Y26" s="1001" t="n">
        <v>13</v>
      </c>
      <c r="Z26" s="1001" t="n">
        <v>115</v>
      </c>
      <c r="AA26" s="1001" t="n">
        <v>1273</v>
      </c>
      <c r="AB26" s="1001"/>
      <c r="AC26" s="1001"/>
      <c r="AD26" s="1001" t="s">
        <v>131</v>
      </c>
      <c r="AE26" s="1001" t="s">
        <v>131</v>
      </c>
      <c r="AF26" s="1001" t="s">
        <v>131</v>
      </c>
      <c r="AG26" s="1001" t="s">
        <v>131</v>
      </c>
      <c r="AH26" s="1001" t="s">
        <v>131</v>
      </c>
      <c r="AI26" s="1001" t="s">
        <v>131</v>
      </c>
      <c r="AJ26" s="1001" t="n">
        <v>4</v>
      </c>
      <c r="AK26" s="1001" t="n">
        <v>568</v>
      </c>
      <c r="AL26" s="106" t="s">
        <v>52</v>
      </c>
      <c r="AM26" s="880"/>
      <c r="AN26" s="880"/>
      <c r="AO26" s="880"/>
    </row>
    <row r="27" s="1013" customFormat="true" ht="21" hidden="false" customHeight="true" outlineLevel="0" collapsed="false">
      <c r="A27" s="1014" t="s">
        <v>53</v>
      </c>
      <c r="B27" s="1000" t="n">
        <v>5</v>
      </c>
      <c r="C27" s="1001" t="n">
        <v>15</v>
      </c>
      <c r="D27" s="1001" t="s">
        <v>131</v>
      </c>
      <c r="E27" s="1001" t="s">
        <v>131</v>
      </c>
      <c r="F27" s="1001" t="s">
        <v>131</v>
      </c>
      <c r="G27" s="1001" t="s">
        <v>131</v>
      </c>
      <c r="H27" s="1001"/>
      <c r="I27" s="1001"/>
      <c r="J27" s="1000" t="n">
        <v>3</v>
      </c>
      <c r="K27" s="1002" t="n">
        <v>51</v>
      </c>
      <c r="L27" s="1001" t="s">
        <v>131</v>
      </c>
      <c r="M27" s="1001" t="s">
        <v>131</v>
      </c>
      <c r="N27" s="1001" t="n">
        <v>2</v>
      </c>
      <c r="O27" s="1001" t="n">
        <v>8</v>
      </c>
      <c r="P27" s="1001" t="s">
        <v>131</v>
      </c>
      <c r="Q27" s="1003" t="s">
        <v>131</v>
      </c>
      <c r="R27" s="54" t="s">
        <v>54</v>
      </c>
      <c r="S27" s="1004"/>
      <c r="T27" s="1004"/>
      <c r="U27" s="1014" t="s">
        <v>53</v>
      </c>
      <c r="V27" s="1001" t="n">
        <v>2</v>
      </c>
      <c r="W27" s="1001" t="n">
        <v>14</v>
      </c>
      <c r="X27" s="1001" t="s">
        <v>131</v>
      </c>
      <c r="Y27" s="1001" t="s">
        <v>131</v>
      </c>
      <c r="Z27" s="1001" t="n">
        <v>205</v>
      </c>
      <c r="AA27" s="1001" t="n">
        <v>396</v>
      </c>
      <c r="AB27" s="1001"/>
      <c r="AC27" s="1001"/>
      <c r="AD27" s="1001" t="s">
        <v>131</v>
      </c>
      <c r="AE27" s="1001" t="s">
        <v>131</v>
      </c>
      <c r="AF27" s="1001" t="s">
        <v>131</v>
      </c>
      <c r="AG27" s="1001" t="s">
        <v>131</v>
      </c>
      <c r="AH27" s="1001" t="s">
        <v>131</v>
      </c>
      <c r="AI27" s="1001" t="s">
        <v>131</v>
      </c>
      <c r="AJ27" s="1001" t="n">
        <v>3</v>
      </c>
      <c r="AK27" s="1001" t="n">
        <v>290</v>
      </c>
      <c r="AL27" s="106" t="s">
        <v>54</v>
      </c>
      <c r="AM27" s="880"/>
      <c r="AN27" s="880"/>
      <c r="AO27" s="880"/>
    </row>
    <row r="28" s="1013" customFormat="true" ht="21" hidden="false" customHeight="true" outlineLevel="0" collapsed="false">
      <c r="A28" s="1014" t="s">
        <v>55</v>
      </c>
      <c r="B28" s="1000" t="n">
        <v>2</v>
      </c>
      <c r="C28" s="1001" t="n">
        <v>12</v>
      </c>
      <c r="D28" s="1001" t="s">
        <v>131</v>
      </c>
      <c r="E28" s="1001" t="s">
        <v>131</v>
      </c>
      <c r="F28" s="1001" t="s">
        <v>131</v>
      </c>
      <c r="G28" s="1001" t="s">
        <v>131</v>
      </c>
      <c r="H28" s="1001"/>
      <c r="I28" s="1001"/>
      <c r="J28" s="1001" t="n">
        <v>1</v>
      </c>
      <c r="K28" s="571" t="n">
        <v>2</v>
      </c>
      <c r="L28" s="1001" t="s">
        <v>131</v>
      </c>
      <c r="M28" s="1001" t="s">
        <v>131</v>
      </c>
      <c r="N28" s="1001" t="s">
        <v>131</v>
      </c>
      <c r="O28" s="1001" t="s">
        <v>131</v>
      </c>
      <c r="P28" s="1001" t="s">
        <v>131</v>
      </c>
      <c r="Q28" s="1003" t="s">
        <v>131</v>
      </c>
      <c r="R28" s="54" t="s">
        <v>56</v>
      </c>
      <c r="S28" s="1004"/>
      <c r="T28" s="1004"/>
      <c r="U28" s="1014" t="s">
        <v>55</v>
      </c>
      <c r="V28" s="1001" t="s">
        <v>131</v>
      </c>
      <c r="W28" s="1001" t="s">
        <v>131</v>
      </c>
      <c r="X28" s="1001" t="s">
        <v>131</v>
      </c>
      <c r="Y28" s="1001" t="s">
        <v>131</v>
      </c>
      <c r="Z28" s="1001" t="n">
        <v>80</v>
      </c>
      <c r="AA28" s="1001" t="n">
        <v>82</v>
      </c>
      <c r="AB28" s="1001"/>
      <c r="AC28" s="1001"/>
      <c r="AD28" s="1001" t="n">
        <v>1</v>
      </c>
      <c r="AE28" s="1001" t="n">
        <v>420</v>
      </c>
      <c r="AF28" s="1001" t="s">
        <v>131</v>
      </c>
      <c r="AG28" s="1001" t="s">
        <v>131</v>
      </c>
      <c r="AH28" s="1001" t="s">
        <v>131</v>
      </c>
      <c r="AI28" s="1001" t="s">
        <v>131</v>
      </c>
      <c r="AJ28" s="1001" t="n">
        <v>1</v>
      </c>
      <c r="AK28" s="1001" t="n">
        <v>150</v>
      </c>
      <c r="AL28" s="106" t="s">
        <v>56</v>
      </c>
      <c r="AM28" s="880"/>
      <c r="AN28" s="880"/>
      <c r="AO28" s="880"/>
    </row>
    <row r="29" s="1013" customFormat="true" ht="21" hidden="false" customHeight="true" outlineLevel="0" collapsed="false">
      <c r="A29" s="1014" t="s">
        <v>57</v>
      </c>
      <c r="B29" s="1000" t="n">
        <v>19</v>
      </c>
      <c r="C29" s="1001" t="n">
        <v>46</v>
      </c>
      <c r="D29" s="1001" t="s">
        <v>131</v>
      </c>
      <c r="E29" s="1001" t="s">
        <v>131</v>
      </c>
      <c r="F29" s="1001" t="n">
        <v>2</v>
      </c>
      <c r="G29" s="1001" t="n">
        <v>10</v>
      </c>
      <c r="H29" s="1001"/>
      <c r="I29" s="1001"/>
      <c r="J29" s="1000" t="n">
        <v>1</v>
      </c>
      <c r="K29" s="1002" t="n">
        <v>18000</v>
      </c>
      <c r="L29" s="1001" t="s">
        <v>131</v>
      </c>
      <c r="M29" s="1001" t="s">
        <v>131</v>
      </c>
      <c r="N29" s="1001" t="n">
        <v>9</v>
      </c>
      <c r="O29" s="1001" t="n">
        <v>26</v>
      </c>
      <c r="P29" s="1001" t="s">
        <v>131</v>
      </c>
      <c r="Q29" s="1003" t="s">
        <v>131</v>
      </c>
      <c r="R29" s="54" t="s">
        <v>58</v>
      </c>
      <c r="S29" s="1004"/>
      <c r="T29" s="1004"/>
      <c r="U29" s="1014" t="s">
        <v>57</v>
      </c>
      <c r="V29" s="1001" t="n">
        <v>1</v>
      </c>
      <c r="W29" s="1001" t="n">
        <v>20</v>
      </c>
      <c r="X29" s="1001" t="n">
        <v>1</v>
      </c>
      <c r="Y29" s="1001" t="n">
        <v>13</v>
      </c>
      <c r="Z29" s="1001" t="n">
        <v>90</v>
      </c>
      <c r="AA29" s="1001" t="n">
        <v>150</v>
      </c>
      <c r="AB29" s="1001"/>
      <c r="AC29" s="1001"/>
      <c r="AD29" s="1001" t="n">
        <v>1</v>
      </c>
      <c r="AE29" s="1001" t="n">
        <v>20</v>
      </c>
      <c r="AF29" s="1001" t="s">
        <v>131</v>
      </c>
      <c r="AG29" s="1001" t="s">
        <v>131</v>
      </c>
      <c r="AH29" s="1001" t="s">
        <v>131</v>
      </c>
      <c r="AI29" s="1001" t="s">
        <v>131</v>
      </c>
      <c r="AJ29" s="1001" t="n">
        <v>7</v>
      </c>
      <c r="AK29" s="1001" t="n">
        <v>720</v>
      </c>
      <c r="AL29" s="106" t="s">
        <v>58</v>
      </c>
      <c r="AM29" s="880"/>
      <c r="AN29" s="880"/>
      <c r="AO29" s="880"/>
    </row>
    <row r="30" s="1013" customFormat="true" ht="21" hidden="false" customHeight="true" outlineLevel="0" collapsed="false">
      <c r="A30" s="1014" t="s">
        <v>59</v>
      </c>
      <c r="B30" s="1000" t="n">
        <v>18</v>
      </c>
      <c r="C30" s="1001" t="n">
        <v>95</v>
      </c>
      <c r="D30" s="1001" t="s">
        <v>131</v>
      </c>
      <c r="E30" s="1001" t="s">
        <v>131</v>
      </c>
      <c r="F30" s="1001" t="s">
        <v>131</v>
      </c>
      <c r="G30" s="1001" t="s">
        <v>131</v>
      </c>
      <c r="H30" s="1001"/>
      <c r="I30" s="1001"/>
      <c r="J30" s="1001" t="s">
        <v>131</v>
      </c>
      <c r="K30" s="1001" t="s">
        <v>131</v>
      </c>
      <c r="L30" s="1001" t="s">
        <v>131</v>
      </c>
      <c r="M30" s="1001" t="s">
        <v>131</v>
      </c>
      <c r="N30" s="1001" t="n">
        <v>6</v>
      </c>
      <c r="O30" s="1001" t="n">
        <v>13</v>
      </c>
      <c r="P30" s="1001" t="s">
        <v>131</v>
      </c>
      <c r="Q30" s="1003" t="s">
        <v>131</v>
      </c>
      <c r="R30" s="54" t="s">
        <v>60</v>
      </c>
      <c r="S30" s="1004"/>
      <c r="T30" s="1004"/>
      <c r="U30" s="1014" t="s">
        <v>59</v>
      </c>
      <c r="V30" s="1001" t="s">
        <v>131</v>
      </c>
      <c r="W30" s="1001" t="s">
        <v>131</v>
      </c>
      <c r="X30" s="1001" t="s">
        <v>131</v>
      </c>
      <c r="Y30" s="1001" t="s">
        <v>131</v>
      </c>
      <c r="Z30" s="1001" t="n">
        <v>78</v>
      </c>
      <c r="AA30" s="1001" t="n">
        <v>150</v>
      </c>
      <c r="AB30" s="1001"/>
      <c r="AC30" s="1001"/>
      <c r="AD30" s="1001" t="s">
        <v>131</v>
      </c>
      <c r="AE30" s="1001" t="s">
        <v>131</v>
      </c>
      <c r="AF30" s="1001" t="s">
        <v>131</v>
      </c>
      <c r="AG30" s="1001" t="s">
        <v>131</v>
      </c>
      <c r="AH30" s="1001" t="s">
        <v>131</v>
      </c>
      <c r="AI30" s="1001" t="s">
        <v>131</v>
      </c>
      <c r="AJ30" s="1001" t="s">
        <v>131</v>
      </c>
      <c r="AK30" s="1001" t="s">
        <v>131</v>
      </c>
      <c r="AL30" s="106" t="s">
        <v>60</v>
      </c>
      <c r="AM30" s="880"/>
      <c r="AN30" s="880"/>
      <c r="AO30" s="880"/>
    </row>
    <row r="31" s="1013" customFormat="true" ht="21" hidden="false" customHeight="true" outlineLevel="0" collapsed="false">
      <c r="A31" s="1014" t="s">
        <v>61</v>
      </c>
      <c r="B31" s="1000" t="n">
        <v>44</v>
      </c>
      <c r="C31" s="1001" t="n">
        <v>411</v>
      </c>
      <c r="D31" s="1001" t="s">
        <v>131</v>
      </c>
      <c r="E31" s="1001" t="s">
        <v>131</v>
      </c>
      <c r="F31" s="1001" t="n">
        <v>2</v>
      </c>
      <c r="G31" s="1001" t="n">
        <v>315</v>
      </c>
      <c r="H31" s="1001"/>
      <c r="I31" s="1001"/>
      <c r="J31" s="1000" t="n">
        <v>5</v>
      </c>
      <c r="K31" s="1002" t="n">
        <v>9512</v>
      </c>
      <c r="L31" s="1001" t="s">
        <v>131</v>
      </c>
      <c r="M31" s="1001" t="s">
        <v>131</v>
      </c>
      <c r="N31" s="1001" t="n">
        <v>8</v>
      </c>
      <c r="O31" s="1001" t="n">
        <v>38</v>
      </c>
      <c r="P31" s="1001" t="s">
        <v>131</v>
      </c>
      <c r="Q31" s="1003" t="s">
        <v>131</v>
      </c>
      <c r="R31" s="54" t="s">
        <v>62</v>
      </c>
      <c r="S31" s="1004"/>
      <c r="T31" s="1004"/>
      <c r="U31" s="1014" t="s">
        <v>61</v>
      </c>
      <c r="V31" s="1001" t="n">
        <v>7</v>
      </c>
      <c r="W31" s="1001" t="n">
        <v>106</v>
      </c>
      <c r="X31" s="1001" t="s">
        <v>131</v>
      </c>
      <c r="Y31" s="1001" t="s">
        <v>131</v>
      </c>
      <c r="Z31" s="1001" t="n">
        <v>62</v>
      </c>
      <c r="AA31" s="1001" t="n">
        <v>893</v>
      </c>
      <c r="AB31" s="1001"/>
      <c r="AC31" s="1001"/>
      <c r="AD31" s="1001" t="n">
        <v>2</v>
      </c>
      <c r="AE31" s="1001" t="n">
        <v>11</v>
      </c>
      <c r="AF31" s="1001" t="s">
        <v>131</v>
      </c>
      <c r="AG31" s="1001" t="s">
        <v>131</v>
      </c>
      <c r="AH31" s="1001" t="s">
        <v>131</v>
      </c>
      <c r="AI31" s="1001" t="s">
        <v>131</v>
      </c>
      <c r="AJ31" s="1001" t="n">
        <v>2</v>
      </c>
      <c r="AK31" s="1001" t="n">
        <v>60</v>
      </c>
      <c r="AL31" s="106" t="s">
        <v>62</v>
      </c>
      <c r="AM31" s="880"/>
      <c r="AN31" s="880"/>
      <c r="AO31" s="880"/>
    </row>
    <row r="32" customFormat="false" ht="3" hidden="false" customHeight="true" outlineLevel="0" collapsed="false">
      <c r="A32" s="935"/>
      <c r="B32" s="1015"/>
      <c r="C32" s="892"/>
      <c r="D32" s="892"/>
      <c r="E32" s="892"/>
      <c r="F32" s="892"/>
      <c r="G32" s="892"/>
      <c r="H32" s="940"/>
      <c r="I32" s="940"/>
      <c r="J32" s="892"/>
      <c r="K32" s="892"/>
      <c r="L32" s="892"/>
      <c r="M32" s="1016"/>
      <c r="N32" s="1016"/>
      <c r="O32" s="1017"/>
      <c r="P32" s="892"/>
      <c r="Q32" s="892"/>
      <c r="R32" s="1018"/>
      <c r="U32" s="935"/>
      <c r="V32" s="971"/>
      <c r="W32" s="971"/>
      <c r="X32" s="971"/>
      <c r="Y32" s="1019"/>
      <c r="Z32" s="1020"/>
      <c r="AA32" s="1019"/>
      <c r="AB32" s="1021"/>
      <c r="AC32" s="1021"/>
      <c r="AD32" s="971"/>
      <c r="AE32" s="1019"/>
      <c r="AF32" s="971"/>
      <c r="AG32" s="1022"/>
      <c r="AH32" s="1020"/>
      <c r="AI32" s="971"/>
      <c r="AJ32" s="971"/>
      <c r="AK32" s="1019"/>
      <c r="AL32" s="1018"/>
    </row>
    <row r="33" customFormat="false" ht="3" hidden="false" customHeight="true" outlineLevel="0" collapsed="false">
      <c r="B33" s="1023"/>
      <c r="C33" s="940"/>
      <c r="D33" s="940"/>
      <c r="E33" s="940"/>
      <c r="F33" s="940"/>
      <c r="G33" s="940"/>
      <c r="L33" s="940"/>
      <c r="M33" s="928"/>
      <c r="N33" s="928"/>
      <c r="O33" s="1024"/>
      <c r="P33" s="956"/>
      <c r="Q33" s="880"/>
      <c r="R33" s="880"/>
      <c r="Y33" s="957"/>
      <c r="Z33" s="1025"/>
      <c r="AA33" s="957"/>
      <c r="AB33" s="969"/>
      <c r="AC33" s="969"/>
      <c r="AE33" s="957"/>
      <c r="AG33" s="1026"/>
      <c r="AH33" s="1025"/>
      <c r="AK33" s="957"/>
    </row>
    <row r="34" customFormat="false" ht="14.25" hidden="false" customHeight="true" outlineLevel="0" collapsed="false">
      <c r="A34" s="1027" t="s">
        <v>154</v>
      </c>
      <c r="B34" s="1028"/>
      <c r="J34" s="1029" t="s">
        <v>64</v>
      </c>
      <c r="O34" s="968"/>
      <c r="R34" s="1030"/>
      <c r="U34" s="1027" t="s">
        <v>63</v>
      </c>
      <c r="V34" s="881"/>
      <c r="W34" s="881"/>
      <c r="X34" s="881"/>
      <c r="Y34" s="1031"/>
      <c r="Z34" s="1028"/>
      <c r="AA34" s="957"/>
      <c r="AB34" s="969"/>
      <c r="AC34" s="969"/>
      <c r="AD34" s="1029" t="s">
        <v>64</v>
      </c>
      <c r="AE34" s="957"/>
      <c r="AG34" s="968"/>
      <c r="AH34" s="1028"/>
      <c r="AK34" s="957"/>
      <c r="AL34" s="1032"/>
    </row>
    <row r="35" customFormat="false" ht="12" hidden="false" customHeight="false" outlineLevel="0" collapsed="false">
      <c r="B35" s="1028"/>
      <c r="O35" s="968"/>
      <c r="AB35" s="969"/>
      <c r="AC35" s="969"/>
    </row>
    <row r="36" customFormat="false" ht="15.75" hidden="false" customHeight="false" outlineLevel="0" collapsed="false">
      <c r="AB36" s="969"/>
      <c r="AC36" s="969"/>
    </row>
    <row r="37" customFormat="false" ht="15.75" hidden="true" customHeight="false" outlineLevel="0" collapsed="false">
      <c r="AB37" s="969"/>
      <c r="AC37" s="969"/>
    </row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33">
    <mergeCell ref="U1:V1"/>
    <mergeCell ref="A3:F3"/>
    <mergeCell ref="J3:R3"/>
    <mergeCell ref="U3:AA3"/>
    <mergeCell ref="AD3:AL3"/>
    <mergeCell ref="B6:C6"/>
    <mergeCell ref="D6:E6"/>
    <mergeCell ref="F6:G6"/>
    <mergeCell ref="J6:K6"/>
    <mergeCell ref="L6:M6"/>
    <mergeCell ref="N6:O6"/>
    <mergeCell ref="P6:Q6"/>
    <mergeCell ref="V6:W6"/>
    <mergeCell ref="X6:Y6"/>
    <mergeCell ref="Z6:AA6"/>
    <mergeCell ref="AD6:AE6"/>
    <mergeCell ref="AF6:AG6"/>
    <mergeCell ref="AH6:AI6"/>
    <mergeCell ref="AJ6:AK6"/>
    <mergeCell ref="B7:C7"/>
    <mergeCell ref="D7:E7"/>
    <mergeCell ref="F7:G7"/>
    <mergeCell ref="J7:K7"/>
    <mergeCell ref="L7:M7"/>
    <mergeCell ref="N7:O7"/>
    <mergeCell ref="P7:Q7"/>
    <mergeCell ref="V7:W7"/>
    <mergeCell ref="X7:Y7"/>
    <mergeCell ref="Z7:AA7"/>
    <mergeCell ref="AD7:AE7"/>
    <mergeCell ref="AF7:AG7"/>
    <mergeCell ref="AH7:AI7"/>
    <mergeCell ref="AJ7:A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L15" activeCellId="0" sqref="B15:L30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033" width="12.61"/>
    <col collapsed="false" customWidth="true" hidden="false" outlineLevel="0" max="2" min="2" style="1033" width="11.85"/>
    <col collapsed="false" customWidth="true" hidden="false" outlineLevel="0" max="3" min="3" style="1033" width="12.86"/>
    <col collapsed="false" customWidth="true" hidden="false" outlineLevel="0" max="4" min="4" style="1033" width="12.61"/>
    <col collapsed="false" customWidth="true" hidden="false" outlineLevel="0" max="5" min="5" style="1033" width="13.49"/>
    <col collapsed="false" customWidth="true" hidden="false" outlineLevel="0" max="6" min="6" style="1033" width="11.85"/>
    <col collapsed="false" customWidth="true" hidden="false" outlineLevel="0" max="7" min="7" style="1033" width="0.87"/>
    <col collapsed="false" customWidth="true" hidden="false" outlineLevel="0" max="11" min="8" style="1033" width="11.85"/>
    <col collapsed="false" customWidth="true" hidden="false" outlineLevel="0" max="12" min="12" style="1034" width="11.85"/>
    <col collapsed="false" customWidth="true" hidden="false" outlineLevel="0" max="13" min="13" style="1035" width="13.49"/>
    <col collapsed="false" customWidth="true" hidden="false" outlineLevel="0" max="16" min="14" style="1033" width="0.5"/>
    <col collapsed="false" customWidth="true" hidden="false" outlineLevel="0" max="17" min="17" style="1033" width="9.07"/>
    <col collapsed="false" customWidth="true" hidden="true" outlineLevel="0" max="18" min="18" style="1033" width="6.05"/>
    <col collapsed="false" customWidth="false" hidden="true" outlineLevel="0" max="29" min="19" style="1033" width="10.18"/>
    <col collapsed="false" customWidth="true" hidden="true" outlineLevel="0" max="30" min="30" style="1033" width="6.05"/>
    <col collapsed="false" customWidth="false" hidden="true" outlineLevel="0" max="257" min="31" style="1033" width="10.18"/>
    <col collapsed="false" customWidth="false" hidden="true" outlineLevel="0" max="16384" min="258" style="0" width="10.18"/>
  </cols>
  <sheetData>
    <row r="1" s="1037" customFormat="true" ht="14.25" hidden="false" customHeight="true" outlineLevel="0" collapsed="false">
      <c r="A1" s="959" t="s">
        <v>0</v>
      </c>
      <c r="B1" s="1036"/>
      <c r="L1" s="1038"/>
      <c r="M1" s="1039" t="s">
        <v>1</v>
      </c>
    </row>
    <row r="2" customFormat="false" ht="12" hidden="false" customHeight="false" outlineLevel="0" collapsed="false">
      <c r="L2" s="1040"/>
    </row>
    <row r="3" s="1042" customFormat="true" ht="20.25" hidden="false" customHeight="false" outlineLevel="0" collapsed="false">
      <c r="A3" s="1041" t="s">
        <v>569</v>
      </c>
      <c r="B3" s="1041"/>
      <c r="C3" s="1041"/>
      <c r="D3" s="1041"/>
      <c r="E3" s="1041"/>
      <c r="F3" s="1041"/>
      <c r="G3" s="1041"/>
      <c r="H3" s="1041" t="s">
        <v>570</v>
      </c>
      <c r="I3" s="1041"/>
      <c r="J3" s="1041"/>
      <c r="K3" s="1041"/>
      <c r="L3" s="1041"/>
      <c r="M3" s="1041"/>
    </row>
    <row r="4" s="1045" customFormat="true" ht="15.75" hidden="false" customHeight="true" outlineLevel="0" collapsed="false">
      <c r="A4" s="1043" t="s">
        <v>571</v>
      </c>
      <c r="B4" s="1044"/>
      <c r="C4" s="1044"/>
      <c r="D4" s="1044"/>
      <c r="E4" s="1044"/>
      <c r="F4" s="1044"/>
      <c r="H4" s="1044"/>
      <c r="I4" s="1046"/>
      <c r="J4" s="1046"/>
      <c r="K4" s="1046"/>
      <c r="L4" s="1047"/>
      <c r="M4" s="1048" t="s">
        <v>572</v>
      </c>
    </row>
    <row r="5" s="1056" customFormat="true" ht="16.5" hidden="false" customHeight="true" outlineLevel="0" collapsed="false">
      <c r="A5" s="1049"/>
      <c r="B5" s="1050" t="s">
        <v>573</v>
      </c>
      <c r="C5" s="1051" t="s">
        <v>574</v>
      </c>
      <c r="D5" s="1052" t="s">
        <v>575</v>
      </c>
      <c r="E5" s="1052" t="s">
        <v>576</v>
      </c>
      <c r="F5" s="1052" t="s">
        <v>577</v>
      </c>
      <c r="G5" s="1053"/>
      <c r="H5" s="1052" t="s">
        <v>578</v>
      </c>
      <c r="I5" s="1054" t="s">
        <v>579</v>
      </c>
      <c r="J5" s="1052" t="s">
        <v>580</v>
      </c>
      <c r="K5" s="1052" t="s">
        <v>581</v>
      </c>
      <c r="L5" s="1052" t="s">
        <v>270</v>
      </c>
      <c r="M5" s="1055"/>
    </row>
    <row r="6" s="1056" customFormat="true" ht="16.5" hidden="false" customHeight="true" outlineLevel="0" collapsed="false">
      <c r="A6" s="1014" t="s">
        <v>120</v>
      </c>
      <c r="B6" s="1054" t="s">
        <v>582</v>
      </c>
      <c r="C6" s="1057" t="s">
        <v>583</v>
      </c>
      <c r="D6" s="1058"/>
      <c r="E6" s="1054" t="s">
        <v>584</v>
      </c>
      <c r="F6" s="1054" t="s">
        <v>585</v>
      </c>
      <c r="G6" s="1053"/>
      <c r="H6" s="1058"/>
      <c r="I6" s="1058"/>
      <c r="J6" s="1058"/>
      <c r="K6" s="1054" t="s">
        <v>586</v>
      </c>
      <c r="L6" s="1058"/>
      <c r="M6" s="1059" t="s">
        <v>15</v>
      </c>
    </row>
    <row r="7" s="1056" customFormat="true" ht="16.5" hidden="false" customHeight="true" outlineLevel="0" collapsed="false">
      <c r="A7" s="981" t="s">
        <v>16</v>
      </c>
      <c r="B7" s="1058" t="s">
        <v>587</v>
      </c>
      <c r="C7" s="1056" t="s">
        <v>588</v>
      </c>
      <c r="D7" s="1058" t="s">
        <v>589</v>
      </c>
      <c r="E7" s="1058" t="s">
        <v>590</v>
      </c>
      <c r="G7" s="1058"/>
      <c r="H7" s="1058" t="s">
        <v>591</v>
      </c>
      <c r="I7" s="1058"/>
      <c r="J7" s="1058" t="s">
        <v>592</v>
      </c>
      <c r="K7" s="1058" t="s">
        <v>593</v>
      </c>
      <c r="L7" s="1058"/>
      <c r="M7" s="994" t="s">
        <v>19</v>
      </c>
    </row>
    <row r="8" s="1056" customFormat="true" ht="16.5" hidden="false" customHeight="true" outlineLevel="0" collapsed="false">
      <c r="A8" s="985"/>
      <c r="B8" s="1060" t="s">
        <v>594</v>
      </c>
      <c r="C8" s="1061" t="s">
        <v>595</v>
      </c>
      <c r="D8" s="1062" t="s">
        <v>596</v>
      </c>
      <c r="E8" s="1062" t="s">
        <v>597</v>
      </c>
      <c r="F8" s="1062" t="s">
        <v>598</v>
      </c>
      <c r="G8" s="1058"/>
      <c r="H8" s="1062" t="s">
        <v>599</v>
      </c>
      <c r="I8" s="1063" t="s">
        <v>600</v>
      </c>
      <c r="J8" s="1062" t="s">
        <v>601</v>
      </c>
      <c r="K8" s="1062" t="s">
        <v>599</v>
      </c>
      <c r="L8" s="1062" t="s">
        <v>277</v>
      </c>
      <c r="M8" s="998" t="s">
        <v>25</v>
      </c>
    </row>
    <row r="9" s="1064" customFormat="true" ht="21.95" hidden="false" customHeight="true" outlineLevel="0" collapsed="false">
      <c r="A9" s="999" t="n">
        <v>1998</v>
      </c>
      <c r="B9" s="931" t="n">
        <v>14280</v>
      </c>
      <c r="C9" s="931" t="n">
        <v>3400</v>
      </c>
      <c r="D9" s="931" t="n">
        <v>16670</v>
      </c>
      <c r="E9" s="931" t="n">
        <v>18400</v>
      </c>
      <c r="F9" s="931" t="n">
        <v>41800</v>
      </c>
      <c r="G9" s="1002"/>
      <c r="H9" s="931" t="n">
        <v>15430000</v>
      </c>
      <c r="I9" s="931" t="n">
        <v>7900</v>
      </c>
      <c r="J9" s="571" t="n">
        <v>2700</v>
      </c>
      <c r="K9" s="571" t="n">
        <v>2100</v>
      </c>
      <c r="L9" s="931" t="n">
        <v>17137</v>
      </c>
      <c r="M9" s="994" t="s">
        <v>26</v>
      </c>
    </row>
    <row r="10" s="1064" customFormat="true" ht="21.95" hidden="false" customHeight="true" outlineLevel="0" collapsed="false">
      <c r="A10" s="999" t="n">
        <v>1999</v>
      </c>
      <c r="B10" s="931" t="n">
        <v>10000</v>
      </c>
      <c r="C10" s="931" t="n">
        <v>1700</v>
      </c>
      <c r="D10" s="931" t="n">
        <v>26000</v>
      </c>
      <c r="E10" s="931" t="n">
        <v>20000</v>
      </c>
      <c r="F10" s="931" t="n">
        <v>7000</v>
      </c>
      <c r="G10" s="1002"/>
      <c r="H10" s="931" t="n">
        <v>22518000</v>
      </c>
      <c r="I10" s="931" t="n">
        <v>8000</v>
      </c>
      <c r="J10" s="571" t="n">
        <v>2700</v>
      </c>
      <c r="K10" s="571" t="n">
        <v>2100</v>
      </c>
      <c r="L10" s="931" t="n">
        <v>11000</v>
      </c>
      <c r="M10" s="994" t="s">
        <v>27</v>
      </c>
    </row>
    <row r="11" s="1065" customFormat="true" ht="21.95" hidden="false" customHeight="true" outlineLevel="0" collapsed="false">
      <c r="A11" s="999" t="n">
        <v>2000</v>
      </c>
      <c r="B11" s="931" t="n">
        <v>6520</v>
      </c>
      <c r="C11" s="931" t="n">
        <v>1400</v>
      </c>
      <c r="D11" s="931" t="n">
        <v>24000</v>
      </c>
      <c r="E11" s="931" t="n">
        <v>19000</v>
      </c>
      <c r="F11" s="931" t="s">
        <v>131</v>
      </c>
      <c r="G11" s="1002"/>
      <c r="H11" s="931" t="n">
        <v>40000000</v>
      </c>
      <c r="I11" s="931" t="n">
        <v>2850</v>
      </c>
      <c r="J11" s="571" t="n">
        <v>3100</v>
      </c>
      <c r="K11" s="571" t="n">
        <v>600</v>
      </c>
      <c r="L11" s="931" t="n">
        <v>5670</v>
      </c>
      <c r="M11" s="994" t="s">
        <v>28</v>
      </c>
      <c r="N11" s="1064"/>
      <c r="O11" s="1064"/>
      <c r="P11" s="1064"/>
      <c r="Q11" s="1064"/>
      <c r="R11" s="1064"/>
      <c r="S11" s="1064"/>
      <c r="T11" s="1064"/>
      <c r="U11" s="1064"/>
      <c r="V11" s="1064"/>
    </row>
    <row r="12" s="1065" customFormat="true" ht="21.95" hidden="false" customHeight="true" outlineLevel="0" collapsed="false">
      <c r="A12" s="999" t="n">
        <v>2001</v>
      </c>
      <c r="B12" s="931" t="n">
        <v>4600</v>
      </c>
      <c r="C12" s="931" t="n">
        <v>2300</v>
      </c>
      <c r="D12" s="931" t="n">
        <v>19700</v>
      </c>
      <c r="E12" s="931" t="n">
        <v>15289</v>
      </c>
      <c r="F12" s="931" t="n">
        <v>19700</v>
      </c>
      <c r="G12" s="1002"/>
      <c r="H12" s="931" t="n">
        <v>22122000</v>
      </c>
      <c r="I12" s="931" t="n">
        <v>3200</v>
      </c>
      <c r="J12" s="571" t="n">
        <v>4300</v>
      </c>
      <c r="K12" s="571" t="n">
        <v>800</v>
      </c>
      <c r="L12" s="931" t="n">
        <v>7400</v>
      </c>
      <c r="M12" s="994" t="s">
        <v>29</v>
      </c>
      <c r="N12" s="1064"/>
      <c r="O12" s="1064"/>
      <c r="P12" s="1064"/>
      <c r="Q12" s="1064"/>
      <c r="R12" s="1064"/>
      <c r="S12" s="1064"/>
      <c r="T12" s="1064"/>
      <c r="U12" s="1064"/>
      <c r="V12" s="1064"/>
    </row>
    <row r="13" s="1065" customFormat="true" ht="21.95" hidden="false" customHeight="true" outlineLevel="0" collapsed="false">
      <c r="A13" s="999" t="n">
        <v>2002</v>
      </c>
      <c r="B13" s="931" t="n">
        <v>4300</v>
      </c>
      <c r="C13" s="931" t="n">
        <v>2900</v>
      </c>
      <c r="D13" s="931" t="n">
        <v>19000</v>
      </c>
      <c r="E13" s="931" t="n">
        <v>22000</v>
      </c>
      <c r="F13" s="931" t="s">
        <v>131</v>
      </c>
      <c r="G13" s="1002" t="n">
        <v>0</v>
      </c>
      <c r="H13" s="931" t="n">
        <v>72909000</v>
      </c>
      <c r="I13" s="931" t="n">
        <v>3300</v>
      </c>
      <c r="J13" s="571" t="n">
        <v>6400</v>
      </c>
      <c r="K13" s="571" t="n">
        <v>2300</v>
      </c>
      <c r="L13" s="931" t="n">
        <v>8700</v>
      </c>
      <c r="M13" s="994" t="n">
        <v>2002</v>
      </c>
      <c r="N13" s="1064"/>
      <c r="O13" s="1064"/>
      <c r="P13" s="1064"/>
      <c r="Q13" s="1064"/>
      <c r="R13" s="1064"/>
      <c r="S13" s="1064"/>
      <c r="T13" s="1064"/>
      <c r="U13" s="1064"/>
      <c r="V13" s="1064"/>
    </row>
    <row r="14" s="1065" customFormat="true" ht="21.95" hidden="false" customHeight="true" outlineLevel="0" collapsed="false">
      <c r="A14" s="1006" t="n">
        <v>2003</v>
      </c>
      <c r="B14" s="1066" t="n">
        <f aca="false">SUM(B15:B30)</f>
        <v>3500</v>
      </c>
      <c r="C14" s="1066" t="n">
        <f aca="false">SUM(C15:C30)</f>
        <v>2600</v>
      </c>
      <c r="D14" s="1066" t="n">
        <f aca="false">SUM(D15:D30)</f>
        <v>27000</v>
      </c>
      <c r="E14" s="1066" t="n">
        <f aca="false">SUM(E15:E30)</f>
        <v>27000</v>
      </c>
      <c r="F14" s="1066" t="s">
        <v>131</v>
      </c>
      <c r="G14" s="1066" t="n">
        <f aca="false">SUM(G15:G30)</f>
        <v>0</v>
      </c>
      <c r="H14" s="1066" t="n">
        <f aca="false">SUM(H15:H30)</f>
        <v>8574000</v>
      </c>
      <c r="I14" s="1066" t="n">
        <f aca="false">SUM(I15:I30)</f>
        <v>1100</v>
      </c>
      <c r="J14" s="1066" t="n">
        <f aca="false">SUM(J15:J30)</f>
        <v>5200</v>
      </c>
      <c r="K14" s="1066" t="n">
        <f aca="false">SUM(K15:K30)</f>
        <v>2500</v>
      </c>
      <c r="L14" s="1066" t="n">
        <f aca="false">SUM(L15:L30)</f>
        <v>680490</v>
      </c>
      <c r="M14" s="1009" t="s">
        <v>30</v>
      </c>
    </row>
    <row r="15" customFormat="false" ht="21.95" hidden="false" customHeight="true" outlineLevel="0" collapsed="false">
      <c r="A15" s="1067" t="s">
        <v>31</v>
      </c>
      <c r="B15" s="931" t="n">
        <v>322</v>
      </c>
      <c r="C15" s="931" t="n">
        <v>239</v>
      </c>
      <c r="D15" s="931" t="n">
        <v>320</v>
      </c>
      <c r="E15" s="931" t="n">
        <v>320</v>
      </c>
      <c r="F15" s="931" t="s">
        <v>131</v>
      </c>
      <c r="G15" s="1002"/>
      <c r="H15" s="931" t="n">
        <v>1317000</v>
      </c>
      <c r="I15" s="931" t="n">
        <v>70</v>
      </c>
      <c r="J15" s="571" t="n">
        <v>481</v>
      </c>
      <c r="K15" s="571" t="n">
        <v>230</v>
      </c>
      <c r="L15" s="931" t="n">
        <v>8067</v>
      </c>
      <c r="M15" s="853" t="s">
        <v>32</v>
      </c>
    </row>
    <row r="16" customFormat="false" ht="21.95" hidden="false" customHeight="true" outlineLevel="0" collapsed="false">
      <c r="A16" s="1068" t="s">
        <v>33</v>
      </c>
      <c r="B16" s="931" t="n">
        <v>143</v>
      </c>
      <c r="C16" s="931" t="n">
        <v>106</v>
      </c>
      <c r="D16" s="931" t="n">
        <v>23</v>
      </c>
      <c r="E16" s="931" t="n">
        <v>22</v>
      </c>
      <c r="F16" s="931" t="s">
        <v>131</v>
      </c>
      <c r="G16" s="1002"/>
      <c r="H16" s="931" t="n">
        <v>511000</v>
      </c>
      <c r="I16" s="931" t="n">
        <v>27</v>
      </c>
      <c r="J16" s="571" t="n">
        <v>214</v>
      </c>
      <c r="K16" s="571" t="n">
        <v>104</v>
      </c>
      <c r="L16" s="931" t="n">
        <v>575</v>
      </c>
      <c r="M16" s="106" t="s">
        <v>34</v>
      </c>
    </row>
    <row r="17" customFormat="false" ht="21.95" hidden="false" customHeight="true" outlineLevel="0" collapsed="false">
      <c r="A17" s="1068" t="s">
        <v>35</v>
      </c>
      <c r="B17" s="931" t="n">
        <v>95</v>
      </c>
      <c r="C17" s="931" t="n">
        <v>72</v>
      </c>
      <c r="D17" s="931" t="n">
        <v>1015</v>
      </c>
      <c r="E17" s="931" t="n">
        <v>1016</v>
      </c>
      <c r="F17" s="931" t="s">
        <v>131</v>
      </c>
      <c r="G17" s="1002"/>
      <c r="H17" s="931" t="n">
        <v>251000</v>
      </c>
      <c r="I17" s="931" t="n">
        <v>90</v>
      </c>
      <c r="J17" s="571" t="n">
        <v>141</v>
      </c>
      <c r="K17" s="571" t="n">
        <v>68</v>
      </c>
      <c r="L17" s="931" t="n">
        <v>25549</v>
      </c>
      <c r="M17" s="106" t="s">
        <v>36</v>
      </c>
    </row>
    <row r="18" customFormat="false" ht="21.95" hidden="false" customHeight="true" outlineLevel="0" collapsed="false">
      <c r="A18" s="1068" t="s">
        <v>37</v>
      </c>
      <c r="B18" s="931" t="n">
        <v>192</v>
      </c>
      <c r="C18" s="931" t="n">
        <v>142</v>
      </c>
      <c r="D18" s="931" t="n">
        <v>716</v>
      </c>
      <c r="E18" s="931" t="n">
        <v>715</v>
      </c>
      <c r="F18" s="931" t="s">
        <v>131</v>
      </c>
      <c r="G18" s="1002"/>
      <c r="H18" s="931" t="n">
        <v>489000</v>
      </c>
      <c r="I18" s="931" t="n">
        <v>37</v>
      </c>
      <c r="J18" s="571" t="n">
        <v>286</v>
      </c>
      <c r="K18" s="571" t="n">
        <v>137</v>
      </c>
      <c r="L18" s="931" t="n">
        <v>18064</v>
      </c>
      <c r="M18" s="106" t="s">
        <v>38</v>
      </c>
    </row>
    <row r="19" customFormat="false" ht="21.95" hidden="false" customHeight="true" outlineLevel="0" collapsed="false">
      <c r="A19" s="1068" t="s">
        <v>39</v>
      </c>
      <c r="B19" s="931" t="n">
        <v>746</v>
      </c>
      <c r="C19" s="931" t="n">
        <v>554</v>
      </c>
      <c r="D19" s="931" t="n">
        <v>20686</v>
      </c>
      <c r="E19" s="931" t="n">
        <v>20688</v>
      </c>
      <c r="F19" s="931" t="s">
        <v>131</v>
      </c>
      <c r="G19" s="1002"/>
      <c r="H19" s="931" t="n">
        <v>2093000</v>
      </c>
      <c r="I19" s="931" t="n">
        <v>135</v>
      </c>
      <c r="J19" s="571" t="n">
        <v>1109</v>
      </c>
      <c r="K19" s="571" t="n">
        <v>533</v>
      </c>
      <c r="L19" s="931" t="n">
        <v>521255</v>
      </c>
      <c r="M19" s="106" t="s">
        <v>40</v>
      </c>
    </row>
    <row r="20" customFormat="false" ht="21.95" hidden="false" customHeight="true" outlineLevel="0" collapsed="false">
      <c r="A20" s="1068" t="s">
        <v>41</v>
      </c>
      <c r="B20" s="931" t="n">
        <v>410</v>
      </c>
      <c r="C20" s="931" t="n">
        <v>304</v>
      </c>
      <c r="D20" s="931" t="n">
        <v>2583</v>
      </c>
      <c r="E20" s="931" t="n">
        <v>2583</v>
      </c>
      <c r="F20" s="931" t="s">
        <v>131</v>
      </c>
      <c r="G20" s="1002"/>
      <c r="H20" s="931" t="n">
        <v>1067000</v>
      </c>
      <c r="I20" s="931" t="n">
        <v>100</v>
      </c>
      <c r="J20" s="571" t="n">
        <v>608</v>
      </c>
      <c r="K20" s="571" t="n">
        <v>292</v>
      </c>
      <c r="L20" s="931" t="n">
        <v>65114</v>
      </c>
      <c r="M20" s="106" t="s">
        <v>42</v>
      </c>
    </row>
    <row r="21" customFormat="false" ht="21.95" hidden="false" customHeight="true" outlineLevel="0" collapsed="false">
      <c r="A21" s="1068" t="s">
        <v>43</v>
      </c>
      <c r="B21" s="931" t="n">
        <v>214</v>
      </c>
      <c r="C21" s="931" t="n">
        <v>159</v>
      </c>
      <c r="D21" s="931" t="n">
        <v>892</v>
      </c>
      <c r="E21" s="931" t="n">
        <v>892</v>
      </c>
      <c r="F21" s="931" t="s">
        <v>131</v>
      </c>
      <c r="G21" s="1002"/>
      <c r="H21" s="931" t="n">
        <v>1523000</v>
      </c>
      <c r="I21" s="931" t="n">
        <v>110</v>
      </c>
      <c r="J21" s="571" t="n">
        <v>319</v>
      </c>
      <c r="K21" s="571" t="n">
        <v>153</v>
      </c>
      <c r="L21" s="931" t="n">
        <v>22489</v>
      </c>
      <c r="M21" s="106" t="s">
        <v>44</v>
      </c>
    </row>
    <row r="22" customFormat="false" ht="21.95" hidden="false" customHeight="true" outlineLevel="0" collapsed="false">
      <c r="A22" s="1068" t="s">
        <v>45</v>
      </c>
      <c r="B22" s="931" t="n">
        <v>436</v>
      </c>
      <c r="C22" s="931" t="n">
        <v>323</v>
      </c>
      <c r="D22" s="931" t="n">
        <v>169</v>
      </c>
      <c r="E22" s="931" t="n">
        <v>169</v>
      </c>
      <c r="F22" s="931" t="s">
        <v>131</v>
      </c>
      <c r="G22" s="1002"/>
      <c r="H22" s="931" t="n">
        <v>311000</v>
      </c>
      <c r="I22" s="931" t="n">
        <v>95</v>
      </c>
      <c r="J22" s="571" t="n">
        <v>645</v>
      </c>
      <c r="K22" s="571" t="n">
        <v>310</v>
      </c>
      <c r="L22" s="931" t="n">
        <v>4266</v>
      </c>
      <c r="M22" s="106" t="s">
        <v>46</v>
      </c>
    </row>
    <row r="23" customFormat="false" ht="21.95" hidden="false" customHeight="true" outlineLevel="0" collapsed="false">
      <c r="A23" s="1068" t="s">
        <v>47</v>
      </c>
      <c r="B23" s="931" t="n">
        <v>358</v>
      </c>
      <c r="C23" s="931" t="n">
        <v>266</v>
      </c>
      <c r="D23" s="931" t="n">
        <v>428</v>
      </c>
      <c r="E23" s="931" t="n">
        <v>428</v>
      </c>
      <c r="F23" s="931" t="s">
        <v>131</v>
      </c>
      <c r="G23" s="1002"/>
      <c r="H23" s="931" t="n">
        <v>660000</v>
      </c>
      <c r="I23" s="931" t="n">
        <v>70</v>
      </c>
      <c r="J23" s="571" t="n">
        <v>533</v>
      </c>
      <c r="K23" s="571" t="n">
        <v>256</v>
      </c>
      <c r="L23" s="931" t="n">
        <v>10899</v>
      </c>
      <c r="M23" s="106" t="s">
        <v>48</v>
      </c>
    </row>
    <row r="24" customFormat="false" ht="21.95" hidden="false" customHeight="true" outlineLevel="0" collapsed="false">
      <c r="A24" s="1068" t="s">
        <v>49</v>
      </c>
      <c r="B24" s="931" t="n">
        <v>285</v>
      </c>
      <c r="C24" s="931" t="n">
        <v>212</v>
      </c>
      <c r="D24" s="931" t="s">
        <v>131</v>
      </c>
      <c r="E24" s="931" t="s">
        <v>131</v>
      </c>
      <c r="F24" s="931" t="s">
        <v>131</v>
      </c>
      <c r="G24" s="1002"/>
      <c r="H24" s="931" t="n">
        <v>123000</v>
      </c>
      <c r="I24" s="931" t="n">
        <v>50</v>
      </c>
      <c r="J24" s="571" t="n">
        <v>424</v>
      </c>
      <c r="K24" s="571" t="n">
        <v>203</v>
      </c>
      <c r="L24" s="931" t="s">
        <v>131</v>
      </c>
      <c r="M24" s="106" t="s">
        <v>50</v>
      </c>
    </row>
    <row r="25" customFormat="false" ht="21.95" hidden="false" customHeight="true" outlineLevel="0" collapsed="false">
      <c r="A25" s="1068" t="s">
        <v>51</v>
      </c>
      <c r="B25" s="931" t="n">
        <v>73</v>
      </c>
      <c r="C25" s="931" t="n">
        <v>54</v>
      </c>
      <c r="D25" s="931" t="s">
        <v>131</v>
      </c>
      <c r="E25" s="931" t="s">
        <v>131</v>
      </c>
      <c r="F25" s="931" t="s">
        <v>131</v>
      </c>
      <c r="G25" s="1002"/>
      <c r="H25" s="931" t="s">
        <v>131</v>
      </c>
      <c r="I25" s="931" t="n">
        <v>111</v>
      </c>
      <c r="J25" s="571" t="n">
        <v>109</v>
      </c>
      <c r="K25" s="571" t="n">
        <v>51</v>
      </c>
      <c r="L25" s="931" t="s">
        <v>131</v>
      </c>
      <c r="M25" s="106" t="s">
        <v>52</v>
      </c>
    </row>
    <row r="26" customFormat="false" ht="21.95" hidden="false" customHeight="true" outlineLevel="0" collapsed="false">
      <c r="A26" s="1068" t="s">
        <v>53</v>
      </c>
      <c r="B26" s="931" t="n">
        <v>15</v>
      </c>
      <c r="C26" s="931" t="n">
        <v>11</v>
      </c>
      <c r="D26" s="931" t="s">
        <v>131</v>
      </c>
      <c r="E26" s="931" t="s">
        <v>131</v>
      </c>
      <c r="F26" s="931" t="s">
        <v>131</v>
      </c>
      <c r="G26" s="1002"/>
      <c r="H26" s="931" t="s">
        <v>131</v>
      </c>
      <c r="I26" s="931" t="n">
        <v>30</v>
      </c>
      <c r="J26" s="571" t="n">
        <v>19</v>
      </c>
      <c r="K26" s="571" t="n">
        <v>10</v>
      </c>
      <c r="L26" s="931" t="s">
        <v>131</v>
      </c>
      <c r="M26" s="106" t="s">
        <v>54</v>
      </c>
    </row>
    <row r="27" customFormat="false" ht="21.95" hidden="false" customHeight="true" outlineLevel="0" collapsed="false">
      <c r="A27" s="1068" t="s">
        <v>55</v>
      </c>
      <c r="B27" s="931" t="n">
        <v>10</v>
      </c>
      <c r="C27" s="931" t="n">
        <v>9</v>
      </c>
      <c r="D27" s="931" t="s">
        <v>131</v>
      </c>
      <c r="E27" s="931" t="s">
        <v>131</v>
      </c>
      <c r="F27" s="931" t="s">
        <v>131</v>
      </c>
      <c r="G27" s="1002"/>
      <c r="H27" s="931" t="s">
        <v>131</v>
      </c>
      <c r="I27" s="931" t="n">
        <v>20</v>
      </c>
      <c r="J27" s="571" t="n">
        <v>15</v>
      </c>
      <c r="K27" s="571" t="n">
        <v>8</v>
      </c>
      <c r="L27" s="931" t="s">
        <v>131</v>
      </c>
      <c r="M27" s="106" t="s">
        <v>56</v>
      </c>
    </row>
    <row r="28" customFormat="false" ht="21.95" hidden="false" customHeight="true" outlineLevel="0" collapsed="false">
      <c r="A28" s="1068" t="s">
        <v>57</v>
      </c>
      <c r="B28" s="931" t="n">
        <v>30</v>
      </c>
      <c r="C28" s="931" t="n">
        <v>23</v>
      </c>
      <c r="D28" s="931" t="n">
        <v>2</v>
      </c>
      <c r="E28" s="931" t="n">
        <v>2</v>
      </c>
      <c r="F28" s="931" t="s">
        <v>131</v>
      </c>
      <c r="G28" s="1002"/>
      <c r="H28" s="931" t="n">
        <v>169000</v>
      </c>
      <c r="I28" s="931" t="n">
        <v>40</v>
      </c>
      <c r="J28" s="571" t="n">
        <v>46</v>
      </c>
      <c r="K28" s="571" t="n">
        <v>22</v>
      </c>
      <c r="L28" s="931" t="n">
        <v>44</v>
      </c>
      <c r="M28" s="106" t="s">
        <v>58</v>
      </c>
    </row>
    <row r="29" customFormat="false" ht="21.95" hidden="false" customHeight="true" outlineLevel="0" collapsed="false">
      <c r="A29" s="1068" t="s">
        <v>59</v>
      </c>
      <c r="B29" s="931" t="n">
        <v>45</v>
      </c>
      <c r="C29" s="931" t="n">
        <v>31</v>
      </c>
      <c r="D29" s="931" t="n">
        <v>73</v>
      </c>
      <c r="E29" s="931" t="n">
        <v>73</v>
      </c>
      <c r="F29" s="931" t="s">
        <v>131</v>
      </c>
      <c r="G29" s="1002"/>
      <c r="H29" s="931" t="s">
        <v>131</v>
      </c>
      <c r="I29" s="931" t="n">
        <v>50</v>
      </c>
      <c r="J29" s="571" t="n">
        <v>63</v>
      </c>
      <c r="K29" s="571" t="n">
        <v>32</v>
      </c>
      <c r="L29" s="931" t="n">
        <v>1843</v>
      </c>
      <c r="M29" s="106" t="s">
        <v>60</v>
      </c>
    </row>
    <row r="30" customFormat="false" ht="21.95" hidden="false" customHeight="true" outlineLevel="0" collapsed="false">
      <c r="A30" s="1068" t="s">
        <v>61</v>
      </c>
      <c r="B30" s="931" t="n">
        <v>126</v>
      </c>
      <c r="C30" s="931" t="n">
        <v>95</v>
      </c>
      <c r="D30" s="931" t="n">
        <v>93</v>
      </c>
      <c r="E30" s="931" t="n">
        <v>92</v>
      </c>
      <c r="F30" s="931" t="s">
        <v>131</v>
      </c>
      <c r="G30" s="1002"/>
      <c r="H30" s="931" t="n">
        <v>60000</v>
      </c>
      <c r="I30" s="931" t="n">
        <v>65</v>
      </c>
      <c r="J30" s="571" t="n">
        <v>188</v>
      </c>
      <c r="K30" s="571" t="n">
        <v>91</v>
      </c>
      <c r="L30" s="931" t="n">
        <v>2325</v>
      </c>
      <c r="M30" s="106" t="s">
        <v>62</v>
      </c>
    </row>
    <row r="31" customFormat="false" ht="3" hidden="false" customHeight="true" outlineLevel="0" collapsed="false">
      <c r="A31" s="1069"/>
      <c r="B31" s="1048"/>
      <c r="C31" s="1048"/>
      <c r="D31" s="1048"/>
      <c r="E31" s="1048"/>
      <c r="F31" s="1048"/>
      <c r="G31" s="1064"/>
      <c r="H31" s="1070"/>
      <c r="I31" s="1048"/>
      <c r="J31" s="1071"/>
      <c r="K31" s="1071"/>
      <c r="L31" s="1070"/>
      <c r="M31" s="1072"/>
    </row>
    <row r="32" customFormat="false" ht="17.25" hidden="false" customHeight="true" outlineLevel="0" collapsed="false">
      <c r="A32" s="1073" t="s">
        <v>154</v>
      </c>
      <c r="B32" s="1064"/>
      <c r="C32" s="1064"/>
      <c r="D32" s="1064"/>
      <c r="E32" s="1064"/>
      <c r="F32" s="1064"/>
      <c r="G32" s="1064"/>
      <c r="H32" s="1074" t="s">
        <v>64</v>
      </c>
      <c r="I32" s="1074"/>
    </row>
    <row r="33" customFormat="false" ht="0.75" hidden="false" customHeight="true" outlineLevel="0" collapsed="false">
      <c r="L33" s="1040"/>
      <c r="M33" s="1033"/>
    </row>
    <row r="34" customFormat="false" ht="12.95" hidden="false" customHeight="true" outlineLevel="0" collapsed="false">
      <c r="L34" s="1040"/>
    </row>
    <row r="35" customFormat="false" ht="12.95" hidden="false" customHeight="true" outlineLevel="0" collapsed="false">
      <c r="L35" s="1040"/>
    </row>
    <row r="36" customFormat="false" ht="9.75" hidden="true" customHeight="true" outlineLevel="0" collapsed="false">
      <c r="L36" s="1040"/>
    </row>
    <row r="37" customFormat="false" ht="12" hidden="true" customHeight="false" outlineLevel="0" collapsed="false">
      <c r="L37" s="1040"/>
    </row>
    <row r="38" customFormat="false" ht="12" hidden="true" customHeight="false" outlineLevel="0" collapsed="false">
      <c r="L38" s="1040"/>
    </row>
    <row r="39" customFormat="false" ht="12" hidden="true" customHeight="false" outlineLevel="0" collapsed="false">
      <c r="L39" s="1040"/>
    </row>
    <row r="40" customFormat="false" ht="12" hidden="true" customHeight="false" outlineLevel="0" collapsed="false">
      <c r="L40" s="1040"/>
    </row>
    <row r="41" customFormat="false" ht="12" hidden="true" customHeight="false" outlineLevel="0" collapsed="false">
      <c r="L41" s="1040"/>
    </row>
    <row r="42" customFormat="false" ht="12" hidden="true" customHeight="false" outlineLevel="0" collapsed="false">
      <c r="L42" s="1040"/>
    </row>
    <row r="43" customFormat="false" ht="12" hidden="true" customHeight="false" outlineLevel="0" collapsed="false">
      <c r="L43" s="1040"/>
    </row>
    <row r="44" customFormat="false" ht="12" hidden="true" customHeight="false" outlineLevel="0" collapsed="false">
      <c r="L44" s="1040"/>
    </row>
    <row r="45" customFormat="false" ht="12" hidden="true" customHeight="false" outlineLevel="0" collapsed="false">
      <c r="L45" s="1040"/>
    </row>
    <row r="46" customFormat="false" ht="12" hidden="true" customHeight="false" outlineLevel="0" collapsed="false">
      <c r="L46" s="1040"/>
    </row>
    <row r="47" customFormat="false" ht="12" hidden="true" customHeight="false" outlineLevel="0" collapsed="false">
      <c r="L47" s="1040"/>
    </row>
    <row r="48" customFormat="false" ht="12" hidden="true" customHeight="false" outlineLevel="0" collapsed="false">
      <c r="L48" s="1040"/>
    </row>
    <row r="49" customFormat="false" ht="12" hidden="true" customHeight="false" outlineLevel="0" collapsed="false">
      <c r="L49" s="1040"/>
    </row>
    <row r="50" customFormat="false" ht="12" hidden="true" customHeight="false" outlineLevel="0" collapsed="false">
      <c r="L50" s="1040"/>
    </row>
    <row r="51" customFormat="false" ht="12" hidden="true" customHeight="false" outlineLevel="0" collapsed="false">
      <c r="L51" s="1040"/>
    </row>
    <row r="52" customFormat="false" ht="12" hidden="true" customHeight="false" outlineLevel="0" collapsed="false">
      <c r="L52" s="1040"/>
    </row>
    <row r="53" customFormat="false" ht="12" hidden="true" customHeight="false" outlineLevel="0" collapsed="false">
      <c r="L53" s="1040"/>
    </row>
    <row r="54" customFormat="false" ht="12" hidden="true" customHeight="false" outlineLevel="0" collapsed="false">
      <c r="L54" s="1040"/>
    </row>
    <row r="55" customFormat="false" ht="12" hidden="true" customHeight="false" outlineLevel="0" collapsed="false">
      <c r="L55" s="1040"/>
    </row>
    <row r="56" customFormat="false" ht="15.75" hidden="false" customHeight="false" outlineLevel="0" collapsed="false"/>
    <row r="57" customFormat="false" ht="15.75" hidden="false" customHeight="false" outlineLevel="0" collapsed="false"/>
  </sheetData>
  <mergeCells count="3">
    <mergeCell ref="A3:G3"/>
    <mergeCell ref="H3:M3"/>
    <mergeCell ref="H32:I32"/>
  </mergeCells>
  <printOptions headings="false" gridLines="false" gridLinesSet="true" horizontalCentered="true" verticalCentered="false"/>
  <pageMargins left="0.984027777777778" right="0.940277777777778" top="0.6" bottom="0.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N15" activeCellId="0" sqref="N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881" width="15.51"/>
    <col collapsed="false" customWidth="true" hidden="false" outlineLevel="0" max="2" min="2" style="955" width="11.22"/>
    <col collapsed="false" customWidth="true" hidden="false" outlineLevel="0" max="3" min="3" style="880" width="11.47"/>
    <col collapsed="false" customWidth="true" hidden="false" outlineLevel="0" max="4" min="4" style="880" width="9.2"/>
    <col collapsed="false" customWidth="true" hidden="false" outlineLevel="0" max="5" min="5" style="880" width="8.69"/>
    <col collapsed="false" customWidth="true" hidden="false" outlineLevel="0" max="6" min="6" style="880" width="12.61"/>
    <col collapsed="false" customWidth="true" hidden="false" outlineLevel="0" max="7" min="7" style="956" width="10.97"/>
    <col collapsed="false" customWidth="true" hidden="false" outlineLevel="0" max="8" min="8" style="956" width="0.87"/>
    <col collapsed="false" customWidth="true" hidden="false" outlineLevel="0" max="9" min="9" style="880" width="11.34"/>
    <col collapsed="false" customWidth="true" hidden="false" outlineLevel="0" max="10" min="10" style="880" width="10.97"/>
    <col collapsed="false" customWidth="true" hidden="false" outlineLevel="0" max="11" min="11" style="880" width="11.97"/>
    <col collapsed="false" customWidth="true" hidden="false" outlineLevel="0" max="12" min="12" style="880" width="12.23"/>
    <col collapsed="false" customWidth="true" hidden="false" outlineLevel="0" max="13" min="13" style="956" width="12.48"/>
    <col collapsed="false" customWidth="true" hidden="false" outlineLevel="0" max="14" min="14" style="956" width="13.23"/>
    <col collapsed="false" customWidth="true" hidden="false" outlineLevel="0" max="16" min="15" style="880" width="1.12"/>
    <col collapsed="false" customWidth="true" hidden="false" outlineLevel="0" max="17" min="17" style="880" width="9.07"/>
    <col collapsed="false" customWidth="false" hidden="true" outlineLevel="0" max="21" min="18" style="880" width="10.18"/>
    <col collapsed="false" customWidth="true" hidden="true" outlineLevel="0" max="22" min="22" style="880" width="15.25"/>
    <col collapsed="false" customWidth="false" hidden="true" outlineLevel="0" max="257" min="23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G1" s="960"/>
      <c r="H1" s="960"/>
      <c r="M1" s="960"/>
      <c r="N1" s="966" t="s">
        <v>1</v>
      </c>
    </row>
    <row r="2" customFormat="false" ht="12" hidden="false" customHeight="false" outlineLevel="0" collapsed="false">
      <c r="A2" s="967"/>
      <c r="B2" s="967"/>
    </row>
    <row r="3" s="884" customFormat="true" ht="20.25" hidden="false" customHeight="false" outlineLevel="0" collapsed="false">
      <c r="A3" s="548" t="s">
        <v>602</v>
      </c>
      <c r="B3" s="548"/>
      <c r="C3" s="548"/>
      <c r="D3" s="548"/>
      <c r="E3" s="548"/>
      <c r="F3" s="548"/>
      <c r="G3" s="548"/>
      <c r="H3" s="548"/>
      <c r="I3" s="548" t="s">
        <v>603</v>
      </c>
      <c r="J3" s="548"/>
      <c r="K3" s="548"/>
      <c r="L3" s="548"/>
      <c r="M3" s="548"/>
      <c r="N3" s="548"/>
    </row>
    <row r="4" s="1075" customFormat="true" ht="12.75" hidden="false" customHeight="true" outlineLevel="0" collapsed="false">
      <c r="B4" s="1076"/>
      <c r="C4" s="1076"/>
      <c r="D4" s="1076"/>
      <c r="E4" s="1076"/>
      <c r="F4" s="1076"/>
      <c r="G4" s="1076"/>
      <c r="H4" s="1076"/>
      <c r="I4" s="1076"/>
      <c r="J4" s="1076"/>
      <c r="K4" s="1076"/>
      <c r="L4" s="1076"/>
      <c r="M4" s="1076"/>
      <c r="N4" s="1076"/>
    </row>
    <row r="5" s="887" customFormat="true" ht="12.75" hidden="false" customHeight="false" outlineLevel="0" collapsed="false">
      <c r="A5" s="888" t="s">
        <v>604</v>
      </c>
      <c r="B5" s="970"/>
      <c r="C5" s="889"/>
      <c r="D5" s="889"/>
      <c r="E5" s="889"/>
      <c r="F5" s="889"/>
      <c r="G5" s="891"/>
      <c r="H5" s="885"/>
      <c r="I5" s="889"/>
      <c r="J5" s="889"/>
      <c r="K5" s="889"/>
      <c r="L5" s="889"/>
      <c r="M5" s="891"/>
      <c r="N5" s="1048" t="s">
        <v>572</v>
      </c>
    </row>
    <row r="6" s="1056" customFormat="true" ht="15" hidden="false" customHeight="true" outlineLevel="0" collapsed="false">
      <c r="A6" s="1049"/>
      <c r="B6" s="1077" t="s">
        <v>605</v>
      </c>
      <c r="C6" s="1077"/>
      <c r="D6" s="1077"/>
      <c r="E6" s="1077"/>
      <c r="F6" s="1077"/>
      <c r="G6" s="1077"/>
      <c r="H6" s="1077"/>
      <c r="I6" s="1077"/>
      <c r="J6" s="1077"/>
      <c r="K6" s="1077" t="s">
        <v>606</v>
      </c>
      <c r="L6" s="1077"/>
      <c r="M6" s="1077"/>
      <c r="N6" s="1078"/>
    </row>
    <row r="7" s="1056" customFormat="true" ht="15" hidden="false" customHeight="true" outlineLevel="0" collapsed="false">
      <c r="A7" s="1014" t="s">
        <v>120</v>
      </c>
      <c r="B7" s="1014" t="s">
        <v>9</v>
      </c>
      <c r="C7" s="1014" t="s">
        <v>607</v>
      </c>
      <c r="D7" s="1014" t="s">
        <v>608</v>
      </c>
      <c r="E7" s="1014" t="s">
        <v>609</v>
      </c>
      <c r="F7" s="1014" t="s">
        <v>610</v>
      </c>
      <c r="G7" s="1079" t="s">
        <v>611</v>
      </c>
      <c r="H7" s="1014"/>
      <c r="I7" s="1014" t="s">
        <v>612</v>
      </c>
      <c r="J7" s="1014" t="s">
        <v>613</v>
      </c>
      <c r="K7" s="1054" t="s">
        <v>614</v>
      </c>
      <c r="L7" s="1014" t="s">
        <v>615</v>
      </c>
      <c r="M7" s="1054" t="s">
        <v>613</v>
      </c>
      <c r="N7" s="1059" t="s">
        <v>15</v>
      </c>
    </row>
    <row r="8" s="1056" customFormat="true" ht="15" hidden="false" customHeight="true" outlineLevel="0" collapsed="false">
      <c r="A8" s="1014" t="s">
        <v>16</v>
      </c>
      <c r="B8" s="1080"/>
      <c r="C8" s="1080" t="s">
        <v>616</v>
      </c>
      <c r="D8" s="1081"/>
      <c r="E8" s="1080" t="s">
        <v>617</v>
      </c>
      <c r="F8" s="1080" t="s">
        <v>618</v>
      </c>
      <c r="G8" s="1080"/>
      <c r="H8" s="1080"/>
      <c r="I8" s="1080"/>
      <c r="J8" s="1080"/>
      <c r="K8" s="1082" t="s">
        <v>619</v>
      </c>
      <c r="L8" s="1080"/>
      <c r="M8" s="1082"/>
      <c r="N8" s="994" t="s">
        <v>19</v>
      </c>
    </row>
    <row r="9" s="1056" customFormat="true" ht="15" hidden="false" customHeight="true" outlineLevel="0" collapsed="false">
      <c r="A9" s="1060"/>
      <c r="B9" s="1083" t="s">
        <v>20</v>
      </c>
      <c r="C9" s="1083" t="s">
        <v>620</v>
      </c>
      <c r="D9" s="1083" t="s">
        <v>621</v>
      </c>
      <c r="E9" s="1083" t="s">
        <v>622</v>
      </c>
      <c r="F9" s="1083" t="s">
        <v>622</v>
      </c>
      <c r="G9" s="1083" t="s">
        <v>623</v>
      </c>
      <c r="H9" s="1080"/>
      <c r="I9" s="1083" t="s">
        <v>624</v>
      </c>
      <c r="J9" s="1083" t="s">
        <v>277</v>
      </c>
      <c r="K9" s="1063" t="s">
        <v>625</v>
      </c>
      <c r="L9" s="1083" t="s">
        <v>626</v>
      </c>
      <c r="M9" s="1063" t="s">
        <v>277</v>
      </c>
      <c r="N9" s="998" t="s">
        <v>25</v>
      </c>
    </row>
    <row r="10" s="928" customFormat="true" ht="23.1" hidden="false" customHeight="true" outlineLevel="0" collapsed="false">
      <c r="A10" s="999" t="n">
        <v>1998</v>
      </c>
      <c r="B10" s="1084" t="n">
        <f aca="false">SUM(C10:J10)</f>
        <v>10</v>
      </c>
      <c r="C10" s="1084" t="n">
        <v>1</v>
      </c>
      <c r="D10" s="1084" t="n">
        <v>0</v>
      </c>
      <c r="E10" s="1084" t="n">
        <v>5</v>
      </c>
      <c r="F10" s="1084" t="n">
        <v>4</v>
      </c>
      <c r="G10" s="1084" t="n">
        <v>0</v>
      </c>
      <c r="H10" s="1085"/>
      <c r="I10" s="1084" t="n">
        <v>0</v>
      </c>
      <c r="J10" s="1084" t="n">
        <v>0</v>
      </c>
      <c r="K10" s="1084" t="n">
        <v>0</v>
      </c>
      <c r="L10" s="1084" t="n">
        <v>10</v>
      </c>
      <c r="M10" s="1084" t="n">
        <v>0</v>
      </c>
      <c r="N10" s="994" t="s">
        <v>26</v>
      </c>
    </row>
    <row r="11" s="928" customFormat="true" ht="23.1" hidden="false" customHeight="true" outlineLevel="0" collapsed="false">
      <c r="A11" s="999" t="n">
        <v>1999</v>
      </c>
      <c r="B11" s="1084" t="n">
        <f aca="false">SUM(C11:J11)</f>
        <v>14</v>
      </c>
      <c r="C11" s="1084" t="n">
        <v>1</v>
      </c>
      <c r="D11" s="1084" t="n">
        <v>0</v>
      </c>
      <c r="E11" s="1084" t="n">
        <v>0</v>
      </c>
      <c r="F11" s="1084" t="n">
        <v>10</v>
      </c>
      <c r="G11" s="1084" t="n">
        <v>0</v>
      </c>
      <c r="H11" s="1085"/>
      <c r="I11" s="1084" t="n">
        <v>0</v>
      </c>
      <c r="J11" s="1084" t="n">
        <v>3</v>
      </c>
      <c r="K11" s="1084" t="n">
        <v>0</v>
      </c>
      <c r="L11" s="1084" t="n">
        <v>14</v>
      </c>
      <c r="M11" s="1084" t="n">
        <v>0</v>
      </c>
      <c r="N11" s="994" t="s">
        <v>27</v>
      </c>
    </row>
    <row r="12" customFormat="false" ht="23.1" hidden="false" customHeight="true" outlineLevel="0" collapsed="false">
      <c r="A12" s="999" t="n">
        <v>2000</v>
      </c>
      <c r="B12" s="1084" t="n">
        <f aca="false">SUM(C12:J12)</f>
        <v>13</v>
      </c>
      <c r="C12" s="1084" t="n">
        <v>1</v>
      </c>
      <c r="D12" s="1084" t="n">
        <v>0</v>
      </c>
      <c r="E12" s="1084" t="n">
        <v>5</v>
      </c>
      <c r="F12" s="1084" t="n">
        <v>5</v>
      </c>
      <c r="G12" s="1084" t="n">
        <v>0</v>
      </c>
      <c r="H12" s="1085"/>
      <c r="I12" s="1084" t="n">
        <v>0</v>
      </c>
      <c r="J12" s="1084" t="n">
        <v>2</v>
      </c>
      <c r="K12" s="1084" t="n">
        <v>0</v>
      </c>
      <c r="L12" s="1084" t="n">
        <f aca="false">SUM(L16:L31)</f>
        <v>13</v>
      </c>
      <c r="M12" s="1084" t="n">
        <v>0</v>
      </c>
      <c r="N12" s="994" t="s">
        <v>28</v>
      </c>
    </row>
    <row r="13" customFormat="false" ht="23.1" hidden="false" customHeight="true" outlineLevel="0" collapsed="false">
      <c r="A13" s="999" t="n">
        <v>2001</v>
      </c>
      <c r="B13" s="1084" t="n">
        <v>13</v>
      </c>
      <c r="C13" s="1084" t="n">
        <v>1</v>
      </c>
      <c r="D13" s="1084" t="n">
        <v>0</v>
      </c>
      <c r="E13" s="1084" t="n">
        <v>5</v>
      </c>
      <c r="F13" s="1084" t="n">
        <v>5</v>
      </c>
      <c r="G13" s="1084" t="n">
        <v>0</v>
      </c>
      <c r="H13" s="1085"/>
      <c r="I13" s="1084" t="n">
        <v>0</v>
      </c>
      <c r="J13" s="1084" t="n">
        <v>2</v>
      </c>
      <c r="K13" s="1084" t="n">
        <v>0</v>
      </c>
      <c r="L13" s="1084" t="n">
        <v>13</v>
      </c>
      <c r="M13" s="1084" t="n">
        <v>0</v>
      </c>
      <c r="N13" s="994" t="s">
        <v>29</v>
      </c>
    </row>
    <row r="14" customFormat="false" ht="23.1" hidden="false" customHeight="true" outlineLevel="0" collapsed="false">
      <c r="A14" s="999" t="n">
        <v>2002</v>
      </c>
      <c r="B14" s="1084" t="n">
        <v>13</v>
      </c>
      <c r="C14" s="1084" t="n">
        <v>1</v>
      </c>
      <c r="D14" s="1084" t="n">
        <v>0</v>
      </c>
      <c r="E14" s="1084" t="n">
        <v>5</v>
      </c>
      <c r="F14" s="1084" t="n">
        <v>5</v>
      </c>
      <c r="G14" s="1084" t="n">
        <v>0</v>
      </c>
      <c r="H14" s="1085"/>
      <c r="I14" s="1084" t="n">
        <v>0</v>
      </c>
      <c r="J14" s="1084" t="n">
        <v>2</v>
      </c>
      <c r="K14" s="1084" t="n">
        <v>0</v>
      </c>
      <c r="L14" s="1084" t="n">
        <v>0</v>
      </c>
      <c r="M14" s="1084" t="n">
        <v>0</v>
      </c>
      <c r="N14" s="994" t="n">
        <v>2002</v>
      </c>
    </row>
    <row r="15" s="1011" customFormat="true" ht="23.1" hidden="false" customHeight="true" outlineLevel="0" collapsed="false">
      <c r="A15" s="1006" t="n">
        <v>2003</v>
      </c>
      <c r="B15" s="1086" t="n">
        <f aca="false">SUM(B16:B31)</f>
        <v>15</v>
      </c>
      <c r="C15" s="1086" t="n">
        <f aca="false">SUM(C16:C31)</f>
        <v>0</v>
      </c>
      <c r="D15" s="1086" t="n">
        <f aca="false">SUM(D16:D31)</f>
        <v>0</v>
      </c>
      <c r="E15" s="1086" t="n">
        <f aca="false">SUM(E16:E31)</f>
        <v>5</v>
      </c>
      <c r="F15" s="1086" t="n">
        <f aca="false">SUM(F16:F31)</f>
        <v>3</v>
      </c>
      <c r="G15" s="1086" t="n">
        <f aca="false">SUM(G16:G31)</f>
        <v>0</v>
      </c>
      <c r="H15" s="1086" t="n">
        <f aca="false">SUM(H16:H31)</f>
        <v>0</v>
      </c>
      <c r="I15" s="1086" t="n">
        <f aca="false">SUM(I16:I31)</f>
        <v>2</v>
      </c>
      <c r="J15" s="1086" t="n">
        <f aca="false">SUM(J16:J31)</f>
        <v>4</v>
      </c>
      <c r="K15" s="1086" t="n">
        <f aca="false">SUM(K16:K31)</f>
        <v>0</v>
      </c>
      <c r="L15" s="1086" t="n">
        <f aca="false">SUM(L16:L31)</f>
        <v>13</v>
      </c>
      <c r="M15" s="1086" t="n">
        <f aca="false">SUM(M16:M31)</f>
        <v>0</v>
      </c>
      <c r="N15" s="1009" t="s">
        <v>30</v>
      </c>
    </row>
    <row r="16" customFormat="false" ht="23.1" hidden="false" customHeight="true" outlineLevel="0" collapsed="false">
      <c r="A16" s="1014" t="s">
        <v>627</v>
      </c>
      <c r="B16" s="1086" t="n">
        <v>2</v>
      </c>
      <c r="C16" s="1084"/>
      <c r="D16" s="1084"/>
      <c r="E16" s="1084" t="n">
        <v>1</v>
      </c>
      <c r="F16" s="1084" t="n">
        <v>1</v>
      </c>
      <c r="G16" s="1084" t="n">
        <v>0</v>
      </c>
      <c r="H16" s="1085"/>
      <c r="I16" s="1084" t="n">
        <v>0</v>
      </c>
      <c r="J16" s="1084" t="n">
        <v>0</v>
      </c>
      <c r="K16" s="1084" t="n">
        <v>0</v>
      </c>
      <c r="L16" s="1084" t="n">
        <v>0</v>
      </c>
      <c r="M16" s="1084" t="n">
        <v>0</v>
      </c>
      <c r="N16" s="105" t="s">
        <v>32</v>
      </c>
    </row>
    <row r="17" customFormat="false" ht="23.1" hidden="false" customHeight="true" outlineLevel="0" collapsed="false">
      <c r="A17" s="1014" t="s">
        <v>33</v>
      </c>
      <c r="B17" s="1086" t="n">
        <f aca="false">SUM(C17:G17,I17:K17,L17:M17)</f>
        <v>0</v>
      </c>
      <c r="C17" s="1084" t="n">
        <v>0</v>
      </c>
      <c r="D17" s="1084" t="n">
        <v>0</v>
      </c>
      <c r="E17" s="1084" t="n">
        <v>0</v>
      </c>
      <c r="F17" s="1084" t="n">
        <v>0</v>
      </c>
      <c r="G17" s="1084" t="n">
        <v>0</v>
      </c>
      <c r="H17" s="1085"/>
      <c r="I17" s="1084" t="n">
        <v>0</v>
      </c>
      <c r="J17" s="1084" t="n">
        <v>0</v>
      </c>
      <c r="K17" s="1084" t="n">
        <v>0</v>
      </c>
      <c r="L17" s="1084" t="n">
        <v>0</v>
      </c>
      <c r="M17" s="1084" t="n">
        <v>0</v>
      </c>
      <c r="N17" s="106" t="s">
        <v>34</v>
      </c>
    </row>
    <row r="18" customFormat="false" ht="23.1" hidden="false" customHeight="true" outlineLevel="0" collapsed="false">
      <c r="A18" s="1014" t="s">
        <v>35</v>
      </c>
      <c r="B18" s="1086" t="n">
        <v>2</v>
      </c>
      <c r="C18" s="1084" t="n">
        <v>0</v>
      </c>
      <c r="D18" s="1084" t="n">
        <v>0</v>
      </c>
      <c r="E18" s="1084" t="n">
        <v>0</v>
      </c>
      <c r="F18" s="1084" t="n">
        <v>0</v>
      </c>
      <c r="G18" s="1084" t="n">
        <v>0</v>
      </c>
      <c r="H18" s="1085"/>
      <c r="I18" s="1084" t="n">
        <v>0</v>
      </c>
      <c r="J18" s="1084" t="n">
        <v>2</v>
      </c>
      <c r="K18" s="1084" t="n">
        <v>0</v>
      </c>
      <c r="L18" s="1084" t="n">
        <v>2</v>
      </c>
      <c r="M18" s="1084" t="n">
        <v>0</v>
      </c>
      <c r="N18" s="106" t="s">
        <v>36</v>
      </c>
    </row>
    <row r="19" customFormat="false" ht="23.1" hidden="false" customHeight="true" outlineLevel="0" collapsed="false">
      <c r="A19" s="1014" t="s">
        <v>37</v>
      </c>
      <c r="B19" s="1086" t="n">
        <v>2</v>
      </c>
      <c r="C19" s="1084" t="n">
        <v>0</v>
      </c>
      <c r="D19" s="1084" t="n">
        <v>0</v>
      </c>
      <c r="E19" s="1084" t="n">
        <v>0</v>
      </c>
      <c r="F19" s="1084" t="n">
        <v>0</v>
      </c>
      <c r="G19" s="1084" t="n">
        <v>0</v>
      </c>
      <c r="H19" s="1085"/>
      <c r="I19" s="1084" t="n">
        <v>2</v>
      </c>
      <c r="J19" s="1084"/>
      <c r="K19" s="1084" t="n">
        <v>0</v>
      </c>
      <c r="L19" s="1084" t="n">
        <v>2</v>
      </c>
      <c r="M19" s="1084" t="n">
        <v>0</v>
      </c>
      <c r="N19" s="106" t="s">
        <v>38</v>
      </c>
    </row>
    <row r="20" customFormat="false" ht="23.1" hidden="false" customHeight="true" outlineLevel="0" collapsed="false">
      <c r="A20" s="1014" t="s">
        <v>39</v>
      </c>
      <c r="B20" s="1086" t="n">
        <v>1</v>
      </c>
      <c r="C20" s="1084" t="n">
        <v>0</v>
      </c>
      <c r="D20" s="1084" t="n">
        <v>0</v>
      </c>
      <c r="E20" s="1084" t="n">
        <v>0</v>
      </c>
      <c r="F20" s="1084" t="n">
        <v>0</v>
      </c>
      <c r="G20" s="1084" t="n">
        <v>0</v>
      </c>
      <c r="H20" s="1085"/>
      <c r="I20" s="1084" t="n">
        <v>0</v>
      </c>
      <c r="J20" s="1084" t="n">
        <v>1</v>
      </c>
      <c r="K20" s="1084" t="n">
        <v>0</v>
      </c>
      <c r="L20" s="1084" t="n">
        <v>1</v>
      </c>
      <c r="M20" s="1084" t="n">
        <v>0</v>
      </c>
      <c r="N20" s="106" t="s">
        <v>40</v>
      </c>
    </row>
    <row r="21" customFormat="false" ht="23.1" hidden="false" customHeight="true" outlineLevel="0" collapsed="false">
      <c r="A21" s="1014" t="s">
        <v>41</v>
      </c>
      <c r="B21" s="1086" t="n">
        <f aca="false">SUM(C21:G21,I21:K21,L21:M21)</f>
        <v>0</v>
      </c>
      <c r="C21" s="1084" t="n">
        <v>0</v>
      </c>
      <c r="D21" s="1084" t="n">
        <v>0</v>
      </c>
      <c r="E21" s="1084" t="n">
        <v>0</v>
      </c>
      <c r="F21" s="1084" t="n">
        <v>0</v>
      </c>
      <c r="G21" s="1084" t="n">
        <v>0</v>
      </c>
      <c r="H21" s="1085"/>
      <c r="I21" s="1084" t="n">
        <v>0</v>
      </c>
      <c r="J21" s="1084" t="n">
        <v>0</v>
      </c>
      <c r="K21" s="1084" t="n">
        <v>0</v>
      </c>
      <c r="L21" s="1084" t="n">
        <v>0</v>
      </c>
      <c r="M21" s="1084" t="n">
        <v>0</v>
      </c>
      <c r="N21" s="106" t="s">
        <v>42</v>
      </c>
    </row>
    <row r="22" customFormat="false" ht="23.1" hidden="false" customHeight="true" outlineLevel="0" collapsed="false">
      <c r="A22" s="1014" t="s">
        <v>43</v>
      </c>
      <c r="B22" s="1086" t="n">
        <f aca="false">SUM(C22:G22,I22:K22,L22:M22)</f>
        <v>0</v>
      </c>
      <c r="C22" s="1084" t="n">
        <v>0</v>
      </c>
      <c r="D22" s="1084" t="n">
        <v>0</v>
      </c>
      <c r="E22" s="1084" t="n">
        <v>0</v>
      </c>
      <c r="F22" s="1084" t="n">
        <v>0</v>
      </c>
      <c r="G22" s="1084" t="n">
        <v>0</v>
      </c>
      <c r="H22" s="1085"/>
      <c r="I22" s="1084" t="n">
        <v>0</v>
      </c>
      <c r="J22" s="1084" t="n">
        <v>0</v>
      </c>
      <c r="K22" s="1084" t="n">
        <v>0</v>
      </c>
      <c r="L22" s="1084" t="n">
        <v>0</v>
      </c>
      <c r="M22" s="1084" t="n">
        <v>0</v>
      </c>
      <c r="N22" s="106" t="s">
        <v>44</v>
      </c>
    </row>
    <row r="23" customFormat="false" ht="23.1" hidden="false" customHeight="true" outlineLevel="0" collapsed="false">
      <c r="A23" s="1014" t="s">
        <v>45</v>
      </c>
      <c r="B23" s="1086" t="n">
        <f aca="false">SUM(C23:G23,I23:K23,L23:M23)</f>
        <v>0</v>
      </c>
      <c r="C23" s="1084" t="n">
        <v>0</v>
      </c>
      <c r="D23" s="1084" t="n">
        <v>0</v>
      </c>
      <c r="E23" s="1084" t="n">
        <v>0</v>
      </c>
      <c r="F23" s="1084" t="n">
        <v>0</v>
      </c>
      <c r="G23" s="1084" t="n">
        <v>0</v>
      </c>
      <c r="H23" s="1085"/>
      <c r="I23" s="1084" t="n">
        <v>0</v>
      </c>
      <c r="J23" s="1084" t="n">
        <v>0</v>
      </c>
      <c r="K23" s="1084" t="n">
        <v>0</v>
      </c>
      <c r="L23" s="1084" t="n">
        <v>0</v>
      </c>
      <c r="M23" s="1084" t="n">
        <v>0</v>
      </c>
      <c r="N23" s="106" t="s">
        <v>46</v>
      </c>
    </row>
    <row r="24" customFormat="false" ht="23.1" hidden="false" customHeight="true" outlineLevel="0" collapsed="false">
      <c r="A24" s="1014" t="s">
        <v>47</v>
      </c>
      <c r="B24" s="1086" t="n">
        <f aca="false">SUM(C24:G24,I24:K24,L24:M24)</f>
        <v>0</v>
      </c>
      <c r="C24" s="1084" t="n">
        <v>0</v>
      </c>
      <c r="D24" s="1084" t="n">
        <v>0</v>
      </c>
      <c r="E24" s="1084" t="n">
        <v>0</v>
      </c>
      <c r="F24" s="1084" t="n">
        <v>0</v>
      </c>
      <c r="G24" s="1084" t="n">
        <v>0</v>
      </c>
      <c r="H24" s="1085"/>
      <c r="I24" s="1084" t="n">
        <v>0</v>
      </c>
      <c r="J24" s="1084" t="n">
        <v>0</v>
      </c>
      <c r="K24" s="1084" t="n">
        <v>0</v>
      </c>
      <c r="L24" s="1084" t="n">
        <v>0</v>
      </c>
      <c r="M24" s="1084" t="n">
        <v>0</v>
      </c>
      <c r="N24" s="106" t="s">
        <v>48</v>
      </c>
    </row>
    <row r="25" customFormat="false" ht="23.1" hidden="false" customHeight="true" outlineLevel="0" collapsed="false">
      <c r="A25" s="1014" t="s">
        <v>49</v>
      </c>
      <c r="B25" s="1086" t="n">
        <f aca="false">SUM(C25:G25,I25:K25,L25:M25)</f>
        <v>0</v>
      </c>
      <c r="C25" s="1084" t="n">
        <v>0</v>
      </c>
      <c r="D25" s="1084" t="n">
        <v>0</v>
      </c>
      <c r="E25" s="1084" t="n">
        <v>0</v>
      </c>
      <c r="F25" s="1084" t="n">
        <v>0</v>
      </c>
      <c r="G25" s="1084" t="n">
        <v>0</v>
      </c>
      <c r="H25" s="1085"/>
      <c r="I25" s="1084" t="n">
        <v>0</v>
      </c>
      <c r="J25" s="1084" t="n">
        <v>0</v>
      </c>
      <c r="K25" s="1084" t="n">
        <v>0</v>
      </c>
      <c r="L25" s="1084" t="n">
        <v>0</v>
      </c>
      <c r="M25" s="1084" t="n">
        <v>0</v>
      </c>
      <c r="N25" s="106" t="s">
        <v>50</v>
      </c>
    </row>
    <row r="26" customFormat="false" ht="23.1" hidden="false" customHeight="true" outlineLevel="0" collapsed="false">
      <c r="A26" s="1014" t="s">
        <v>51</v>
      </c>
      <c r="B26" s="1086" t="n">
        <f aca="false">SUM(C26:G26,I26:K26,L26:M26)</f>
        <v>0</v>
      </c>
      <c r="C26" s="1084" t="n">
        <v>0</v>
      </c>
      <c r="D26" s="1084" t="n">
        <v>0</v>
      </c>
      <c r="E26" s="1084" t="n">
        <v>0</v>
      </c>
      <c r="F26" s="1084" t="n">
        <v>0</v>
      </c>
      <c r="G26" s="1084" t="n">
        <v>0</v>
      </c>
      <c r="H26" s="1085"/>
      <c r="I26" s="1084" t="n">
        <v>0</v>
      </c>
      <c r="J26" s="1084" t="n">
        <v>0</v>
      </c>
      <c r="K26" s="1084" t="n">
        <v>0</v>
      </c>
      <c r="L26" s="1084" t="n">
        <v>0</v>
      </c>
      <c r="M26" s="1084" t="n">
        <v>0</v>
      </c>
      <c r="N26" s="106" t="s">
        <v>52</v>
      </c>
    </row>
    <row r="27" customFormat="false" ht="23.1" hidden="false" customHeight="true" outlineLevel="0" collapsed="false">
      <c r="A27" s="1014" t="s">
        <v>53</v>
      </c>
      <c r="B27" s="1086" t="n">
        <f aca="false">SUM(C27:G27,I27:K27,L27:M27)</f>
        <v>0</v>
      </c>
      <c r="C27" s="1084" t="n">
        <v>0</v>
      </c>
      <c r="D27" s="1084" t="n">
        <v>0</v>
      </c>
      <c r="E27" s="1084" t="n">
        <v>0</v>
      </c>
      <c r="F27" s="1084" t="n">
        <v>0</v>
      </c>
      <c r="G27" s="1084" t="n">
        <v>0</v>
      </c>
      <c r="H27" s="1085"/>
      <c r="I27" s="1084" t="n">
        <v>0</v>
      </c>
      <c r="J27" s="1084" t="n">
        <v>0</v>
      </c>
      <c r="K27" s="1084" t="n">
        <v>0</v>
      </c>
      <c r="L27" s="1084" t="n">
        <v>0</v>
      </c>
      <c r="M27" s="1084" t="n">
        <v>0</v>
      </c>
      <c r="N27" s="106" t="s">
        <v>54</v>
      </c>
    </row>
    <row r="28" customFormat="false" ht="23.1" hidden="false" customHeight="true" outlineLevel="0" collapsed="false">
      <c r="A28" s="1014" t="s">
        <v>55</v>
      </c>
      <c r="B28" s="1086" t="n">
        <v>7</v>
      </c>
      <c r="C28" s="1084" t="n">
        <v>0</v>
      </c>
      <c r="D28" s="1084" t="n">
        <v>0</v>
      </c>
      <c r="E28" s="1084" t="n">
        <v>4</v>
      </c>
      <c r="F28" s="1084" t="n">
        <v>2</v>
      </c>
      <c r="G28" s="1084" t="n">
        <v>0</v>
      </c>
      <c r="H28" s="1084"/>
      <c r="I28" s="1084" t="n">
        <v>0</v>
      </c>
      <c r="J28" s="1084" t="n">
        <v>1</v>
      </c>
      <c r="K28" s="1084" t="n">
        <v>0</v>
      </c>
      <c r="L28" s="1084" t="n">
        <v>7</v>
      </c>
      <c r="M28" s="1084" t="n">
        <v>0</v>
      </c>
      <c r="N28" s="106" t="s">
        <v>56</v>
      </c>
    </row>
    <row r="29" customFormat="false" ht="23.1" hidden="false" customHeight="true" outlineLevel="0" collapsed="false">
      <c r="A29" s="1014" t="s">
        <v>57</v>
      </c>
      <c r="B29" s="1086" t="n">
        <f aca="false">SUM(C29:G29,I29:K29,L29:M29)</f>
        <v>0</v>
      </c>
      <c r="C29" s="1084" t="n">
        <v>0</v>
      </c>
      <c r="D29" s="1084" t="n">
        <v>0</v>
      </c>
      <c r="E29" s="1084" t="n">
        <v>0</v>
      </c>
      <c r="F29" s="1084" t="n">
        <v>0</v>
      </c>
      <c r="G29" s="1084" t="n">
        <v>0</v>
      </c>
      <c r="H29" s="1084"/>
      <c r="I29" s="1084" t="n">
        <v>0</v>
      </c>
      <c r="J29" s="1084" t="n">
        <v>0</v>
      </c>
      <c r="K29" s="1084" t="n">
        <v>0</v>
      </c>
      <c r="L29" s="1084" t="n">
        <v>0</v>
      </c>
      <c r="M29" s="1084" t="n">
        <v>0</v>
      </c>
      <c r="N29" s="106" t="s">
        <v>58</v>
      </c>
    </row>
    <row r="30" customFormat="false" ht="23.1" hidden="false" customHeight="true" outlineLevel="0" collapsed="false">
      <c r="A30" s="1014" t="s">
        <v>59</v>
      </c>
      <c r="B30" s="1086" t="n">
        <v>1</v>
      </c>
      <c r="C30" s="1084" t="n">
        <v>0</v>
      </c>
      <c r="D30" s="1084" t="n">
        <v>0</v>
      </c>
      <c r="E30" s="1084" t="n">
        <v>0</v>
      </c>
      <c r="F30" s="1084" t="n">
        <v>0</v>
      </c>
      <c r="G30" s="1084" t="n">
        <v>0</v>
      </c>
      <c r="H30" s="1084"/>
      <c r="I30" s="1084" t="n">
        <v>0</v>
      </c>
      <c r="J30" s="1084" t="n">
        <v>0</v>
      </c>
      <c r="K30" s="1084" t="n">
        <v>0</v>
      </c>
      <c r="L30" s="1084" t="n">
        <v>1</v>
      </c>
      <c r="M30" s="1084" t="n">
        <v>0</v>
      </c>
      <c r="N30" s="106" t="s">
        <v>60</v>
      </c>
    </row>
    <row r="31" customFormat="false" ht="23.1" hidden="false" customHeight="true" outlineLevel="0" collapsed="false">
      <c r="A31" s="1014" t="s">
        <v>61</v>
      </c>
      <c r="B31" s="1086" t="n">
        <f aca="false">SUM(C31:G31,I31:K31,L31:M31)</f>
        <v>0</v>
      </c>
      <c r="C31" s="1084"/>
      <c r="D31" s="1084" t="n">
        <v>0</v>
      </c>
      <c r="E31" s="1084" t="n">
        <v>0</v>
      </c>
      <c r="F31" s="1084" t="n">
        <v>0</v>
      </c>
      <c r="G31" s="1084" t="n">
        <v>0</v>
      </c>
      <c r="H31" s="1085"/>
      <c r="I31" s="1084" t="n">
        <v>0</v>
      </c>
      <c r="J31" s="1084" t="n">
        <v>0</v>
      </c>
      <c r="K31" s="1084" t="n">
        <v>0</v>
      </c>
      <c r="L31" s="1084" t="n">
        <v>0</v>
      </c>
      <c r="M31" s="1084" t="n">
        <v>0</v>
      </c>
      <c r="N31" s="106" t="s">
        <v>62</v>
      </c>
    </row>
    <row r="32" customFormat="false" ht="3" hidden="false" customHeight="true" outlineLevel="0" collapsed="false">
      <c r="A32" s="935"/>
      <c r="B32" s="1087"/>
      <c r="C32" s="1088"/>
      <c r="D32" s="1088"/>
      <c r="E32" s="1088"/>
      <c r="F32" s="1088"/>
      <c r="G32" s="1088"/>
      <c r="H32" s="1089"/>
      <c r="I32" s="1088"/>
      <c r="J32" s="1088"/>
      <c r="K32" s="1088"/>
      <c r="L32" s="1088"/>
      <c r="M32" s="1088"/>
      <c r="N32" s="1072"/>
    </row>
    <row r="33" customFormat="false" ht="2.25" hidden="false" customHeight="true" outlineLevel="0" collapsed="false">
      <c r="A33" s="880"/>
      <c r="B33" s="1025"/>
    </row>
    <row r="34" customFormat="false" ht="12.95" hidden="false" customHeight="true" outlineLevel="0" collapsed="false">
      <c r="A34" s="1090" t="s">
        <v>154</v>
      </c>
      <c r="B34" s="968"/>
      <c r="C34" s="957"/>
      <c r="D34" s="957"/>
      <c r="E34" s="957"/>
      <c r="F34" s="968"/>
      <c r="I34" s="1029" t="s">
        <v>64</v>
      </c>
      <c r="J34" s="1091"/>
      <c r="K34" s="1091"/>
    </row>
    <row r="35" customFormat="false" ht="12.95" hidden="false" customHeight="true" outlineLevel="0" collapsed="false">
      <c r="B35" s="1028"/>
    </row>
    <row r="36" customFormat="false" ht="12.95" hidden="false" customHeight="true" outlineLevel="0" collapsed="false">
      <c r="B36" s="1028"/>
    </row>
    <row r="37" customFormat="false" ht="9.75" hidden="true" customHeight="tru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4">
    <mergeCell ref="A3:H3"/>
    <mergeCell ref="I3:N3"/>
    <mergeCell ref="B6:J6"/>
    <mergeCell ref="K6:M6"/>
  </mergeCells>
  <printOptions headings="false" gridLines="false" gridLinesSet="true" horizontalCentered="true" verticalCentered="false"/>
  <pageMargins left="0.747916666666667" right="0.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5" activeCellId="0" sqref="A15"/>
    </sheetView>
  </sheetViews>
  <sheetFormatPr defaultColWidth="10.18359375" defaultRowHeight="12" zeroHeight="true" outlineLevelRow="0" outlineLevelCol="0"/>
  <cols>
    <col collapsed="false" customWidth="true" hidden="false" outlineLevel="0" max="1" min="1" style="881" width="10.71"/>
    <col collapsed="false" customWidth="true" hidden="false" outlineLevel="0" max="7" min="2" style="880" width="10.59"/>
    <col collapsed="false" customWidth="true" hidden="false" outlineLevel="0" max="8" min="8" style="969" width="1.63"/>
    <col collapsed="false" customWidth="true" hidden="false" outlineLevel="0" max="9" min="9" style="880" width="10.08"/>
    <col collapsed="false" customWidth="true" hidden="false" outlineLevel="0" max="10" min="10" style="880" width="10.33"/>
    <col collapsed="false" customWidth="true" hidden="false" outlineLevel="0" max="11" min="11" style="880" width="9.95"/>
    <col collapsed="false" customWidth="true" hidden="false" outlineLevel="0" max="14" min="12" style="880" width="9.7"/>
    <col collapsed="false" customWidth="true" hidden="false" outlineLevel="0" max="15" min="15" style="880" width="12.1"/>
    <col collapsed="false" customWidth="true" hidden="true" outlineLevel="0" max="17" min="16" style="880" width="0.5"/>
    <col collapsed="false" customWidth="true" hidden="false" outlineLevel="0" max="18" min="18" style="880" width="1.38"/>
    <col collapsed="false" customWidth="true" hidden="false" outlineLevel="0" max="19" min="19" style="880" width="9.07"/>
    <col collapsed="false" customWidth="false" hidden="true" outlineLevel="0" max="257" min="20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H1" s="965"/>
      <c r="O1" s="1039" t="s">
        <v>1</v>
      </c>
    </row>
    <row r="2" customFormat="false" ht="12" hidden="false" customHeight="false" outlineLevel="0" collapsed="false">
      <c r="A2" s="967"/>
    </row>
    <row r="3" s="884" customFormat="true" ht="20.25" hidden="false" customHeight="false" outlineLevel="0" collapsed="false">
      <c r="A3" s="548" t="s">
        <v>628</v>
      </c>
      <c r="B3" s="548"/>
      <c r="C3" s="548"/>
      <c r="D3" s="548"/>
      <c r="E3" s="548"/>
      <c r="F3" s="548"/>
      <c r="G3" s="548"/>
      <c r="H3" s="550"/>
      <c r="I3" s="548" t="s">
        <v>629</v>
      </c>
      <c r="J3" s="548"/>
      <c r="K3" s="548"/>
      <c r="L3" s="548"/>
      <c r="M3" s="548"/>
      <c r="N3" s="548"/>
      <c r="O3" s="548"/>
    </row>
    <row r="4" s="1075" customFormat="true" ht="11.25" hidden="false" customHeight="true" outlineLevel="0" collapsed="false">
      <c r="A4" s="1076"/>
      <c r="B4" s="1076"/>
      <c r="C4" s="1076"/>
      <c r="D4" s="1076"/>
      <c r="E4" s="1076"/>
      <c r="F4" s="1076"/>
      <c r="G4" s="1076"/>
      <c r="H4" s="1092"/>
      <c r="I4" s="1076"/>
      <c r="J4" s="1076"/>
      <c r="K4" s="1076"/>
      <c r="L4" s="1076"/>
      <c r="M4" s="1076"/>
      <c r="N4" s="1076"/>
      <c r="O4" s="1076"/>
    </row>
    <row r="5" s="887" customFormat="true" ht="12.75" hidden="false" customHeight="false" outlineLevel="0" collapsed="false">
      <c r="A5" s="888" t="s">
        <v>630</v>
      </c>
      <c r="C5" s="889"/>
      <c r="D5" s="889"/>
      <c r="E5" s="889"/>
      <c r="F5" s="970"/>
      <c r="G5" s="970"/>
      <c r="H5" s="980"/>
      <c r="I5" s="889"/>
      <c r="J5" s="970"/>
      <c r="K5" s="970"/>
      <c r="L5" s="970"/>
      <c r="M5" s="970"/>
      <c r="N5" s="970"/>
      <c r="O5" s="892" t="s">
        <v>631</v>
      </c>
    </row>
    <row r="6" s="1056" customFormat="true" ht="23.25" hidden="false" customHeight="true" outlineLevel="0" collapsed="false">
      <c r="A6" s="1049"/>
      <c r="B6" s="1093" t="s">
        <v>632</v>
      </c>
      <c r="C6" s="1093"/>
      <c r="D6" s="1093"/>
      <c r="E6" s="1093" t="s">
        <v>633</v>
      </c>
      <c r="F6" s="1093"/>
      <c r="G6" s="1093"/>
      <c r="H6" s="1094"/>
      <c r="I6" s="1095" t="s">
        <v>634</v>
      </c>
      <c r="J6" s="1095"/>
      <c r="K6" s="1095"/>
      <c r="L6" s="1077" t="s">
        <v>635</v>
      </c>
      <c r="M6" s="1077"/>
      <c r="N6" s="1077"/>
      <c r="O6" s="1096"/>
    </row>
    <row r="7" s="1056" customFormat="true" ht="15" hidden="false" customHeight="true" outlineLevel="0" collapsed="false">
      <c r="A7" s="1014" t="s">
        <v>120</v>
      </c>
      <c r="B7" s="1097" t="s">
        <v>636</v>
      </c>
      <c r="C7" s="1050" t="s">
        <v>637</v>
      </c>
      <c r="D7" s="1050" t="s">
        <v>638</v>
      </c>
      <c r="E7" s="1098" t="s">
        <v>639</v>
      </c>
      <c r="F7" s="1050" t="s">
        <v>637</v>
      </c>
      <c r="G7" s="1099" t="s">
        <v>638</v>
      </c>
      <c r="H7" s="1094"/>
      <c r="I7" s="1051" t="s">
        <v>639</v>
      </c>
      <c r="J7" s="1050" t="s">
        <v>637</v>
      </c>
      <c r="K7" s="1050" t="s">
        <v>638</v>
      </c>
      <c r="L7" s="1099" t="s">
        <v>639</v>
      </c>
      <c r="M7" s="1050" t="s">
        <v>637</v>
      </c>
      <c r="N7" s="1050" t="s">
        <v>638</v>
      </c>
      <c r="O7" s="994" t="s">
        <v>15</v>
      </c>
    </row>
    <row r="8" s="1056" customFormat="true" ht="15" hidden="false" customHeight="true" outlineLevel="0" collapsed="false">
      <c r="A8" s="1014"/>
      <c r="B8" s="1059" t="s">
        <v>640</v>
      </c>
      <c r="C8" s="1082"/>
      <c r="D8" s="1059"/>
      <c r="E8" s="1059" t="s">
        <v>640</v>
      </c>
      <c r="F8" s="1082"/>
      <c r="G8" s="994"/>
      <c r="H8" s="1094"/>
      <c r="I8" s="1100" t="s">
        <v>640</v>
      </c>
      <c r="J8" s="1101"/>
      <c r="K8" s="1102"/>
      <c r="L8" s="1100" t="s">
        <v>640</v>
      </c>
      <c r="M8" s="1101"/>
      <c r="N8" s="1102"/>
      <c r="O8" s="1103"/>
    </row>
    <row r="9" s="1056" customFormat="true" ht="15" hidden="false" customHeight="true" outlineLevel="0" collapsed="false">
      <c r="A9" s="1060"/>
      <c r="B9" s="1104" t="s">
        <v>641</v>
      </c>
      <c r="C9" s="1063" t="s">
        <v>642</v>
      </c>
      <c r="D9" s="1063" t="s">
        <v>643</v>
      </c>
      <c r="E9" s="1104" t="s">
        <v>641</v>
      </c>
      <c r="F9" s="1063" t="s">
        <v>642</v>
      </c>
      <c r="G9" s="1104" t="s">
        <v>643</v>
      </c>
      <c r="H9" s="1094"/>
      <c r="I9" s="1059" t="s">
        <v>641</v>
      </c>
      <c r="J9" s="1082" t="s">
        <v>642</v>
      </c>
      <c r="K9" s="1082" t="s">
        <v>643</v>
      </c>
      <c r="L9" s="1059" t="s">
        <v>641</v>
      </c>
      <c r="M9" s="1082" t="s">
        <v>642</v>
      </c>
      <c r="N9" s="1082" t="s">
        <v>643</v>
      </c>
      <c r="O9" s="998"/>
    </row>
    <row r="10" s="928" customFormat="true" ht="30" hidden="false" customHeight="true" outlineLevel="0" collapsed="false">
      <c r="A10" s="999" t="n">
        <v>1998</v>
      </c>
      <c r="B10" s="1105" t="n">
        <v>3131</v>
      </c>
      <c r="C10" s="1105" t="n">
        <v>1566</v>
      </c>
      <c r="D10" s="1105" t="n">
        <v>830</v>
      </c>
      <c r="E10" s="1106" t="n">
        <v>18</v>
      </c>
      <c r="F10" s="1105" t="n">
        <v>1994</v>
      </c>
      <c r="G10" s="1105" t="n">
        <v>1296</v>
      </c>
      <c r="H10" s="1107"/>
      <c r="I10" s="1108" t="n">
        <v>0</v>
      </c>
      <c r="J10" s="1108" t="n">
        <v>0</v>
      </c>
      <c r="K10" s="1109" t="n">
        <v>0</v>
      </c>
      <c r="L10" s="1109"/>
      <c r="M10" s="1108" t="n">
        <v>0</v>
      </c>
      <c r="N10" s="1108" t="n">
        <v>0</v>
      </c>
      <c r="O10" s="994" t="s">
        <v>26</v>
      </c>
    </row>
    <row r="11" s="928" customFormat="true" ht="30" hidden="false" customHeight="true" outlineLevel="0" collapsed="false">
      <c r="A11" s="999" t="n">
        <v>1999</v>
      </c>
      <c r="B11" s="1109" t="s">
        <v>106</v>
      </c>
      <c r="C11" s="1109" t="s">
        <v>106</v>
      </c>
      <c r="D11" s="1109" t="s">
        <v>106</v>
      </c>
      <c r="E11" s="1109" t="s">
        <v>106</v>
      </c>
      <c r="F11" s="1109" t="s">
        <v>106</v>
      </c>
      <c r="G11" s="1109" t="s">
        <v>106</v>
      </c>
      <c r="H11" s="1107"/>
      <c r="I11" s="1109" t="s">
        <v>106</v>
      </c>
      <c r="J11" s="1109" t="s">
        <v>106</v>
      </c>
      <c r="K11" s="1109" t="s">
        <v>106</v>
      </c>
      <c r="L11" s="1109" t="s">
        <v>106</v>
      </c>
      <c r="M11" s="1109" t="s">
        <v>106</v>
      </c>
      <c r="N11" s="1109" t="s">
        <v>106</v>
      </c>
      <c r="O11" s="994" t="s">
        <v>27</v>
      </c>
    </row>
    <row r="12" s="1011" customFormat="true" ht="30" hidden="false" customHeight="true" outlineLevel="0" collapsed="false">
      <c r="A12" s="999" t="n">
        <v>2000</v>
      </c>
      <c r="B12" s="1109" t="s">
        <v>106</v>
      </c>
      <c r="C12" s="1109" t="s">
        <v>106</v>
      </c>
      <c r="D12" s="1109" t="s">
        <v>106</v>
      </c>
      <c r="E12" s="1109" t="s">
        <v>106</v>
      </c>
      <c r="F12" s="1109" t="s">
        <v>106</v>
      </c>
      <c r="G12" s="1109" t="s">
        <v>106</v>
      </c>
      <c r="H12" s="1107"/>
      <c r="I12" s="1109" t="n">
        <v>7322460</v>
      </c>
      <c r="J12" s="1109" t="n">
        <v>8787</v>
      </c>
      <c r="K12" s="1109" t="n">
        <v>4392</v>
      </c>
      <c r="L12" s="1109" t="s">
        <v>106</v>
      </c>
      <c r="M12" s="1109" t="s">
        <v>106</v>
      </c>
      <c r="N12" s="1109" t="s">
        <v>106</v>
      </c>
      <c r="O12" s="994" t="s">
        <v>28</v>
      </c>
    </row>
    <row r="13" s="1011" customFormat="true" ht="30" hidden="false" customHeight="true" outlineLevel="0" collapsed="false">
      <c r="A13" s="999" t="n">
        <v>2001</v>
      </c>
      <c r="B13" s="1109" t="s">
        <v>106</v>
      </c>
      <c r="C13" s="1109" t="s">
        <v>106</v>
      </c>
      <c r="D13" s="1109" t="s">
        <v>106</v>
      </c>
      <c r="E13" s="1109" t="s">
        <v>106</v>
      </c>
      <c r="F13" s="1109" t="s">
        <v>106</v>
      </c>
      <c r="G13" s="1109" t="s">
        <v>106</v>
      </c>
      <c r="H13" s="1107"/>
      <c r="I13" s="1109" t="n">
        <v>8427921</v>
      </c>
      <c r="J13" s="1109" t="n">
        <v>10114</v>
      </c>
      <c r="K13" s="1109" t="n">
        <v>5049</v>
      </c>
      <c r="L13" s="1109" t="s">
        <v>106</v>
      </c>
      <c r="M13" s="1109" t="s">
        <v>106</v>
      </c>
      <c r="N13" s="1109" t="s">
        <v>106</v>
      </c>
      <c r="O13" s="994" t="n">
        <v>2001</v>
      </c>
    </row>
    <row r="14" s="1011" customFormat="true" ht="30" hidden="false" customHeight="true" outlineLevel="0" collapsed="false">
      <c r="A14" s="999" t="n">
        <v>2002</v>
      </c>
      <c r="B14" s="1109" t="s">
        <v>131</v>
      </c>
      <c r="C14" s="1109" t="s">
        <v>131</v>
      </c>
      <c r="D14" s="1109" t="s">
        <v>131</v>
      </c>
      <c r="E14" s="1109" t="s">
        <v>131</v>
      </c>
      <c r="F14" s="1109" t="s">
        <v>131</v>
      </c>
      <c r="G14" s="1109" t="s">
        <v>131</v>
      </c>
      <c r="H14" s="1107"/>
      <c r="I14" s="1109" t="n">
        <v>10714768</v>
      </c>
      <c r="J14" s="1109" t="n">
        <v>12858</v>
      </c>
      <c r="K14" s="1109" t="n">
        <v>6425</v>
      </c>
      <c r="L14" s="1109" t="s">
        <v>131</v>
      </c>
      <c r="M14" s="1109" t="s">
        <v>131</v>
      </c>
      <c r="N14" s="1109" t="s">
        <v>131</v>
      </c>
      <c r="O14" s="994" t="n">
        <v>2002</v>
      </c>
    </row>
    <row r="15" s="1011" customFormat="true" ht="30" hidden="false" customHeight="true" outlineLevel="0" collapsed="false">
      <c r="A15" s="1006" t="n">
        <v>2003</v>
      </c>
      <c r="B15" s="1110" t="s">
        <v>131</v>
      </c>
      <c r="C15" s="1110" t="s">
        <v>131</v>
      </c>
      <c r="D15" s="1110" t="s">
        <v>131</v>
      </c>
      <c r="E15" s="1110" t="s">
        <v>131</v>
      </c>
      <c r="F15" s="1110" t="s">
        <v>131</v>
      </c>
      <c r="G15" s="1110" t="s">
        <v>131</v>
      </c>
      <c r="H15" s="1111"/>
      <c r="I15" s="1110" t="n">
        <v>10454158</v>
      </c>
      <c r="J15" s="1110" t="n">
        <v>12545</v>
      </c>
      <c r="K15" s="1110" t="n">
        <v>6168</v>
      </c>
      <c r="L15" s="1110" t="s">
        <v>131</v>
      </c>
      <c r="M15" s="1110" t="s">
        <v>131</v>
      </c>
      <c r="N15" s="1110" t="s">
        <v>131</v>
      </c>
      <c r="O15" s="1112" t="n">
        <v>2003</v>
      </c>
    </row>
    <row r="16" customFormat="false" ht="21.75" hidden="false" customHeight="true" outlineLevel="0" collapsed="false">
      <c r="A16" s="1113" t="s">
        <v>644</v>
      </c>
      <c r="C16" s="928"/>
      <c r="D16" s="928"/>
      <c r="E16" s="928"/>
      <c r="F16" s="1024"/>
      <c r="G16" s="1029"/>
      <c r="H16" s="1114"/>
      <c r="I16" s="1029" t="s">
        <v>64</v>
      </c>
      <c r="J16" s="1024"/>
      <c r="K16" s="1029"/>
      <c r="L16" s="1029"/>
      <c r="M16" s="1024"/>
    </row>
    <row r="17" customFormat="false" ht="21.75" hidden="false" customHeight="true" outlineLevel="0" collapsed="false">
      <c r="A17" s="1090"/>
      <c r="B17" s="1115"/>
      <c r="C17" s="928"/>
      <c r="D17" s="928"/>
      <c r="E17" s="928"/>
      <c r="F17" s="1116"/>
      <c r="G17" s="940"/>
      <c r="H17" s="980"/>
      <c r="I17" s="928"/>
      <c r="J17" s="1116"/>
      <c r="K17" s="940"/>
      <c r="L17" s="940"/>
      <c r="M17" s="1116"/>
      <c r="N17" s="940"/>
      <c r="O17" s="1117"/>
    </row>
    <row r="18" customFormat="false" ht="21.75" hidden="false" customHeight="true" outlineLevel="0" collapsed="false">
      <c r="C18" s="940"/>
      <c r="D18" s="940"/>
      <c r="E18" s="940"/>
      <c r="F18" s="1116"/>
      <c r="G18" s="1116"/>
      <c r="H18" s="1114"/>
      <c r="I18" s="940"/>
      <c r="J18" s="1116"/>
      <c r="K18" s="1116"/>
      <c r="L18" s="1116"/>
      <c r="M18" s="1116"/>
      <c r="N18" s="1116"/>
      <c r="O18" s="881"/>
    </row>
    <row r="19" customFormat="false" ht="21.75" hidden="true" customHeight="true" outlineLevel="0" collapsed="false">
      <c r="B19" s="1118"/>
      <c r="C19" s="940"/>
      <c r="D19" s="940"/>
      <c r="E19" s="940"/>
      <c r="F19" s="1116"/>
      <c r="G19" s="1116"/>
      <c r="H19" s="1114"/>
      <c r="I19" s="940"/>
      <c r="J19" s="1116"/>
      <c r="K19" s="1116"/>
      <c r="L19" s="1116"/>
      <c r="M19" s="1116"/>
      <c r="N19" s="1116"/>
      <c r="O19" s="881"/>
    </row>
    <row r="20" customFormat="false" ht="21.75" hidden="true" customHeight="true" outlineLevel="0" collapsed="false">
      <c r="B20" s="1119"/>
      <c r="C20" s="940"/>
      <c r="D20" s="940"/>
      <c r="E20" s="940"/>
      <c r="F20" s="1116"/>
      <c r="G20" s="1119"/>
      <c r="H20" s="1120"/>
      <c r="I20" s="940"/>
      <c r="J20" s="1116"/>
      <c r="K20" s="1119"/>
      <c r="L20" s="1119"/>
      <c r="M20" s="1116"/>
      <c r="N20" s="1119"/>
      <c r="O20" s="881"/>
    </row>
    <row r="21" customFormat="false" ht="21.75" hidden="true" customHeight="true" outlineLevel="0" collapsed="false">
      <c r="B21" s="1119"/>
      <c r="C21" s="940"/>
      <c r="D21" s="940"/>
      <c r="E21" s="940"/>
      <c r="F21" s="1116"/>
      <c r="G21" s="1119"/>
      <c r="H21" s="1120"/>
      <c r="I21" s="940"/>
      <c r="J21" s="1116"/>
      <c r="K21" s="1119"/>
      <c r="L21" s="1119"/>
      <c r="M21" s="1116"/>
      <c r="N21" s="1119"/>
      <c r="O21" s="881"/>
    </row>
    <row r="22" customFormat="false" ht="21.75" hidden="true" customHeight="true" outlineLevel="0" collapsed="false">
      <c r="B22" s="1119"/>
      <c r="C22" s="940"/>
      <c r="D22" s="940"/>
      <c r="E22" s="940"/>
      <c r="F22" s="1116"/>
      <c r="G22" s="1119"/>
      <c r="H22" s="1120"/>
      <c r="I22" s="940"/>
      <c r="J22" s="1116"/>
      <c r="K22" s="1119"/>
      <c r="L22" s="1119"/>
      <c r="M22" s="1116"/>
      <c r="N22" s="1119"/>
      <c r="O22" s="881"/>
    </row>
    <row r="23" customFormat="false" ht="21.75" hidden="true" customHeight="true" outlineLevel="0" collapsed="false">
      <c r="B23" s="1119"/>
      <c r="C23" s="940"/>
      <c r="D23" s="940"/>
      <c r="E23" s="940"/>
      <c r="F23" s="1116"/>
      <c r="G23" s="1119"/>
      <c r="H23" s="1120"/>
      <c r="I23" s="940"/>
      <c r="J23" s="1116"/>
      <c r="K23" s="1119"/>
      <c r="L23" s="1119"/>
      <c r="M23" s="1116"/>
      <c r="N23" s="1119"/>
      <c r="O23" s="881"/>
    </row>
    <row r="24" customFormat="false" ht="21.75" hidden="true" customHeight="true" outlineLevel="0" collapsed="false"/>
    <row r="25" customFormat="false" ht="21.75" hidden="true" customHeight="true" outlineLevel="0" collapsed="false"/>
    <row r="26" customFormat="false" ht="21.75" hidden="true" customHeight="true" outlineLevel="0" collapsed="false"/>
    <row r="27" customFormat="false" ht="21.75" hidden="true" customHeight="true" outlineLevel="0" collapsed="false"/>
    <row r="28" customFormat="false" ht="21.75" hidden="true" customHeight="true" outlineLevel="0" collapsed="false"/>
    <row r="29" customFormat="false" ht="21.75" hidden="true" customHeight="true" outlineLevel="0" collapsed="false"/>
    <row r="30" customFormat="false" ht="21.75" hidden="true" customHeight="true" outlineLevel="0" collapsed="false"/>
    <row r="31" customFormat="false" ht="21.75" hidden="true" customHeight="true" outlineLevel="0" collapsed="false"/>
    <row r="32" customFormat="false" ht="3" hidden="true" customHeight="true" outlineLevel="0" collapsed="false"/>
    <row r="33" customFormat="false" ht="2.25" hidden="true" customHeight="true" outlineLevel="0" collapsed="false"/>
    <row r="34" customFormat="false" ht="12.95" hidden="true" customHeight="true" outlineLevel="0" collapsed="false"/>
    <row r="35" customFormat="false" ht="12.95" hidden="true" customHeight="true" outlineLevel="0" collapsed="false"/>
    <row r="36" customFormat="false" ht="12.95" hidden="true" customHeight="true" outlineLevel="0" collapsed="false"/>
    <row r="37" customFormat="false" ht="9.75" hidden="true" customHeight="true" outlineLevel="0" collapsed="false"/>
    <row r="38" customFormat="false" ht="12" hidden="false" customHeight="false" outlineLevel="0" collapsed="false"/>
    <row r="39" customFormat="false" ht="12" hidden="false" customHeight="false" outlineLevel="0" collapsed="false"/>
  </sheetData>
  <mergeCells count="6">
    <mergeCell ref="A3:G3"/>
    <mergeCell ref="I3:O3"/>
    <mergeCell ref="B6:D6"/>
    <mergeCell ref="E6:G6"/>
    <mergeCell ref="I6:K6"/>
    <mergeCell ref="L6:N6"/>
  </mergeCells>
  <printOptions headings="false" gridLines="false" gridLinesSet="true" horizontalCentered="true" verticalCentered="false"/>
  <pageMargins left="0.659722222222222" right="0.720138888888889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16" activeCellId="0" sqref="M16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121" width="10.71"/>
    <col collapsed="false" customWidth="true" hidden="false" outlineLevel="0" max="2" min="2" style="1119" width="20.55"/>
    <col collapsed="false" customWidth="true" hidden="false" outlineLevel="0" max="3" min="3" style="940" width="20.55"/>
    <col collapsed="false" customWidth="true" hidden="false" outlineLevel="0" max="4" min="4" style="940" width="20.68"/>
    <col collapsed="false" customWidth="true" hidden="false" outlineLevel="0" max="6" min="5" style="880" width="0.75"/>
    <col collapsed="false" customWidth="true" hidden="false" outlineLevel="0" max="7" min="7" style="940" width="20.3"/>
    <col collapsed="false" customWidth="true" hidden="false" outlineLevel="0" max="8" min="8" style="1119" width="20.3"/>
    <col collapsed="false" customWidth="true" hidden="false" outlineLevel="0" max="9" min="9" style="1119" width="20.05"/>
    <col collapsed="false" customWidth="true" hidden="false" outlineLevel="0" max="10" min="10" style="1117" width="11.22"/>
    <col collapsed="false" customWidth="true" hidden="false" outlineLevel="0" max="12" min="11" style="880" width="0.5"/>
    <col collapsed="false" customWidth="true" hidden="false" outlineLevel="0" max="13" min="13" style="880" width="9.07"/>
    <col collapsed="false" customWidth="false" hidden="true" outlineLevel="0" max="15" min="14" style="880" width="10.18"/>
    <col collapsed="false" customWidth="true" hidden="true" outlineLevel="0" max="16" min="16" style="880" width="6.05"/>
    <col collapsed="false" customWidth="false" hidden="true" outlineLevel="0" max="257" min="17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C1" s="1122"/>
      <c r="D1" s="1122"/>
      <c r="E1" s="965"/>
      <c r="F1" s="965"/>
      <c r="G1" s="1122"/>
      <c r="H1" s="1123"/>
      <c r="I1" s="1123"/>
      <c r="J1" s="966" t="s">
        <v>1</v>
      </c>
    </row>
    <row r="2" customFormat="false" ht="12" hidden="false" customHeight="false" outlineLevel="0" collapsed="false">
      <c r="A2" s="967"/>
      <c r="B2" s="967"/>
      <c r="E2" s="969"/>
      <c r="F2" s="969"/>
      <c r="H2" s="1118"/>
      <c r="I2" s="1118"/>
    </row>
    <row r="3" s="884" customFormat="true" ht="20.25" hidden="false" customHeight="false" outlineLevel="0" collapsed="false">
      <c r="A3" s="548" t="s">
        <v>645</v>
      </c>
      <c r="B3" s="548"/>
      <c r="C3" s="548"/>
      <c r="D3" s="548"/>
      <c r="E3" s="550"/>
      <c r="F3" s="550"/>
      <c r="G3" s="548" t="s">
        <v>646</v>
      </c>
      <c r="H3" s="548"/>
      <c r="I3" s="548"/>
      <c r="J3" s="548"/>
    </row>
    <row r="4" s="887" customFormat="true" ht="12" hidden="false" customHeight="false" outlineLevel="0" collapsed="false">
      <c r="A4" s="885"/>
      <c r="B4" s="1124"/>
      <c r="C4" s="885"/>
      <c r="D4" s="885"/>
      <c r="E4" s="886"/>
      <c r="F4" s="886"/>
      <c r="G4" s="885"/>
      <c r="H4" s="885"/>
      <c r="I4" s="885"/>
      <c r="J4" s="885"/>
    </row>
    <row r="5" s="887" customFormat="true" ht="12" hidden="false" customHeight="true" outlineLevel="0" collapsed="false">
      <c r="A5" s="1125" t="s">
        <v>440</v>
      </c>
      <c r="B5" s="1015"/>
      <c r="C5" s="1126"/>
      <c r="D5" s="1126"/>
      <c r="E5" s="886"/>
      <c r="F5" s="886"/>
      <c r="G5" s="1126"/>
      <c r="H5" s="1015"/>
      <c r="I5" s="1015"/>
      <c r="J5" s="892" t="s">
        <v>647</v>
      </c>
    </row>
    <row r="6" s="976" customFormat="true" ht="6" hidden="false" customHeight="true" outlineLevel="0" collapsed="false">
      <c r="A6" s="1127"/>
      <c r="B6" s="1128"/>
      <c r="C6" s="1129"/>
      <c r="D6" s="1129"/>
      <c r="E6" s="980"/>
      <c r="F6" s="980"/>
      <c r="G6" s="1128"/>
      <c r="H6" s="1129"/>
      <c r="I6" s="1130"/>
      <c r="J6" s="1131"/>
    </row>
    <row r="7" s="1056" customFormat="true" ht="15" hidden="false" customHeight="true" outlineLevel="0" collapsed="false">
      <c r="A7" s="1014"/>
      <c r="B7" s="1097" t="s">
        <v>648</v>
      </c>
      <c r="C7" s="1054" t="s">
        <v>649</v>
      </c>
      <c r="D7" s="1054" t="s">
        <v>650</v>
      </c>
      <c r="E7" s="1132"/>
      <c r="F7" s="1132"/>
      <c r="G7" s="1097" t="s">
        <v>651</v>
      </c>
      <c r="H7" s="1054" t="s">
        <v>652</v>
      </c>
      <c r="I7" s="1014" t="s">
        <v>270</v>
      </c>
    </row>
    <row r="8" s="1056" customFormat="true" ht="12" hidden="false" customHeight="false" outlineLevel="0" collapsed="false">
      <c r="A8" s="1014" t="s">
        <v>120</v>
      </c>
      <c r="B8" s="1133"/>
      <c r="C8" s="1058"/>
      <c r="D8" s="1058"/>
      <c r="E8" s="1132"/>
      <c r="F8" s="1132"/>
      <c r="G8" s="994"/>
      <c r="H8" s="1058"/>
      <c r="I8" s="1134"/>
      <c r="J8" s="1056" t="s">
        <v>15</v>
      </c>
    </row>
    <row r="9" s="1056" customFormat="true" ht="15" hidden="false" customHeight="true" outlineLevel="0" collapsed="false">
      <c r="A9" s="1014"/>
      <c r="B9" s="994" t="s">
        <v>20</v>
      </c>
      <c r="C9" s="1058" t="s">
        <v>653</v>
      </c>
      <c r="D9" s="1058" t="s">
        <v>654</v>
      </c>
      <c r="E9" s="1132"/>
      <c r="F9" s="1132"/>
      <c r="G9" s="994" t="s">
        <v>655</v>
      </c>
      <c r="H9" s="1058" t="s">
        <v>656</v>
      </c>
      <c r="I9" s="1134" t="s">
        <v>277</v>
      </c>
    </row>
    <row r="10" s="976" customFormat="true" ht="6" hidden="false" customHeight="true" outlineLevel="0" collapsed="false">
      <c r="A10" s="1135"/>
      <c r="B10" s="983"/>
      <c r="C10" s="984"/>
      <c r="D10" s="984"/>
      <c r="E10" s="980"/>
      <c r="F10" s="980"/>
      <c r="G10" s="983"/>
      <c r="H10" s="984"/>
      <c r="I10" s="985"/>
      <c r="J10" s="1136"/>
    </row>
    <row r="11" s="928" customFormat="true" ht="30" hidden="false" customHeight="true" outlineLevel="0" collapsed="false">
      <c r="A11" s="1134" t="s">
        <v>26</v>
      </c>
      <c r="B11" s="1137" t="n">
        <f aca="false">SUM(C11:I11)</f>
        <v>60324</v>
      </c>
      <c r="C11" s="1137" t="n">
        <v>6046</v>
      </c>
      <c r="D11" s="1137" t="n">
        <v>16956</v>
      </c>
      <c r="E11" s="1138"/>
      <c r="F11" s="1138"/>
      <c r="G11" s="1137" t="n">
        <v>4917</v>
      </c>
      <c r="H11" s="1139" t="n">
        <v>32214</v>
      </c>
      <c r="I11" s="1140" t="n">
        <v>191</v>
      </c>
      <c r="J11" s="1141" t="s">
        <v>26</v>
      </c>
    </row>
    <row r="12" s="928" customFormat="true" ht="30" hidden="false" customHeight="true" outlineLevel="0" collapsed="false">
      <c r="A12" s="1134" t="s">
        <v>27</v>
      </c>
      <c r="B12" s="1137" t="n">
        <f aca="false">SUM(C12:I12)</f>
        <v>44784</v>
      </c>
      <c r="C12" s="1137" t="n">
        <v>3375</v>
      </c>
      <c r="D12" s="1137" t="n">
        <v>11936</v>
      </c>
      <c r="E12" s="1138"/>
      <c r="F12" s="1138"/>
      <c r="G12" s="1137" t="n">
        <v>3753</v>
      </c>
      <c r="H12" s="1139" t="n">
        <v>25585</v>
      </c>
      <c r="I12" s="1140" t="n">
        <v>135</v>
      </c>
      <c r="J12" s="1141" t="s">
        <v>27</v>
      </c>
    </row>
    <row r="13" s="928" customFormat="true" ht="30" hidden="false" customHeight="true" outlineLevel="0" collapsed="false">
      <c r="A13" s="1134" t="s">
        <v>28</v>
      </c>
      <c r="B13" s="1137" t="n">
        <v>33425</v>
      </c>
      <c r="C13" s="1137" t="n">
        <v>2605</v>
      </c>
      <c r="D13" s="1137" t="n">
        <v>6836</v>
      </c>
      <c r="E13" s="1138"/>
      <c r="F13" s="1138"/>
      <c r="G13" s="1137" t="n">
        <v>4143</v>
      </c>
      <c r="H13" s="1139" t="n">
        <v>19841</v>
      </c>
      <c r="I13" s="1140" t="n">
        <v>0</v>
      </c>
      <c r="J13" s="1141" t="s">
        <v>28</v>
      </c>
    </row>
    <row r="14" s="928" customFormat="true" ht="30" hidden="false" customHeight="true" outlineLevel="0" collapsed="false">
      <c r="A14" s="1134" t="s">
        <v>29</v>
      </c>
      <c r="B14" s="1137" t="n">
        <v>29664</v>
      </c>
      <c r="C14" s="1137" t="n">
        <v>6283</v>
      </c>
      <c r="D14" s="1137" t="n">
        <v>5216</v>
      </c>
      <c r="E14" s="1138"/>
      <c r="F14" s="1138"/>
      <c r="G14" s="1137" t="n">
        <v>3209</v>
      </c>
      <c r="H14" s="1139" t="n">
        <v>14870</v>
      </c>
      <c r="I14" s="1140" t="n">
        <v>86</v>
      </c>
      <c r="J14" s="1141" t="s">
        <v>29</v>
      </c>
    </row>
    <row r="15" s="928" customFormat="true" ht="30" hidden="false" customHeight="true" outlineLevel="0" collapsed="false">
      <c r="A15" s="1134" t="n">
        <v>2002</v>
      </c>
      <c r="B15" s="1137" t="n">
        <v>41265</v>
      </c>
      <c r="C15" s="1137" t="n">
        <v>15146</v>
      </c>
      <c r="D15" s="1137" t="n">
        <v>7546</v>
      </c>
      <c r="E15" s="1138"/>
      <c r="F15" s="1138"/>
      <c r="G15" s="1137" t="n">
        <v>3278</v>
      </c>
      <c r="H15" s="1139" t="n">
        <v>15295</v>
      </c>
      <c r="I15" s="1140" t="n">
        <v>0</v>
      </c>
      <c r="J15" s="1141" t="n">
        <v>2002</v>
      </c>
    </row>
    <row r="16" s="1011" customFormat="true" ht="30" hidden="false" customHeight="true" outlineLevel="0" collapsed="false">
      <c r="A16" s="1142" t="s">
        <v>30</v>
      </c>
      <c r="B16" s="1143" t="n">
        <f aca="false">SUM(C16:I16)</f>
        <v>32743</v>
      </c>
      <c r="C16" s="1143" t="n">
        <v>8077</v>
      </c>
      <c r="D16" s="1143" t="n">
        <v>9503</v>
      </c>
      <c r="E16" s="1144"/>
      <c r="F16" s="1144"/>
      <c r="G16" s="1143" t="n">
        <v>1964</v>
      </c>
      <c r="H16" s="1145" t="n">
        <v>13131</v>
      </c>
      <c r="I16" s="1146" t="n">
        <v>68</v>
      </c>
      <c r="J16" s="1147" t="s">
        <v>30</v>
      </c>
    </row>
    <row r="17" customFormat="false" ht="3" hidden="false" customHeight="true" outlineLevel="0" collapsed="false">
      <c r="A17" s="1148"/>
      <c r="B17" s="1015"/>
      <c r="C17" s="892"/>
      <c r="D17" s="892"/>
      <c r="E17" s="969"/>
      <c r="F17" s="969"/>
      <c r="G17" s="892"/>
      <c r="H17" s="1015"/>
      <c r="I17" s="1149"/>
      <c r="J17" s="892"/>
    </row>
    <row r="18" customFormat="false" ht="3" hidden="false" customHeight="true" outlineLevel="0" collapsed="false">
      <c r="A18" s="956"/>
      <c r="B18" s="1023"/>
      <c r="E18" s="969"/>
      <c r="F18" s="969"/>
      <c r="H18" s="1023"/>
      <c r="I18" s="1023"/>
      <c r="J18" s="940"/>
    </row>
    <row r="19" customFormat="false" ht="12.95" hidden="false" customHeight="true" outlineLevel="0" collapsed="false">
      <c r="A19" s="1090" t="s">
        <v>154</v>
      </c>
      <c r="B19" s="968"/>
      <c r="C19" s="957"/>
      <c r="D19" s="968"/>
      <c r="E19" s="969"/>
      <c r="F19" s="969"/>
      <c r="G19" s="1029" t="s">
        <v>64</v>
      </c>
      <c r="H19" s="880"/>
      <c r="I19" s="956"/>
      <c r="K19" s="928"/>
      <c r="L19" s="928"/>
      <c r="M19" s="928"/>
      <c r="N19" s="928"/>
      <c r="O19" s="928"/>
      <c r="P19" s="1116"/>
      <c r="Q19" s="1116"/>
      <c r="R19" s="1118"/>
      <c r="S19" s="940"/>
      <c r="U19" s="1117"/>
    </row>
    <row r="20" customFormat="false" ht="12" hidden="false" customHeight="false" outlineLevel="0" collapsed="false">
      <c r="A20" s="1150"/>
      <c r="B20" s="1151"/>
      <c r="E20" s="969"/>
      <c r="F20" s="969"/>
      <c r="H20" s="1118"/>
      <c r="I20" s="1118"/>
    </row>
    <row r="21" customFormat="false" ht="15.75" hidden="false" customHeight="false" outlineLevel="0" collapsed="false">
      <c r="E21" s="969"/>
      <c r="F21" s="969"/>
    </row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2">
    <mergeCell ref="A3:D3"/>
    <mergeCell ref="G3:J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6" activeCellId="0" sqref="A16"/>
    </sheetView>
  </sheetViews>
  <sheetFormatPr defaultColWidth="10.18359375" defaultRowHeight="15.75" zeroHeight="true" outlineLevelRow="0" outlineLevelCol="0"/>
  <cols>
    <col collapsed="false" customWidth="true" hidden="false" outlineLevel="0" max="1" min="1" style="881" width="9.7"/>
    <col collapsed="false" customWidth="true" hidden="false" outlineLevel="0" max="2" min="2" style="955" width="10.08"/>
    <col collapsed="false" customWidth="true" hidden="false" outlineLevel="0" max="3" min="3" style="880" width="8.95"/>
    <col collapsed="false" customWidth="true" hidden="false" outlineLevel="0" max="4" min="4" style="880" width="8.69"/>
    <col collapsed="false" customWidth="true" hidden="false" outlineLevel="0" max="5" min="5" style="880" width="9.33"/>
    <col collapsed="false" customWidth="true" hidden="false" outlineLevel="0" max="6" min="6" style="880" width="10.71"/>
    <col collapsed="false" customWidth="true" hidden="false" outlineLevel="0" max="7" min="7" style="956" width="9.07"/>
    <col collapsed="false" customWidth="true" hidden="false" outlineLevel="0" max="8" min="8" style="880" width="8.95"/>
    <col collapsed="false" customWidth="true" hidden="false" outlineLevel="0" max="9" min="9" style="880" width="0.75"/>
    <col collapsed="false" customWidth="false" hidden="false" outlineLevel="0" max="10" min="10" style="880" width="10.2"/>
    <col collapsed="false" customWidth="true" hidden="false" outlineLevel="0" max="11" min="11" style="880" width="10.59"/>
    <col collapsed="false" customWidth="true" hidden="false" outlineLevel="0" max="12" min="12" style="880" width="6.8"/>
    <col collapsed="false" customWidth="true" hidden="false" outlineLevel="0" max="13" min="13" style="880" width="8.82"/>
    <col collapsed="false" customWidth="true" hidden="false" outlineLevel="0" max="14" min="14" style="956" width="9.95"/>
    <col collapsed="false" customWidth="true" hidden="false" outlineLevel="0" max="15" min="15" style="880" width="9.83"/>
    <col collapsed="false" customWidth="true" hidden="false" outlineLevel="0" max="16" min="16" style="880" width="11.85"/>
    <col collapsed="false" customWidth="true" hidden="false" outlineLevel="0" max="17" min="17" style="880" width="12.35"/>
    <col collapsed="false" customWidth="true" hidden="false" outlineLevel="0" max="18" min="18" style="880" width="1.38"/>
    <col collapsed="false" customWidth="true" hidden="false" outlineLevel="0" max="19" min="19" style="880" width="9.07"/>
    <col collapsed="false" customWidth="false" hidden="true" outlineLevel="0" max="257" min="20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G1" s="960"/>
      <c r="J1" s="1039"/>
      <c r="K1" s="1039"/>
      <c r="N1" s="960"/>
      <c r="Q1" s="966" t="s">
        <v>1</v>
      </c>
    </row>
    <row r="2" customFormat="false" ht="12" hidden="false" customHeight="false" outlineLevel="0" collapsed="false">
      <c r="A2" s="967"/>
      <c r="B2" s="967"/>
    </row>
    <row r="3" s="884" customFormat="true" ht="20.25" hidden="false" customHeight="false" outlineLevel="0" collapsed="false">
      <c r="B3" s="548" t="s">
        <v>657</v>
      </c>
      <c r="C3" s="548"/>
      <c r="D3" s="548"/>
      <c r="E3" s="548"/>
      <c r="F3" s="548"/>
      <c r="G3" s="548"/>
      <c r="H3" s="548"/>
      <c r="I3" s="548"/>
      <c r="J3" s="1152" t="s">
        <v>658</v>
      </c>
      <c r="K3" s="1152"/>
      <c r="L3" s="1152"/>
      <c r="M3" s="1152"/>
      <c r="N3" s="1152"/>
      <c r="O3" s="1152"/>
      <c r="P3" s="1152"/>
      <c r="Q3" s="1152"/>
    </row>
    <row r="4" s="1075" customFormat="true" ht="12" hidden="false" customHeight="true" outlineLevel="0" collapsed="false">
      <c r="A4" s="1076"/>
      <c r="B4" s="1076"/>
      <c r="C4" s="1076"/>
      <c r="D4" s="1076"/>
      <c r="E4" s="1076"/>
      <c r="F4" s="1076"/>
      <c r="G4" s="1076"/>
      <c r="H4" s="1076"/>
      <c r="I4" s="1076"/>
      <c r="J4" s="1076"/>
      <c r="K4" s="1076"/>
      <c r="L4" s="1076"/>
      <c r="M4" s="1076"/>
      <c r="N4" s="1076"/>
      <c r="O4" s="1076"/>
      <c r="P4" s="1076"/>
      <c r="Q4" s="1076"/>
    </row>
    <row r="5" s="887" customFormat="true" ht="12.75" hidden="false" customHeight="false" outlineLevel="0" collapsed="false">
      <c r="A5" s="888" t="s">
        <v>604</v>
      </c>
      <c r="B5" s="970"/>
      <c r="C5" s="889"/>
      <c r="D5" s="889"/>
      <c r="E5" s="889"/>
      <c r="F5" s="889"/>
      <c r="G5" s="891"/>
      <c r="H5" s="889"/>
      <c r="J5" s="889"/>
      <c r="K5" s="889"/>
      <c r="L5" s="889"/>
      <c r="M5" s="889"/>
      <c r="N5" s="891"/>
      <c r="O5" s="889"/>
      <c r="P5" s="889"/>
      <c r="Q5" s="892" t="s">
        <v>659</v>
      </c>
    </row>
    <row r="6" s="1056" customFormat="true" ht="19.5" hidden="false" customHeight="true" outlineLevel="0" collapsed="false">
      <c r="A6" s="1049"/>
      <c r="B6" s="1153" t="s">
        <v>660</v>
      </c>
      <c r="C6" s="1052" t="s">
        <v>661</v>
      </c>
      <c r="D6" s="1052" t="s">
        <v>662</v>
      </c>
      <c r="E6" s="1077" t="s">
        <v>663</v>
      </c>
      <c r="F6" s="1077"/>
      <c r="G6" s="1077"/>
      <c r="H6" s="1077"/>
      <c r="J6" s="1154" t="s">
        <v>664</v>
      </c>
      <c r="K6" s="1154" t="s">
        <v>664</v>
      </c>
      <c r="L6" s="1077" t="s">
        <v>663</v>
      </c>
      <c r="M6" s="1077"/>
      <c r="N6" s="1077"/>
      <c r="O6" s="1077"/>
      <c r="P6" s="1077"/>
      <c r="Q6" s="1155"/>
    </row>
    <row r="7" s="1056" customFormat="true" ht="15" hidden="false" customHeight="true" outlineLevel="0" collapsed="false">
      <c r="A7" s="1134"/>
      <c r="B7" s="994"/>
      <c r="C7" s="1058"/>
      <c r="D7" s="1058"/>
      <c r="E7" s="1054" t="s">
        <v>665</v>
      </c>
      <c r="F7" s="1014" t="s">
        <v>666</v>
      </c>
      <c r="G7" s="1079" t="s">
        <v>667</v>
      </c>
      <c r="H7" s="1014" t="s">
        <v>668</v>
      </c>
      <c r="J7" s="1054" t="s">
        <v>669</v>
      </c>
      <c r="K7" s="1054" t="s">
        <v>670</v>
      </c>
      <c r="L7" s="1099" t="s">
        <v>665</v>
      </c>
      <c r="M7" s="1099" t="s">
        <v>671</v>
      </c>
      <c r="N7" s="1156" t="s">
        <v>672</v>
      </c>
      <c r="O7" s="1156" t="s">
        <v>673</v>
      </c>
      <c r="P7" s="1156" t="s">
        <v>674</v>
      </c>
      <c r="Q7" s="994" t="s">
        <v>15</v>
      </c>
    </row>
    <row r="8" s="1056" customFormat="true" ht="15" hidden="false" customHeight="true" outlineLevel="0" collapsed="false">
      <c r="A8" s="1014" t="s">
        <v>120</v>
      </c>
      <c r="B8" s="1157" t="s">
        <v>20</v>
      </c>
      <c r="C8" s="1158" t="s">
        <v>675</v>
      </c>
      <c r="D8" s="1158" t="s">
        <v>676</v>
      </c>
      <c r="E8" s="1158"/>
      <c r="F8" s="1159" t="s">
        <v>643</v>
      </c>
      <c r="G8" s="1159" t="s">
        <v>677</v>
      </c>
      <c r="H8" s="1159" t="s">
        <v>678</v>
      </c>
      <c r="I8" s="1160"/>
      <c r="J8" s="1158" t="s">
        <v>675</v>
      </c>
      <c r="K8" s="1158" t="s">
        <v>675</v>
      </c>
      <c r="L8" s="1161"/>
      <c r="M8" s="1161"/>
      <c r="N8" s="1156"/>
      <c r="O8" s="1156"/>
      <c r="P8" s="1156"/>
      <c r="Q8" s="994" t="s">
        <v>19</v>
      </c>
    </row>
    <row r="9" s="1056" customFormat="true" ht="15" hidden="false" customHeight="true" outlineLevel="0" collapsed="false">
      <c r="A9" s="1014"/>
      <c r="B9" s="1157"/>
      <c r="C9" s="1158" t="s">
        <v>679</v>
      </c>
      <c r="D9" s="1158" t="s">
        <v>680</v>
      </c>
      <c r="E9" s="1158"/>
      <c r="F9" s="1159" t="s">
        <v>681</v>
      </c>
      <c r="G9" s="1159" t="s">
        <v>682</v>
      </c>
      <c r="H9" s="1159" t="s">
        <v>682</v>
      </c>
      <c r="I9" s="1160"/>
      <c r="J9" s="1158" t="s">
        <v>683</v>
      </c>
      <c r="K9" s="1158" t="s">
        <v>684</v>
      </c>
      <c r="L9" s="1161"/>
      <c r="M9" s="1161" t="s">
        <v>643</v>
      </c>
      <c r="N9" s="1162" t="s">
        <v>685</v>
      </c>
      <c r="O9" s="1163" t="s">
        <v>677</v>
      </c>
      <c r="P9" s="1163" t="s">
        <v>675</v>
      </c>
      <c r="Q9" s="994" t="s">
        <v>25</v>
      </c>
    </row>
    <row r="10" s="1056" customFormat="true" ht="15" hidden="false" customHeight="true" outlineLevel="0" collapsed="false">
      <c r="A10" s="1014" t="s">
        <v>16</v>
      </c>
      <c r="B10" s="1157"/>
      <c r="C10" s="1158" t="s">
        <v>686</v>
      </c>
      <c r="D10" s="1158" t="s">
        <v>686</v>
      </c>
      <c r="E10" s="1158" t="s">
        <v>687</v>
      </c>
      <c r="F10" s="1164" t="s">
        <v>686</v>
      </c>
      <c r="G10" s="1164" t="s">
        <v>686</v>
      </c>
      <c r="H10" s="1164" t="s">
        <v>686</v>
      </c>
      <c r="I10" s="1160"/>
      <c r="J10" s="1158" t="s">
        <v>686</v>
      </c>
      <c r="K10" s="1165" t="s">
        <v>688</v>
      </c>
      <c r="L10" s="1161" t="s">
        <v>689</v>
      </c>
      <c r="M10" s="1161" t="s">
        <v>690</v>
      </c>
      <c r="N10" s="1082" t="s">
        <v>691</v>
      </c>
      <c r="O10" s="1059" t="s">
        <v>692</v>
      </c>
      <c r="P10" s="1059" t="s">
        <v>693</v>
      </c>
      <c r="Q10" s="994"/>
    </row>
    <row r="11" s="1056" customFormat="true" ht="15" hidden="false" customHeight="true" outlineLevel="0" collapsed="false">
      <c r="A11" s="1060"/>
      <c r="B11" s="1166"/>
      <c r="C11" s="1167"/>
      <c r="D11" s="1167"/>
      <c r="E11" s="1168"/>
      <c r="F11" s="1169"/>
      <c r="G11" s="1169"/>
      <c r="H11" s="1169"/>
      <c r="I11" s="1170"/>
      <c r="J11" s="1167"/>
      <c r="K11" s="1167" t="s">
        <v>686</v>
      </c>
      <c r="L11" s="1171" t="s">
        <v>694</v>
      </c>
      <c r="M11" s="1171" t="s">
        <v>686</v>
      </c>
      <c r="N11" s="1063" t="s">
        <v>695</v>
      </c>
      <c r="O11" s="1104" t="s">
        <v>695</v>
      </c>
      <c r="P11" s="1063" t="s">
        <v>695</v>
      </c>
      <c r="Q11" s="998"/>
    </row>
    <row r="12" s="928" customFormat="true" ht="20.1" hidden="false" customHeight="true" outlineLevel="0" collapsed="false">
      <c r="A12" s="999" t="n">
        <v>1998</v>
      </c>
      <c r="B12" s="1172" t="n">
        <f aca="false">SUM(C12,D12,E12,J12,K12,L12)</f>
        <v>82</v>
      </c>
      <c r="C12" s="1172" t="s">
        <v>131</v>
      </c>
      <c r="D12" s="1172" t="s">
        <v>131</v>
      </c>
      <c r="E12" s="1172" t="s">
        <v>131</v>
      </c>
      <c r="F12" s="1172" t="s">
        <v>131</v>
      </c>
      <c r="G12" s="1172" t="s">
        <v>131</v>
      </c>
      <c r="H12" s="1172" t="s">
        <v>131</v>
      </c>
      <c r="I12" s="1172"/>
      <c r="J12" s="1172" t="s">
        <v>131</v>
      </c>
      <c r="K12" s="1172" t="s">
        <v>131</v>
      </c>
      <c r="L12" s="1001" t="n">
        <f aca="false">SUM(M12:P12)</f>
        <v>82</v>
      </c>
      <c r="M12" s="1172" t="n">
        <v>76</v>
      </c>
      <c r="N12" s="1172" t="s">
        <v>131</v>
      </c>
      <c r="O12" s="1172" t="n">
        <v>6</v>
      </c>
      <c r="P12" s="1172" t="s">
        <v>131</v>
      </c>
      <c r="Q12" s="994" t="s">
        <v>26</v>
      </c>
    </row>
    <row r="13" s="928" customFormat="true" ht="20.1" hidden="false" customHeight="true" outlineLevel="0" collapsed="false">
      <c r="A13" s="999" t="n">
        <v>1999</v>
      </c>
      <c r="B13" s="1172" t="n">
        <f aca="false">SUM(C13,D13,E13,J13,K13,L13)</f>
        <v>114</v>
      </c>
      <c r="C13" s="1172" t="s">
        <v>131</v>
      </c>
      <c r="D13" s="1172" t="s">
        <v>131</v>
      </c>
      <c r="E13" s="1172" t="s">
        <v>131</v>
      </c>
      <c r="F13" s="1172" t="s">
        <v>131</v>
      </c>
      <c r="G13" s="1172" t="s">
        <v>131</v>
      </c>
      <c r="H13" s="1172" t="s">
        <v>131</v>
      </c>
      <c r="I13" s="1172"/>
      <c r="J13" s="1172" t="s">
        <v>131</v>
      </c>
      <c r="K13" s="1172" t="s">
        <v>131</v>
      </c>
      <c r="L13" s="1001" t="n">
        <f aca="false">SUM(M13:P13)</f>
        <v>114</v>
      </c>
      <c r="M13" s="1172" t="n">
        <v>107</v>
      </c>
      <c r="N13" s="1172" t="s">
        <v>131</v>
      </c>
      <c r="O13" s="1172" t="n">
        <v>7</v>
      </c>
      <c r="P13" s="1172" t="s">
        <v>131</v>
      </c>
      <c r="Q13" s="994" t="s">
        <v>27</v>
      </c>
    </row>
    <row r="14" s="1173" customFormat="true" ht="20.1" hidden="false" customHeight="true" outlineLevel="0" collapsed="false">
      <c r="A14" s="999" t="n">
        <v>2000</v>
      </c>
      <c r="B14" s="1172" t="n">
        <f aca="false">SUM(C14,D14,E14,J14,K14,L14)</f>
        <v>127</v>
      </c>
      <c r="C14" s="1172" t="n">
        <v>1</v>
      </c>
      <c r="D14" s="1172" t="s">
        <v>131</v>
      </c>
      <c r="E14" s="1172" t="s">
        <v>131</v>
      </c>
      <c r="F14" s="1172" t="s">
        <v>131</v>
      </c>
      <c r="G14" s="1172" t="s">
        <v>131</v>
      </c>
      <c r="H14" s="1172" t="s">
        <v>131</v>
      </c>
      <c r="I14" s="1172"/>
      <c r="J14" s="1172" t="s">
        <v>131</v>
      </c>
      <c r="K14" s="1172" t="s">
        <v>131</v>
      </c>
      <c r="L14" s="1001" t="n">
        <f aca="false">SUM(M14:P14)</f>
        <v>126</v>
      </c>
      <c r="M14" s="1172" t="n">
        <v>117</v>
      </c>
      <c r="N14" s="1172" t="s">
        <v>131</v>
      </c>
      <c r="O14" s="1172" t="n">
        <v>9</v>
      </c>
      <c r="P14" s="1172" t="s">
        <v>131</v>
      </c>
      <c r="Q14" s="994" t="s">
        <v>28</v>
      </c>
    </row>
    <row r="15" s="1173" customFormat="true" ht="20.1" hidden="false" customHeight="true" outlineLevel="0" collapsed="false">
      <c r="A15" s="999" t="n">
        <v>2001</v>
      </c>
      <c r="B15" s="1172" t="n">
        <v>135</v>
      </c>
      <c r="C15" s="1172" t="n">
        <v>1</v>
      </c>
      <c r="D15" s="1172" t="s">
        <v>131</v>
      </c>
      <c r="E15" s="1001" t="n">
        <v>1</v>
      </c>
      <c r="F15" s="1172" t="n">
        <v>1</v>
      </c>
      <c r="G15" s="1172" t="n">
        <v>1</v>
      </c>
      <c r="H15" s="1172" t="n">
        <v>1</v>
      </c>
      <c r="I15" s="1172"/>
      <c r="J15" s="1172" t="s">
        <v>131</v>
      </c>
      <c r="K15" s="1172" t="s">
        <v>131</v>
      </c>
      <c r="L15" s="1001" t="n">
        <v>133</v>
      </c>
      <c r="M15" s="1172" t="n">
        <v>124</v>
      </c>
      <c r="N15" s="1172" t="s">
        <v>131</v>
      </c>
      <c r="O15" s="1172" t="n">
        <v>8</v>
      </c>
      <c r="P15" s="1172" t="n">
        <v>1</v>
      </c>
      <c r="Q15" s="994" t="s">
        <v>29</v>
      </c>
    </row>
    <row r="16" s="1173" customFormat="true" ht="20.1" hidden="false" customHeight="true" outlineLevel="0" collapsed="false">
      <c r="A16" s="999" t="n">
        <v>2002</v>
      </c>
      <c r="B16" s="1172" t="n">
        <v>150</v>
      </c>
      <c r="C16" s="1172" t="n">
        <v>1</v>
      </c>
      <c r="D16" s="1172" t="s">
        <v>131</v>
      </c>
      <c r="E16" s="1001" t="n">
        <f aca="false">SUM(F16:I16)</f>
        <v>1</v>
      </c>
      <c r="F16" s="1172" t="n">
        <v>1</v>
      </c>
      <c r="G16" s="1172" t="s">
        <v>131</v>
      </c>
      <c r="H16" s="1172" t="s">
        <v>131</v>
      </c>
      <c r="I16" s="1172"/>
      <c r="J16" s="1172" t="s">
        <v>131</v>
      </c>
      <c r="K16" s="1172" t="n">
        <v>2</v>
      </c>
      <c r="L16" s="1001" t="n">
        <v>146</v>
      </c>
      <c r="M16" s="1172" t="n">
        <v>135</v>
      </c>
      <c r="N16" s="1172" t="s">
        <v>131</v>
      </c>
      <c r="O16" s="1172" t="n">
        <v>11</v>
      </c>
      <c r="P16" s="1172" t="s">
        <v>131</v>
      </c>
      <c r="Q16" s="994" t="n">
        <v>2002</v>
      </c>
    </row>
    <row r="17" s="1176" customFormat="true" ht="20.1" hidden="false" customHeight="true" outlineLevel="0" collapsed="false">
      <c r="A17" s="1006" t="n">
        <v>2003</v>
      </c>
      <c r="B17" s="1174" t="n">
        <f aca="false">SUM(B18:B33)</f>
        <v>159</v>
      </c>
      <c r="C17" s="1174" t="n">
        <f aca="false">SUM(C18:C33)</f>
        <v>1</v>
      </c>
      <c r="D17" s="1174" t="s">
        <v>131</v>
      </c>
      <c r="E17" s="1008" t="n">
        <f aca="false">SUM(F17,G17,H17)</f>
        <v>1</v>
      </c>
      <c r="F17" s="1174" t="n">
        <f aca="false">SUM(F18:F33)</f>
        <v>1</v>
      </c>
      <c r="G17" s="1174" t="s">
        <v>131</v>
      </c>
      <c r="H17" s="1174" t="s">
        <v>131</v>
      </c>
      <c r="I17" s="1174"/>
      <c r="J17" s="1174" t="s">
        <v>131</v>
      </c>
      <c r="K17" s="1174" t="n">
        <f aca="false">SUM(K18:K33)</f>
        <v>2</v>
      </c>
      <c r="L17" s="1174" t="n">
        <f aca="false">SUM(M17:P17)</f>
        <v>155</v>
      </c>
      <c r="M17" s="1174" t="n">
        <f aca="false">SUM(M18:M33)</f>
        <v>142</v>
      </c>
      <c r="N17" s="1174" t="s">
        <v>131</v>
      </c>
      <c r="O17" s="1174" t="n">
        <f aca="false">SUM(O18:O33)</f>
        <v>13</v>
      </c>
      <c r="P17" s="1174" t="s">
        <v>131</v>
      </c>
      <c r="Q17" s="1175" t="n">
        <v>2003</v>
      </c>
    </row>
    <row r="18" s="940" customFormat="true" ht="20.1" hidden="false" customHeight="true" outlineLevel="0" collapsed="false">
      <c r="A18" s="1014" t="s">
        <v>627</v>
      </c>
      <c r="B18" s="1172" t="n">
        <f aca="false">SUM(C18,D18,E18,J18,K18,L18)</f>
        <v>17</v>
      </c>
      <c r="C18" s="1001" t="s">
        <v>131</v>
      </c>
      <c r="D18" s="1001" t="s">
        <v>131</v>
      </c>
      <c r="E18" s="1008" t="s">
        <v>131</v>
      </c>
      <c r="F18" s="1001" t="s">
        <v>131</v>
      </c>
      <c r="G18" s="1001" t="s">
        <v>131</v>
      </c>
      <c r="H18" s="1001" t="s">
        <v>131</v>
      </c>
      <c r="I18" s="1172"/>
      <c r="J18" s="1172" t="s">
        <v>131</v>
      </c>
      <c r="K18" s="1172" t="s">
        <v>131</v>
      </c>
      <c r="L18" s="1172" t="n">
        <f aca="false">SUM(M18:P18)</f>
        <v>17</v>
      </c>
      <c r="M18" s="1172" t="n">
        <v>17</v>
      </c>
      <c r="N18" s="1172" t="s">
        <v>131</v>
      </c>
      <c r="O18" s="1172" t="s">
        <v>131</v>
      </c>
      <c r="P18" s="1172" t="s">
        <v>131</v>
      </c>
      <c r="Q18" s="105" t="s">
        <v>32</v>
      </c>
    </row>
    <row r="19" s="940" customFormat="true" ht="20.1" hidden="false" customHeight="true" outlineLevel="0" collapsed="false">
      <c r="A19" s="1014" t="s">
        <v>33</v>
      </c>
      <c r="B19" s="1172" t="s">
        <v>131</v>
      </c>
      <c r="C19" s="1001" t="s">
        <v>131</v>
      </c>
      <c r="D19" s="1001" t="s">
        <v>131</v>
      </c>
      <c r="E19" s="1008" t="s">
        <v>131</v>
      </c>
      <c r="F19" s="1001" t="s">
        <v>131</v>
      </c>
      <c r="G19" s="1001" t="s">
        <v>131</v>
      </c>
      <c r="H19" s="1001" t="s">
        <v>131</v>
      </c>
      <c r="I19" s="1172"/>
      <c r="J19" s="1172" t="s">
        <v>131</v>
      </c>
      <c r="K19" s="1172" t="s">
        <v>131</v>
      </c>
      <c r="L19" s="1172" t="n">
        <f aca="false">SUM(M19:P19)</f>
        <v>0</v>
      </c>
      <c r="M19" s="1172"/>
      <c r="N19" s="1172" t="s">
        <v>131</v>
      </c>
      <c r="O19" s="1172" t="s">
        <v>131</v>
      </c>
      <c r="P19" s="1172" t="s">
        <v>131</v>
      </c>
      <c r="Q19" s="106" t="s">
        <v>34</v>
      </c>
    </row>
    <row r="20" s="940" customFormat="true" ht="20.1" hidden="false" customHeight="true" outlineLevel="0" collapsed="false">
      <c r="A20" s="1014" t="s">
        <v>35</v>
      </c>
      <c r="B20" s="1172" t="n">
        <f aca="false">SUM(C20,D20,E20,J20,K20,L20)</f>
        <v>3</v>
      </c>
      <c r="C20" s="1001" t="s">
        <v>131</v>
      </c>
      <c r="D20" s="1001" t="s">
        <v>131</v>
      </c>
      <c r="E20" s="1008" t="s">
        <v>131</v>
      </c>
      <c r="F20" s="1001" t="s">
        <v>131</v>
      </c>
      <c r="G20" s="1001" t="s">
        <v>131</v>
      </c>
      <c r="H20" s="1001" t="s">
        <v>131</v>
      </c>
      <c r="I20" s="1172"/>
      <c r="J20" s="1172" t="s">
        <v>131</v>
      </c>
      <c r="K20" s="1172" t="s">
        <v>131</v>
      </c>
      <c r="L20" s="1172" t="n">
        <f aca="false">SUM(M20:P20)</f>
        <v>3</v>
      </c>
      <c r="M20" s="1172" t="n">
        <v>3</v>
      </c>
      <c r="N20" s="1172" t="s">
        <v>131</v>
      </c>
      <c r="O20" s="1172" t="s">
        <v>131</v>
      </c>
      <c r="P20" s="1172" t="s">
        <v>131</v>
      </c>
      <c r="Q20" s="106" t="s">
        <v>36</v>
      </c>
    </row>
    <row r="21" s="940" customFormat="true" ht="20.1" hidden="false" customHeight="true" outlineLevel="0" collapsed="false">
      <c r="A21" s="1014" t="s">
        <v>37</v>
      </c>
      <c r="B21" s="1172" t="n">
        <f aca="false">SUM(C21,D21,E21,J21,K21,L21)</f>
        <v>3</v>
      </c>
      <c r="C21" s="1172" t="n">
        <v>1</v>
      </c>
      <c r="D21" s="1001" t="s">
        <v>131</v>
      </c>
      <c r="E21" s="1008" t="n">
        <f aca="false">SUM(F21,G21,H21)</f>
        <v>1</v>
      </c>
      <c r="F21" s="1172" t="n">
        <v>1</v>
      </c>
      <c r="G21" s="1001" t="s">
        <v>131</v>
      </c>
      <c r="H21" s="1001" t="s">
        <v>131</v>
      </c>
      <c r="I21" s="1172"/>
      <c r="J21" s="1172" t="s">
        <v>131</v>
      </c>
      <c r="K21" s="1172" t="s">
        <v>131</v>
      </c>
      <c r="L21" s="1172" t="n">
        <f aca="false">SUM(M21:P21)</f>
        <v>1</v>
      </c>
      <c r="M21" s="1172" t="n">
        <v>1</v>
      </c>
      <c r="N21" s="1172" t="s">
        <v>131</v>
      </c>
      <c r="O21" s="1172" t="s">
        <v>131</v>
      </c>
      <c r="P21" s="1172" t="s">
        <v>131</v>
      </c>
      <c r="Q21" s="106" t="s">
        <v>38</v>
      </c>
    </row>
    <row r="22" s="940" customFormat="true" ht="20.1" hidden="false" customHeight="true" outlineLevel="0" collapsed="false">
      <c r="A22" s="1014" t="s">
        <v>39</v>
      </c>
      <c r="B22" s="1172" t="n">
        <f aca="false">SUM(C22,D22,E22,J22,K22,L22)</f>
        <v>5</v>
      </c>
      <c r="C22" s="1001" t="s">
        <v>131</v>
      </c>
      <c r="D22" s="1001" t="s">
        <v>131</v>
      </c>
      <c r="E22" s="1008" t="s">
        <v>131</v>
      </c>
      <c r="F22" s="1001" t="s">
        <v>131</v>
      </c>
      <c r="G22" s="1001" t="s">
        <v>131</v>
      </c>
      <c r="H22" s="1001" t="s">
        <v>131</v>
      </c>
      <c r="I22" s="1172"/>
      <c r="J22" s="1172" t="s">
        <v>131</v>
      </c>
      <c r="K22" s="1172" t="s">
        <v>131</v>
      </c>
      <c r="L22" s="1172" t="n">
        <f aca="false">SUM(M22:P22)</f>
        <v>5</v>
      </c>
      <c r="M22" s="1172" t="n">
        <v>5</v>
      </c>
      <c r="N22" s="1172" t="s">
        <v>131</v>
      </c>
      <c r="O22" s="1172" t="s">
        <v>131</v>
      </c>
      <c r="P22" s="1172" t="s">
        <v>131</v>
      </c>
      <c r="Q22" s="106" t="s">
        <v>40</v>
      </c>
    </row>
    <row r="23" s="940" customFormat="true" ht="20.1" hidden="false" customHeight="true" outlineLevel="0" collapsed="false">
      <c r="A23" s="1014" t="s">
        <v>41</v>
      </c>
      <c r="B23" s="1172" t="n">
        <f aca="false">SUM(C23,D23,E23,J23,K23,L23)</f>
        <v>4</v>
      </c>
      <c r="C23" s="1001" t="s">
        <v>131</v>
      </c>
      <c r="D23" s="1001" t="s">
        <v>131</v>
      </c>
      <c r="E23" s="1008" t="s">
        <v>131</v>
      </c>
      <c r="F23" s="1001" t="s">
        <v>131</v>
      </c>
      <c r="G23" s="1001" t="s">
        <v>131</v>
      </c>
      <c r="H23" s="1001" t="s">
        <v>131</v>
      </c>
      <c r="I23" s="1172"/>
      <c r="J23" s="1172" t="s">
        <v>131</v>
      </c>
      <c r="K23" s="1172" t="s">
        <v>131</v>
      </c>
      <c r="L23" s="1172" t="n">
        <f aca="false">SUM(M23:P23)</f>
        <v>4</v>
      </c>
      <c r="M23" s="1172" t="n">
        <v>4</v>
      </c>
      <c r="N23" s="1172" t="s">
        <v>131</v>
      </c>
      <c r="O23" s="1172" t="s">
        <v>131</v>
      </c>
      <c r="P23" s="1172" t="s">
        <v>131</v>
      </c>
      <c r="Q23" s="106" t="s">
        <v>42</v>
      </c>
    </row>
    <row r="24" s="940" customFormat="true" ht="20.1" hidden="false" customHeight="true" outlineLevel="0" collapsed="false">
      <c r="A24" s="1014" t="s">
        <v>43</v>
      </c>
      <c r="B24" s="1172" t="n">
        <f aca="false">SUM(C24,D24,E24,J24,K24,L24)</f>
        <v>2</v>
      </c>
      <c r="C24" s="1001" t="s">
        <v>131</v>
      </c>
      <c r="D24" s="1001" t="s">
        <v>131</v>
      </c>
      <c r="E24" s="1008" t="s">
        <v>131</v>
      </c>
      <c r="F24" s="1001" t="s">
        <v>131</v>
      </c>
      <c r="G24" s="1001" t="s">
        <v>131</v>
      </c>
      <c r="H24" s="1001" t="s">
        <v>131</v>
      </c>
      <c r="I24" s="1172"/>
      <c r="J24" s="1172" t="s">
        <v>131</v>
      </c>
      <c r="K24" s="1172" t="s">
        <v>131</v>
      </c>
      <c r="L24" s="1172" t="n">
        <f aca="false">SUM(M24:P24)</f>
        <v>2</v>
      </c>
      <c r="M24" s="1172" t="n">
        <v>2</v>
      </c>
      <c r="N24" s="1172" t="s">
        <v>131</v>
      </c>
      <c r="O24" s="1172" t="s">
        <v>131</v>
      </c>
      <c r="P24" s="1172" t="s">
        <v>131</v>
      </c>
      <c r="Q24" s="106" t="s">
        <v>44</v>
      </c>
    </row>
    <row r="25" s="940" customFormat="true" ht="20.1" hidden="false" customHeight="true" outlineLevel="0" collapsed="false">
      <c r="A25" s="1014" t="s">
        <v>45</v>
      </c>
      <c r="B25" s="1172" t="n">
        <f aca="false">SUM(C25,D25,E25,J25,K25,L25)</f>
        <v>1</v>
      </c>
      <c r="C25" s="1001" t="s">
        <v>131</v>
      </c>
      <c r="D25" s="1001" t="s">
        <v>131</v>
      </c>
      <c r="E25" s="1008" t="s">
        <v>131</v>
      </c>
      <c r="F25" s="1001" t="s">
        <v>131</v>
      </c>
      <c r="G25" s="1001" t="s">
        <v>131</v>
      </c>
      <c r="H25" s="1001" t="s">
        <v>131</v>
      </c>
      <c r="I25" s="1172"/>
      <c r="J25" s="1172" t="s">
        <v>131</v>
      </c>
      <c r="K25" s="1172" t="s">
        <v>131</v>
      </c>
      <c r="L25" s="1172" t="n">
        <f aca="false">SUM(M25:P25)</f>
        <v>1</v>
      </c>
      <c r="M25" s="1172" t="n">
        <v>1</v>
      </c>
      <c r="N25" s="1172" t="s">
        <v>131</v>
      </c>
      <c r="O25" s="1172" t="s">
        <v>131</v>
      </c>
      <c r="P25" s="1172" t="s">
        <v>131</v>
      </c>
      <c r="Q25" s="106" t="s">
        <v>46</v>
      </c>
    </row>
    <row r="26" s="940" customFormat="true" ht="20.1" hidden="false" customHeight="true" outlineLevel="0" collapsed="false">
      <c r="A26" s="1014" t="s">
        <v>47</v>
      </c>
      <c r="B26" s="1172" t="n">
        <f aca="false">SUM(C26,D26,E26,J26,K26,L26)</f>
        <v>4</v>
      </c>
      <c r="C26" s="1001" t="s">
        <v>131</v>
      </c>
      <c r="D26" s="1001" t="s">
        <v>131</v>
      </c>
      <c r="E26" s="1008" t="s">
        <v>131</v>
      </c>
      <c r="F26" s="1001" t="s">
        <v>131</v>
      </c>
      <c r="G26" s="1001" t="s">
        <v>131</v>
      </c>
      <c r="H26" s="1001" t="s">
        <v>131</v>
      </c>
      <c r="I26" s="1172"/>
      <c r="J26" s="1172" t="s">
        <v>131</v>
      </c>
      <c r="K26" s="1172" t="s">
        <v>131</v>
      </c>
      <c r="L26" s="1172" t="n">
        <f aca="false">SUM(M26:P26)</f>
        <v>4</v>
      </c>
      <c r="M26" s="1172" t="n">
        <v>4</v>
      </c>
      <c r="N26" s="1172" t="s">
        <v>131</v>
      </c>
      <c r="O26" s="1172" t="s">
        <v>131</v>
      </c>
      <c r="P26" s="1172" t="s">
        <v>131</v>
      </c>
      <c r="Q26" s="106" t="s">
        <v>48</v>
      </c>
    </row>
    <row r="27" s="940" customFormat="true" ht="20.1" hidden="false" customHeight="true" outlineLevel="0" collapsed="false">
      <c r="A27" s="1014" t="s">
        <v>49</v>
      </c>
      <c r="B27" s="1172" t="n">
        <f aca="false">SUM(C27,D27,E27,J27,K27,L27)</f>
        <v>2</v>
      </c>
      <c r="C27" s="1001" t="s">
        <v>131</v>
      </c>
      <c r="D27" s="1001" t="s">
        <v>131</v>
      </c>
      <c r="E27" s="1008" t="s">
        <v>131</v>
      </c>
      <c r="F27" s="1001" t="s">
        <v>131</v>
      </c>
      <c r="G27" s="1001" t="s">
        <v>131</v>
      </c>
      <c r="H27" s="1001" t="s">
        <v>131</v>
      </c>
      <c r="I27" s="1172"/>
      <c r="J27" s="1172" t="s">
        <v>131</v>
      </c>
      <c r="K27" s="1172" t="s">
        <v>131</v>
      </c>
      <c r="L27" s="1172" t="n">
        <f aca="false">SUM(M27:P27)</f>
        <v>2</v>
      </c>
      <c r="M27" s="1172" t="n">
        <v>2</v>
      </c>
      <c r="N27" s="1172" t="s">
        <v>131</v>
      </c>
      <c r="O27" s="1172" t="s">
        <v>131</v>
      </c>
      <c r="P27" s="1172" t="s">
        <v>131</v>
      </c>
      <c r="Q27" s="106" t="s">
        <v>50</v>
      </c>
    </row>
    <row r="28" s="940" customFormat="true" ht="20.1" hidden="false" customHeight="true" outlineLevel="0" collapsed="false">
      <c r="A28" s="1014" t="s">
        <v>51</v>
      </c>
      <c r="B28" s="1172" t="n">
        <f aca="false">SUM(C28,D28,E28,J28,K28,L28)</f>
        <v>6</v>
      </c>
      <c r="C28" s="1001" t="s">
        <v>131</v>
      </c>
      <c r="D28" s="1001" t="s">
        <v>131</v>
      </c>
      <c r="E28" s="1008" t="s">
        <v>131</v>
      </c>
      <c r="F28" s="1001" t="s">
        <v>131</v>
      </c>
      <c r="G28" s="1001" t="s">
        <v>131</v>
      </c>
      <c r="H28" s="1001" t="s">
        <v>131</v>
      </c>
      <c r="I28" s="1172"/>
      <c r="J28" s="1172" t="s">
        <v>131</v>
      </c>
      <c r="K28" s="1172" t="s">
        <v>131</v>
      </c>
      <c r="L28" s="1172" t="n">
        <f aca="false">SUM(M28:P28)</f>
        <v>6</v>
      </c>
      <c r="M28" s="1172" t="n">
        <v>6</v>
      </c>
      <c r="N28" s="1172" t="s">
        <v>131</v>
      </c>
      <c r="O28" s="1172" t="s">
        <v>131</v>
      </c>
      <c r="P28" s="1172" t="s">
        <v>131</v>
      </c>
      <c r="Q28" s="106" t="s">
        <v>52</v>
      </c>
    </row>
    <row r="29" s="940" customFormat="true" ht="20.1" hidden="false" customHeight="true" outlineLevel="0" collapsed="false">
      <c r="A29" s="1014" t="s">
        <v>53</v>
      </c>
      <c r="B29" s="1172" t="n">
        <f aca="false">SUM(C29,D29,E29,J29,K29,L29)</f>
        <v>39</v>
      </c>
      <c r="C29" s="1001" t="s">
        <v>131</v>
      </c>
      <c r="D29" s="1001" t="s">
        <v>131</v>
      </c>
      <c r="E29" s="1008" t="s">
        <v>131</v>
      </c>
      <c r="F29" s="1001" t="s">
        <v>131</v>
      </c>
      <c r="G29" s="1001" t="s">
        <v>131</v>
      </c>
      <c r="H29" s="1001" t="s">
        <v>131</v>
      </c>
      <c r="I29" s="1172"/>
      <c r="J29" s="1172" t="s">
        <v>131</v>
      </c>
      <c r="K29" s="1172" t="n">
        <v>1</v>
      </c>
      <c r="L29" s="1172" t="n">
        <f aca="false">SUM(M29:P29)</f>
        <v>38</v>
      </c>
      <c r="M29" s="1172" t="n">
        <v>34</v>
      </c>
      <c r="N29" s="1172" t="s">
        <v>131</v>
      </c>
      <c r="O29" s="1172" t="n">
        <v>4</v>
      </c>
      <c r="P29" s="1172" t="s">
        <v>131</v>
      </c>
      <c r="Q29" s="106" t="s">
        <v>54</v>
      </c>
    </row>
    <row r="30" s="940" customFormat="true" ht="20.1" hidden="false" customHeight="true" outlineLevel="0" collapsed="false">
      <c r="A30" s="1014" t="s">
        <v>55</v>
      </c>
      <c r="B30" s="1172" t="n">
        <f aca="false">SUM(C30,D30,E30,J30,K30,L30)</f>
        <v>20</v>
      </c>
      <c r="C30" s="1001" t="s">
        <v>131</v>
      </c>
      <c r="D30" s="1001" t="s">
        <v>131</v>
      </c>
      <c r="E30" s="1008" t="s">
        <v>131</v>
      </c>
      <c r="F30" s="1001" t="s">
        <v>131</v>
      </c>
      <c r="G30" s="1001" t="s">
        <v>131</v>
      </c>
      <c r="H30" s="1001" t="s">
        <v>131</v>
      </c>
      <c r="I30" s="1172"/>
      <c r="J30" s="1172" t="s">
        <v>131</v>
      </c>
      <c r="K30" s="1172" t="s">
        <v>131</v>
      </c>
      <c r="L30" s="1172" t="n">
        <f aca="false">SUM(M30:P30)</f>
        <v>20</v>
      </c>
      <c r="M30" s="1172" t="n">
        <v>18</v>
      </c>
      <c r="N30" s="1172" t="s">
        <v>131</v>
      </c>
      <c r="O30" s="1172" t="n">
        <v>2</v>
      </c>
      <c r="P30" s="1172" t="s">
        <v>131</v>
      </c>
      <c r="Q30" s="106" t="s">
        <v>56</v>
      </c>
    </row>
    <row r="31" s="940" customFormat="true" ht="20.1" hidden="false" customHeight="true" outlineLevel="0" collapsed="false">
      <c r="A31" s="1014" t="s">
        <v>57</v>
      </c>
      <c r="B31" s="1172" t="n">
        <f aca="false">SUM(C31,D31,E31,J31,K31,L31)</f>
        <v>26</v>
      </c>
      <c r="C31" s="1001" t="s">
        <v>131</v>
      </c>
      <c r="D31" s="1001" t="s">
        <v>131</v>
      </c>
      <c r="E31" s="1008" t="s">
        <v>131</v>
      </c>
      <c r="F31" s="1001" t="s">
        <v>131</v>
      </c>
      <c r="G31" s="1001" t="s">
        <v>131</v>
      </c>
      <c r="H31" s="1001" t="s">
        <v>131</v>
      </c>
      <c r="I31" s="1172"/>
      <c r="J31" s="1172" t="s">
        <v>131</v>
      </c>
      <c r="K31" s="1172" t="n">
        <v>1</v>
      </c>
      <c r="L31" s="1172" t="n">
        <f aca="false">SUM(M31:P31)</f>
        <v>25</v>
      </c>
      <c r="M31" s="1172" t="n">
        <v>18</v>
      </c>
      <c r="N31" s="1172" t="s">
        <v>131</v>
      </c>
      <c r="O31" s="1172" t="n">
        <v>7</v>
      </c>
      <c r="P31" s="1172" t="s">
        <v>131</v>
      </c>
      <c r="Q31" s="106" t="s">
        <v>58</v>
      </c>
    </row>
    <row r="32" s="940" customFormat="true" ht="20.1" hidden="false" customHeight="true" outlineLevel="0" collapsed="false">
      <c r="A32" s="1014" t="s">
        <v>59</v>
      </c>
      <c r="B32" s="1172" t="n">
        <f aca="false">SUM(C32,D32,E32,J32,K32,L32)</f>
        <v>8</v>
      </c>
      <c r="C32" s="1001" t="s">
        <v>131</v>
      </c>
      <c r="D32" s="1001" t="s">
        <v>131</v>
      </c>
      <c r="E32" s="1008" t="s">
        <v>131</v>
      </c>
      <c r="F32" s="1001" t="s">
        <v>131</v>
      </c>
      <c r="G32" s="1001" t="s">
        <v>131</v>
      </c>
      <c r="H32" s="1001" t="s">
        <v>131</v>
      </c>
      <c r="I32" s="1000"/>
      <c r="J32" s="1172" t="s">
        <v>131</v>
      </c>
      <c r="K32" s="1172" t="s">
        <v>131</v>
      </c>
      <c r="L32" s="1172" t="n">
        <f aca="false">SUM(M32:P32)</f>
        <v>8</v>
      </c>
      <c r="M32" s="1172" t="n">
        <v>8</v>
      </c>
      <c r="N32" s="1172" t="s">
        <v>131</v>
      </c>
      <c r="O32" s="1172" t="s">
        <v>131</v>
      </c>
      <c r="P32" s="1172" t="s">
        <v>131</v>
      </c>
      <c r="Q32" s="106" t="s">
        <v>60</v>
      </c>
    </row>
    <row r="33" s="940" customFormat="true" ht="20.1" hidden="false" customHeight="true" outlineLevel="0" collapsed="false">
      <c r="A33" s="1014" t="s">
        <v>61</v>
      </c>
      <c r="B33" s="1172" t="n">
        <f aca="false">SUM(C33,D33,E33,J33,K33,L33)</f>
        <v>19</v>
      </c>
      <c r="C33" s="1001" t="s">
        <v>131</v>
      </c>
      <c r="D33" s="1001" t="s">
        <v>131</v>
      </c>
      <c r="E33" s="1008" t="s">
        <v>131</v>
      </c>
      <c r="F33" s="1001" t="s">
        <v>131</v>
      </c>
      <c r="G33" s="1001"/>
      <c r="H33" s="1001"/>
      <c r="I33" s="1000"/>
      <c r="J33" s="1172" t="s">
        <v>131</v>
      </c>
      <c r="K33" s="1172" t="s">
        <v>131</v>
      </c>
      <c r="L33" s="1172" t="n">
        <f aca="false">SUM(M33:P33)</f>
        <v>19</v>
      </c>
      <c r="M33" s="1172" t="n">
        <v>19</v>
      </c>
      <c r="N33" s="1172" t="s">
        <v>131</v>
      </c>
      <c r="O33" s="1172" t="s">
        <v>131</v>
      </c>
      <c r="P33" s="1172" t="s">
        <v>131</v>
      </c>
      <c r="Q33" s="106" t="s">
        <v>62</v>
      </c>
    </row>
    <row r="34" s="940" customFormat="true" ht="3" hidden="false" customHeight="true" outlineLevel="0" collapsed="false">
      <c r="A34" s="1177"/>
      <c r="B34" s="1015"/>
      <c r="C34" s="936"/>
      <c r="D34" s="936"/>
      <c r="E34" s="936"/>
      <c r="F34" s="936"/>
      <c r="G34" s="936"/>
      <c r="H34" s="936"/>
      <c r="I34" s="1178"/>
      <c r="J34" s="936"/>
      <c r="K34" s="936"/>
      <c r="L34" s="892"/>
      <c r="M34" s="892"/>
      <c r="N34" s="936"/>
      <c r="O34" s="936"/>
      <c r="P34" s="936"/>
      <c r="Q34" s="1179"/>
    </row>
    <row r="35" s="940" customFormat="true" ht="2.25" hidden="false" customHeight="true" outlineLevel="0" collapsed="false">
      <c r="B35" s="1023"/>
    </row>
    <row r="36" s="940" customFormat="true" ht="12.95" hidden="false" customHeight="true" outlineLevel="0" collapsed="false">
      <c r="A36" s="1180" t="s">
        <v>154</v>
      </c>
      <c r="B36" s="1116"/>
      <c r="C36" s="928"/>
      <c r="D36" s="928"/>
      <c r="E36" s="928"/>
      <c r="F36" s="1116"/>
      <c r="J36" s="1032" t="s">
        <v>64</v>
      </c>
      <c r="L36" s="928"/>
      <c r="M36" s="1116"/>
      <c r="Q36" s="1032"/>
    </row>
    <row r="37" s="940" customFormat="true" ht="12.95" hidden="false" customHeight="true" outlineLevel="0" collapsed="false">
      <c r="A37" s="1117"/>
      <c r="B37" s="1118"/>
    </row>
    <row r="38" customFormat="false" ht="12.95" hidden="false" customHeight="true" outlineLevel="0" collapsed="false">
      <c r="B38" s="1028"/>
    </row>
    <row r="39" customFormat="false" ht="9.75" hidden="true" customHeight="tru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7">
    <mergeCell ref="B3:I3"/>
    <mergeCell ref="J3:Q3"/>
    <mergeCell ref="E6:H6"/>
    <mergeCell ref="L6:P6"/>
    <mergeCell ref="N7:N8"/>
    <mergeCell ref="O7:O8"/>
    <mergeCell ref="P7:P8"/>
  </mergeCells>
  <printOptions headings="false" gridLines="false" gridLinesSet="true" horizontalCentered="true" verticalCentered="false"/>
  <pageMargins left="0.690277777777778" right="0.679861111111111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O15" activeCellId="0" sqref="O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881" width="9.7"/>
    <col collapsed="false" customWidth="true" hidden="false" outlineLevel="0" max="2" min="2" style="1181" width="16.77"/>
    <col collapsed="false" customWidth="true" hidden="false" outlineLevel="0" max="3" min="3" style="1181" width="13.99"/>
    <col collapsed="false" customWidth="true" hidden="false" outlineLevel="0" max="4" min="4" style="880" width="14.49"/>
    <col collapsed="false" customWidth="true" hidden="false" outlineLevel="0" max="5" min="5" style="880" width="17.15"/>
    <col collapsed="false" customWidth="true" hidden="false" outlineLevel="0" max="6" min="6" style="956" width="0.87"/>
    <col collapsed="false" customWidth="true" hidden="false" outlineLevel="0" max="7" min="7" style="880" width="0.75"/>
    <col collapsed="false" customWidth="true" hidden="false" outlineLevel="0" max="8" min="8" style="880" width="14.75"/>
    <col collapsed="false" customWidth="true" hidden="false" outlineLevel="0" max="9" min="9" style="880" width="14.49"/>
    <col collapsed="false" customWidth="true" hidden="false" outlineLevel="0" max="10" min="10" style="880" width="14.75"/>
    <col collapsed="false" customWidth="true" hidden="false" outlineLevel="0" max="11" min="11" style="880" width="15"/>
    <col collapsed="false" customWidth="true" hidden="false" outlineLevel="0" max="12" min="12" style="1181" width="11.22"/>
    <col collapsed="false" customWidth="true" hidden="false" outlineLevel="0" max="14" min="13" style="880" width="0.75"/>
    <col collapsed="false" customWidth="true" hidden="false" outlineLevel="0" max="15" min="15" style="880" width="6.05"/>
    <col collapsed="false" customWidth="false" hidden="true" outlineLevel="0" max="257" min="16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C1" s="1182"/>
      <c r="F1" s="960"/>
      <c r="L1" s="1183" t="s">
        <v>1</v>
      </c>
    </row>
    <row r="2" customFormat="false" ht="12" hidden="false" customHeight="false" outlineLevel="0" collapsed="false">
      <c r="A2" s="967"/>
      <c r="B2" s="967"/>
      <c r="C2" s="1184"/>
      <c r="L2" s="1184"/>
    </row>
    <row r="3" s="884" customFormat="true" ht="20.25" hidden="false" customHeight="false" outlineLevel="0" collapsed="false">
      <c r="A3" s="548" t="s">
        <v>696</v>
      </c>
      <c r="B3" s="548"/>
      <c r="C3" s="548"/>
      <c r="D3" s="548"/>
      <c r="E3" s="548"/>
      <c r="F3" s="548"/>
      <c r="G3" s="548"/>
      <c r="H3" s="548" t="s">
        <v>697</v>
      </c>
      <c r="I3" s="548"/>
      <c r="J3" s="548"/>
      <c r="K3" s="548"/>
      <c r="L3" s="548"/>
    </row>
    <row r="4" s="887" customFormat="true" ht="12" hidden="false" customHeight="false" outlineLevel="0" collapsed="false">
      <c r="A4" s="885"/>
      <c r="B4" s="1185"/>
      <c r="C4" s="1185"/>
      <c r="D4" s="885"/>
      <c r="E4" s="885"/>
      <c r="F4" s="885"/>
      <c r="G4" s="885"/>
      <c r="H4" s="885"/>
      <c r="I4" s="885"/>
      <c r="J4" s="885"/>
      <c r="K4" s="885"/>
      <c r="L4" s="1185"/>
    </row>
    <row r="5" s="887" customFormat="true" ht="12.75" hidden="false" customHeight="false" outlineLevel="0" collapsed="false">
      <c r="A5" s="1125" t="s">
        <v>698</v>
      </c>
      <c r="B5" s="1186"/>
      <c r="C5" s="1186"/>
      <c r="D5" s="889"/>
      <c r="E5" s="889"/>
      <c r="F5" s="885"/>
      <c r="H5" s="889"/>
      <c r="I5" s="889"/>
      <c r="J5" s="889"/>
      <c r="K5" s="889"/>
      <c r="L5" s="1187" t="s">
        <v>699</v>
      </c>
    </row>
    <row r="6" s="1193" customFormat="true" ht="15" hidden="false" customHeight="true" outlineLevel="0" collapsed="false">
      <c r="A6" s="1188" t="s">
        <v>120</v>
      </c>
      <c r="B6" s="1189" t="s">
        <v>700</v>
      </c>
      <c r="C6" s="1190" t="s">
        <v>701</v>
      </c>
      <c r="D6" s="1191"/>
      <c r="E6" s="1192"/>
      <c r="H6" s="1190" t="s">
        <v>702</v>
      </c>
      <c r="I6" s="1191"/>
      <c r="J6" s="1191"/>
      <c r="K6" s="1189" t="s">
        <v>703</v>
      </c>
      <c r="L6" s="1194" t="s">
        <v>15</v>
      </c>
    </row>
    <row r="7" s="1193" customFormat="true" ht="15" hidden="false" customHeight="true" outlineLevel="0" collapsed="false">
      <c r="A7" s="1188"/>
      <c r="B7" s="1189"/>
      <c r="C7" s="1195"/>
      <c r="D7" s="1196" t="s">
        <v>704</v>
      </c>
      <c r="E7" s="1196" t="s">
        <v>705</v>
      </c>
      <c r="H7" s="1190"/>
      <c r="I7" s="1196" t="s">
        <v>706</v>
      </c>
      <c r="J7" s="1196" t="s">
        <v>707</v>
      </c>
      <c r="K7" s="1197"/>
      <c r="L7" s="1194"/>
    </row>
    <row r="8" s="1193" customFormat="true" ht="15" hidden="false" customHeight="true" outlineLevel="0" collapsed="false">
      <c r="A8" s="1188"/>
      <c r="B8" s="1198" t="s">
        <v>20</v>
      </c>
      <c r="C8" s="1195" t="s">
        <v>708</v>
      </c>
      <c r="D8" s="1195" t="s">
        <v>709</v>
      </c>
      <c r="E8" s="1195" t="s">
        <v>709</v>
      </c>
      <c r="H8" s="1190"/>
      <c r="I8" s="1195" t="s">
        <v>710</v>
      </c>
      <c r="J8" s="1195" t="s">
        <v>711</v>
      </c>
      <c r="K8" s="1199"/>
      <c r="L8" s="1194"/>
    </row>
    <row r="9" s="1193" customFormat="true" ht="15" hidden="false" customHeight="true" outlineLevel="0" collapsed="false">
      <c r="A9" s="1188"/>
      <c r="B9" s="1198"/>
      <c r="C9" s="1198" t="s">
        <v>712</v>
      </c>
      <c r="D9" s="1198" t="s">
        <v>713</v>
      </c>
      <c r="E9" s="1198" t="s">
        <v>714</v>
      </c>
      <c r="H9" s="1200" t="s">
        <v>715</v>
      </c>
      <c r="I9" s="1198" t="s">
        <v>716</v>
      </c>
      <c r="J9" s="1198" t="s">
        <v>717</v>
      </c>
      <c r="K9" s="1198" t="s">
        <v>718</v>
      </c>
      <c r="L9" s="1194"/>
    </row>
    <row r="10" s="928" customFormat="true" ht="33.75" hidden="false" customHeight="true" outlineLevel="0" collapsed="false">
      <c r="A10" s="1201" t="s">
        <v>26</v>
      </c>
      <c r="B10" s="1202" t="n">
        <f aca="false">SUM(C10,H10,K10)</f>
        <v>34542</v>
      </c>
      <c r="C10" s="1203" t="n">
        <f aca="false">SUM(D10,E10)</f>
        <v>1353</v>
      </c>
      <c r="D10" s="1204" t="n">
        <v>1108</v>
      </c>
      <c r="E10" s="1204" t="n">
        <v>245</v>
      </c>
      <c r="F10" s="1205"/>
      <c r="G10" s="1206"/>
      <c r="H10" s="1203" t="n">
        <f aca="false">SUM(I10,J10)</f>
        <v>6080</v>
      </c>
      <c r="I10" s="1206" t="n">
        <v>4915</v>
      </c>
      <c r="J10" s="1204" t="n">
        <v>1165</v>
      </c>
      <c r="K10" s="1204" t="n">
        <v>27109</v>
      </c>
      <c r="L10" s="1207" t="s">
        <v>26</v>
      </c>
    </row>
    <row r="11" s="928" customFormat="true" ht="30.75" hidden="false" customHeight="true" outlineLevel="0" collapsed="false">
      <c r="A11" s="1201" t="s">
        <v>27</v>
      </c>
      <c r="B11" s="1202" t="n">
        <f aca="false">SUM(C11,H11,K11)</f>
        <v>34491</v>
      </c>
      <c r="C11" s="1203" t="n">
        <f aca="false">SUM(D11,E11)</f>
        <v>1710</v>
      </c>
      <c r="D11" s="1204" t="n">
        <v>1463</v>
      </c>
      <c r="E11" s="1204" t="n">
        <v>247</v>
      </c>
      <c r="F11" s="1205"/>
      <c r="G11" s="1206"/>
      <c r="H11" s="1203" t="n">
        <f aca="false">SUM(I11,J11)</f>
        <v>6080</v>
      </c>
      <c r="I11" s="1206" t="n">
        <v>4915</v>
      </c>
      <c r="J11" s="1204" t="n">
        <v>1165</v>
      </c>
      <c r="K11" s="1204" t="n">
        <v>26701</v>
      </c>
      <c r="L11" s="1207" t="s">
        <v>27</v>
      </c>
    </row>
    <row r="12" customFormat="false" ht="28.5" hidden="false" customHeight="true" outlineLevel="0" collapsed="false">
      <c r="A12" s="1201" t="s">
        <v>28</v>
      </c>
      <c r="B12" s="1202" t="n">
        <v>34456</v>
      </c>
      <c r="C12" s="1203" t="n">
        <v>1872</v>
      </c>
      <c r="D12" s="1206" t="n">
        <v>1625</v>
      </c>
      <c r="E12" s="1206" t="n">
        <v>247</v>
      </c>
      <c r="F12" s="1208"/>
      <c r="G12" s="1209"/>
      <c r="H12" s="1203" t="n">
        <v>6049</v>
      </c>
      <c r="I12" s="1206" t="n">
        <v>4915</v>
      </c>
      <c r="J12" s="1206" t="n">
        <v>1134</v>
      </c>
      <c r="K12" s="1206" t="n">
        <v>26535</v>
      </c>
      <c r="L12" s="1207" t="s">
        <v>28</v>
      </c>
    </row>
    <row r="13" customFormat="false" ht="24.75" hidden="false" customHeight="true" outlineLevel="0" collapsed="false">
      <c r="A13" s="1201" t="s">
        <v>29</v>
      </c>
      <c r="B13" s="1202" t="n">
        <v>34394</v>
      </c>
      <c r="C13" s="1203" t="n">
        <v>1885</v>
      </c>
      <c r="D13" s="1206" t="n">
        <v>1638</v>
      </c>
      <c r="E13" s="1206" t="n">
        <v>247</v>
      </c>
      <c r="F13" s="1208"/>
      <c r="G13" s="1209"/>
      <c r="H13" s="1203" t="n">
        <v>6049</v>
      </c>
      <c r="I13" s="1206" t="n">
        <v>4915</v>
      </c>
      <c r="J13" s="1206" t="n">
        <v>1134</v>
      </c>
      <c r="K13" s="1206" t="n">
        <v>26460</v>
      </c>
      <c r="L13" s="1207" t="s">
        <v>29</v>
      </c>
    </row>
    <row r="14" customFormat="false" ht="24.75" hidden="false" customHeight="true" outlineLevel="0" collapsed="false">
      <c r="A14" s="1201" t="n">
        <v>2002</v>
      </c>
      <c r="B14" s="1202" t="n">
        <v>34394</v>
      </c>
      <c r="C14" s="1203" t="n">
        <v>1885</v>
      </c>
      <c r="D14" s="1206" t="n">
        <v>1638</v>
      </c>
      <c r="E14" s="1206" t="n">
        <v>247</v>
      </c>
      <c r="F14" s="1208"/>
      <c r="G14" s="1209"/>
      <c r="H14" s="1203" t="n">
        <v>6049</v>
      </c>
      <c r="I14" s="1206" t="n">
        <v>4915</v>
      </c>
      <c r="J14" s="1206" t="n">
        <v>1134</v>
      </c>
      <c r="K14" s="1206" t="n">
        <v>26460</v>
      </c>
      <c r="L14" s="1207" t="n">
        <v>2002</v>
      </c>
    </row>
    <row r="15" s="887" customFormat="true" ht="27.75" hidden="false" customHeight="true" outlineLevel="0" collapsed="false">
      <c r="A15" s="1210" t="s">
        <v>30</v>
      </c>
      <c r="B15" s="1211" t="n">
        <f aca="false">SUM(C15,H15,K15)</f>
        <v>34391</v>
      </c>
      <c r="C15" s="1212" t="n">
        <v>1882</v>
      </c>
      <c r="D15" s="1213" t="n">
        <v>1635</v>
      </c>
      <c r="E15" s="1213" t="n">
        <v>247</v>
      </c>
      <c r="F15" s="1214"/>
      <c r="G15" s="1215"/>
      <c r="H15" s="1212" t="n">
        <v>6052</v>
      </c>
      <c r="I15" s="1213" t="n">
        <v>4918</v>
      </c>
      <c r="J15" s="1213" t="n">
        <v>1134</v>
      </c>
      <c r="K15" s="1213" t="n">
        <v>26457</v>
      </c>
      <c r="L15" s="1216" t="s">
        <v>30</v>
      </c>
    </row>
    <row r="16" customFormat="false" ht="3" hidden="false" customHeight="true" outlineLevel="0" collapsed="false">
      <c r="A16" s="890"/>
      <c r="B16" s="1217"/>
      <c r="C16" s="1186"/>
      <c r="D16" s="892"/>
      <c r="E16" s="890"/>
      <c r="H16" s="890"/>
      <c r="I16" s="890"/>
      <c r="J16" s="890"/>
      <c r="K16" s="890"/>
      <c r="L16" s="1217"/>
    </row>
    <row r="17" customFormat="false" ht="3" hidden="false" customHeight="true" outlineLevel="0" collapsed="false">
      <c r="A17" s="880"/>
      <c r="B17" s="1218"/>
      <c r="C17" s="1218"/>
      <c r="D17" s="940"/>
      <c r="L17" s="1218"/>
    </row>
    <row r="18" customFormat="false" ht="12.95" hidden="false" customHeight="true" outlineLevel="0" collapsed="false">
      <c r="A18" s="1090" t="s">
        <v>719</v>
      </c>
      <c r="B18" s="1219"/>
      <c r="C18" s="1184"/>
      <c r="D18" s="940"/>
      <c r="H18" s="1220" t="s">
        <v>720</v>
      </c>
      <c r="L18" s="1184"/>
    </row>
    <row r="19" customFormat="false" ht="12.95" hidden="false" customHeight="true" outlineLevel="0" collapsed="false">
      <c r="D19" s="940"/>
    </row>
    <row r="20" customFormat="false" ht="12.95" hidden="false" customHeight="true" outlineLevel="0" collapsed="false">
      <c r="D20" s="940"/>
    </row>
    <row r="21" customFormat="false" ht="9.75" hidden="true" customHeight="true" outlineLevel="0" collapsed="false">
      <c r="D21" s="940"/>
    </row>
    <row r="22" customFormat="false" ht="15.75" hidden="true" customHeight="false" outlineLevel="0" collapsed="false">
      <c r="D22" s="940"/>
    </row>
    <row r="23" customFormat="false" ht="15.75" hidden="true" customHeight="false" outlineLevel="0" collapsed="false">
      <c r="D23" s="940"/>
    </row>
    <row r="24" customFormat="false" ht="15.75" hidden="true" customHeight="false" outlineLevel="0" collapsed="false">
      <c r="D24" s="940"/>
    </row>
    <row r="25" customFormat="false" ht="15.75" hidden="true" customHeight="false" outlineLevel="0" collapsed="false">
      <c r="D25" s="940"/>
    </row>
    <row r="26" customFormat="false" ht="15.75" hidden="true" customHeight="false" outlineLevel="0" collapsed="false">
      <c r="D26" s="940"/>
    </row>
    <row r="27" customFormat="false" ht="15.75" hidden="true" customHeight="false" outlineLevel="0" collapsed="false">
      <c r="D27" s="940"/>
    </row>
    <row r="28" customFormat="false" ht="15.75" hidden="true" customHeight="false" outlineLevel="0" collapsed="false">
      <c r="D28" s="940"/>
    </row>
    <row r="29" customFormat="false" ht="15.75" hidden="true" customHeight="false" outlineLevel="0" collapsed="false">
      <c r="D29" s="940"/>
    </row>
    <row r="30" customFormat="false" ht="15.75" hidden="true" customHeight="false" outlineLevel="0" collapsed="false">
      <c r="D30" s="940"/>
    </row>
    <row r="31" customFormat="false" ht="15.75" hidden="true" customHeight="false" outlineLevel="0" collapsed="false">
      <c r="D31" s="940"/>
    </row>
    <row r="32" customFormat="false" ht="15.75" hidden="true" customHeight="false" outlineLevel="0" collapsed="false">
      <c r="D32" s="940"/>
    </row>
    <row r="33" customFormat="false" ht="15.75" hidden="true" customHeight="false" outlineLevel="0" collapsed="false">
      <c r="D33" s="940"/>
    </row>
    <row r="34" customFormat="false" ht="15.75" hidden="false" customHeight="false" outlineLevel="0" collapsed="false"/>
    <row r="35" customFormat="false" ht="15.75" hidden="false" customHeight="false" outlineLevel="0" collapsed="false"/>
  </sheetData>
  <mergeCells count="7">
    <mergeCell ref="A3:E3"/>
    <mergeCell ref="H3:L3"/>
    <mergeCell ref="A6:A9"/>
    <mergeCell ref="B6:B7"/>
    <mergeCell ref="H6:H8"/>
    <mergeCell ref="L6:L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"/>
    </sheetView>
  </sheetViews>
  <sheetFormatPr defaultColWidth="10.18359375" defaultRowHeight="15.75" zeroHeight="true" outlineLevelRow="0" outlineLevelCol="0"/>
  <cols>
    <col collapsed="false" customWidth="true" hidden="false" outlineLevel="0" max="1" min="1" style="881" width="9.7"/>
    <col collapsed="false" customWidth="true" hidden="false" outlineLevel="0" max="2" min="2" style="1181" width="11.22"/>
    <col collapsed="false" customWidth="true" hidden="false" outlineLevel="0" max="3" min="3" style="1181" width="9.95"/>
    <col collapsed="false" customWidth="true" hidden="false" outlineLevel="0" max="4" min="4" style="880" width="9.83"/>
    <col collapsed="false" customWidth="true" hidden="false" outlineLevel="0" max="5" min="5" style="880" width="9.7"/>
    <col collapsed="false" customWidth="true" hidden="false" outlineLevel="0" max="6" min="6" style="880" width="9.58"/>
    <col collapsed="false" customWidth="true" hidden="false" outlineLevel="0" max="7" min="7" style="880" width="10.59"/>
    <col collapsed="false" customWidth="true" hidden="false" outlineLevel="0" max="9" min="8" style="956" width="0.75"/>
    <col collapsed="false" customWidth="true" hidden="false" outlineLevel="0" max="10" min="10" style="880" width="13.61"/>
    <col collapsed="false" customWidth="true" hidden="false" outlineLevel="0" max="11" min="11" style="880" width="11.72"/>
    <col collapsed="false" customWidth="true" hidden="false" outlineLevel="0" max="12" min="12" style="1181" width="12.73"/>
    <col collapsed="false" customWidth="true" hidden="false" outlineLevel="0" max="13" min="13" style="880" width="9.95"/>
    <col collapsed="false" customWidth="true" hidden="false" outlineLevel="0" max="14" min="14" style="880" width="11.22"/>
    <col collapsed="false" customWidth="true" hidden="false" outlineLevel="0" max="15" min="15" style="1181" width="11.22"/>
    <col collapsed="false" customWidth="true" hidden="false" outlineLevel="0" max="16" min="16" style="880" width="0.5"/>
    <col collapsed="false" customWidth="true" hidden="false" outlineLevel="0" max="17" min="17" style="880" width="0.62"/>
    <col collapsed="false" customWidth="true" hidden="false" outlineLevel="0" max="18" min="18" style="880" width="9.07"/>
    <col collapsed="false" customWidth="false" hidden="true" outlineLevel="0" max="257" min="19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C1" s="1182"/>
      <c r="H1" s="960"/>
      <c r="I1" s="960"/>
      <c r="L1" s="1182"/>
      <c r="O1" s="1183" t="s">
        <v>1</v>
      </c>
    </row>
    <row r="2" customFormat="false" ht="12" hidden="false" customHeight="false" outlineLevel="0" collapsed="false">
      <c r="A2" s="967"/>
      <c r="B2" s="967"/>
      <c r="C2" s="1184"/>
      <c r="L2" s="1184"/>
      <c r="O2" s="1184"/>
    </row>
    <row r="3" s="884" customFormat="true" ht="20.25" hidden="false" customHeight="false" outlineLevel="0" collapsed="false">
      <c r="A3" s="548" t="s">
        <v>721</v>
      </c>
      <c r="B3" s="548"/>
      <c r="C3" s="548"/>
      <c r="D3" s="548"/>
      <c r="E3" s="548"/>
      <c r="F3" s="548"/>
      <c r="G3" s="548"/>
      <c r="H3" s="550"/>
      <c r="I3" s="550"/>
      <c r="J3" s="548" t="s">
        <v>722</v>
      </c>
      <c r="K3" s="548"/>
      <c r="L3" s="548"/>
      <c r="M3" s="548"/>
      <c r="N3" s="548"/>
      <c r="O3" s="548"/>
    </row>
    <row r="4" s="887" customFormat="true" ht="12" hidden="false" customHeight="false" outlineLevel="0" collapsed="false">
      <c r="A4" s="885"/>
      <c r="B4" s="1185"/>
      <c r="C4" s="1185"/>
      <c r="D4" s="885"/>
      <c r="E4" s="885"/>
      <c r="F4" s="885"/>
      <c r="G4" s="885"/>
      <c r="H4" s="886"/>
      <c r="I4" s="886"/>
      <c r="J4" s="885"/>
      <c r="K4" s="885"/>
      <c r="L4" s="1185"/>
      <c r="M4" s="885"/>
      <c r="N4" s="885"/>
      <c r="O4" s="1185"/>
    </row>
    <row r="5" s="887" customFormat="true" ht="12.75" hidden="false" customHeight="false" outlineLevel="0" collapsed="false">
      <c r="A5" s="888" t="s">
        <v>723</v>
      </c>
      <c r="B5" s="1186"/>
      <c r="C5" s="1186"/>
      <c r="D5" s="889"/>
      <c r="E5" s="889"/>
      <c r="F5" s="889"/>
      <c r="G5" s="889"/>
      <c r="H5" s="886"/>
      <c r="I5" s="886"/>
      <c r="J5" s="889"/>
      <c r="K5" s="889"/>
      <c r="L5" s="1186"/>
      <c r="M5" s="889"/>
      <c r="N5" s="889"/>
      <c r="O5" s="1187" t="s">
        <v>699</v>
      </c>
    </row>
    <row r="6" s="1193" customFormat="true" ht="15" hidden="false" customHeight="true" outlineLevel="0" collapsed="false">
      <c r="A6" s="1221"/>
      <c r="B6" s="1222" t="s">
        <v>70</v>
      </c>
      <c r="C6" s="1223" t="s">
        <v>724</v>
      </c>
      <c r="D6" s="1223"/>
      <c r="E6" s="1223"/>
      <c r="F6" s="1223"/>
      <c r="G6" s="1223"/>
      <c r="H6" s="1224"/>
      <c r="I6" s="1224"/>
      <c r="J6" s="1225" t="s">
        <v>725</v>
      </c>
      <c r="K6" s="1225"/>
      <c r="L6" s="1225"/>
      <c r="M6" s="1225"/>
      <c r="N6" s="1225"/>
      <c r="O6" s="1226"/>
    </row>
    <row r="7" s="1193" customFormat="true" ht="15" hidden="false" customHeight="true" outlineLevel="0" collapsed="false">
      <c r="A7" s="1227" t="s">
        <v>313</v>
      </c>
      <c r="B7" s="1226"/>
      <c r="C7" s="1196" t="s">
        <v>9</v>
      </c>
      <c r="D7" s="1228" t="s">
        <v>726</v>
      </c>
      <c r="E7" s="1196" t="s">
        <v>727</v>
      </c>
      <c r="F7" s="1196" t="s">
        <v>728</v>
      </c>
      <c r="G7" s="1229" t="s">
        <v>729</v>
      </c>
      <c r="H7" s="1224"/>
      <c r="I7" s="1224"/>
      <c r="J7" s="1222" t="s">
        <v>9</v>
      </c>
      <c r="K7" s="1196" t="s">
        <v>730</v>
      </c>
      <c r="L7" s="1228" t="s">
        <v>731</v>
      </c>
      <c r="M7" s="1230" t="s">
        <v>732</v>
      </c>
      <c r="N7" s="1196" t="s">
        <v>733</v>
      </c>
      <c r="O7" s="1226" t="s">
        <v>15</v>
      </c>
    </row>
    <row r="8" s="1193" customFormat="true" ht="15" hidden="false" customHeight="true" outlineLevel="0" collapsed="false">
      <c r="A8" s="1227"/>
      <c r="B8" s="1226" t="s">
        <v>734</v>
      </c>
      <c r="C8" s="1231"/>
      <c r="E8" s="1195"/>
      <c r="F8" s="1195"/>
      <c r="G8" s="1201"/>
      <c r="H8" s="1224"/>
      <c r="I8" s="1224"/>
      <c r="J8" s="1226"/>
      <c r="K8" s="1195"/>
      <c r="M8" s="1226"/>
      <c r="N8" s="1195"/>
      <c r="O8" s="1226"/>
    </row>
    <row r="9" s="1193" customFormat="true" ht="15" hidden="false" customHeight="true" outlineLevel="0" collapsed="false">
      <c r="A9" s="1232"/>
      <c r="B9" s="1200" t="s">
        <v>20</v>
      </c>
      <c r="C9" s="1198" t="s">
        <v>20</v>
      </c>
      <c r="D9" s="1191" t="s">
        <v>735</v>
      </c>
      <c r="E9" s="1233" t="s">
        <v>736</v>
      </c>
      <c r="F9" s="1198" t="s">
        <v>737</v>
      </c>
      <c r="G9" s="1232" t="s">
        <v>738</v>
      </c>
      <c r="H9" s="1224"/>
      <c r="I9" s="1224"/>
      <c r="J9" s="1200" t="s">
        <v>20</v>
      </c>
      <c r="K9" s="1198" t="s">
        <v>739</v>
      </c>
      <c r="L9" s="1191" t="s">
        <v>740</v>
      </c>
      <c r="M9" s="1200" t="s">
        <v>741</v>
      </c>
      <c r="N9" s="1198" t="s">
        <v>742</v>
      </c>
      <c r="O9" s="1200"/>
    </row>
    <row r="10" s="928" customFormat="true" ht="21.75" hidden="false" customHeight="true" outlineLevel="0" collapsed="false">
      <c r="A10" s="1201" t="s">
        <v>26</v>
      </c>
      <c r="B10" s="1234" t="n">
        <f aca="false">SUM(C10,J10)</f>
        <v>34542</v>
      </c>
      <c r="C10" s="1234" t="n">
        <f aca="false">SUM(D10:G10)</f>
        <v>32739</v>
      </c>
      <c r="D10" s="1234" t="n">
        <v>18495</v>
      </c>
      <c r="E10" s="1234" t="n">
        <v>5058</v>
      </c>
      <c r="F10" s="1234" t="n">
        <v>9172</v>
      </c>
      <c r="G10" s="1235" t="n">
        <v>14</v>
      </c>
      <c r="H10" s="1236"/>
      <c r="I10" s="1236"/>
      <c r="J10" s="1234" t="n">
        <f aca="false">SUM(K10:N10)</f>
        <v>1803</v>
      </c>
      <c r="K10" s="1234" t="n">
        <v>220</v>
      </c>
      <c r="L10" s="1234" t="n">
        <v>0</v>
      </c>
      <c r="M10" s="1234" t="n">
        <v>0</v>
      </c>
      <c r="N10" s="1234" t="n">
        <v>1583</v>
      </c>
      <c r="O10" s="1207" t="s">
        <v>26</v>
      </c>
    </row>
    <row r="11" s="928" customFormat="true" ht="21.75" hidden="false" customHeight="true" outlineLevel="0" collapsed="false">
      <c r="A11" s="1201" t="s">
        <v>27</v>
      </c>
      <c r="B11" s="1234" t="n">
        <f aca="false">SUM(C11,J11)</f>
        <v>34491</v>
      </c>
      <c r="C11" s="1234" t="n">
        <f aca="false">SUM(D11:G11)</f>
        <v>32649</v>
      </c>
      <c r="D11" s="1234" t="n">
        <v>18398</v>
      </c>
      <c r="E11" s="1234" t="n">
        <v>5067</v>
      </c>
      <c r="F11" s="1234" t="n">
        <v>9170</v>
      </c>
      <c r="G11" s="1235" t="n">
        <v>14</v>
      </c>
      <c r="H11" s="1236"/>
      <c r="I11" s="1236"/>
      <c r="J11" s="1234" t="n">
        <f aca="false">SUM(K11:N11)</f>
        <v>1842</v>
      </c>
      <c r="K11" s="1234" t="n">
        <v>213</v>
      </c>
      <c r="L11" s="1234" t="n">
        <v>2</v>
      </c>
      <c r="M11" s="1234" t="n">
        <v>0</v>
      </c>
      <c r="N11" s="1234" t="n">
        <v>1627</v>
      </c>
      <c r="O11" s="1207" t="s">
        <v>27</v>
      </c>
    </row>
    <row r="12" customFormat="false" ht="21.75" hidden="false" customHeight="true" outlineLevel="0" collapsed="false">
      <c r="A12" s="1201" t="s">
        <v>28</v>
      </c>
      <c r="B12" s="1234" t="n">
        <f aca="false">SUM(C12,J12)</f>
        <v>34456</v>
      </c>
      <c r="C12" s="1234" t="n">
        <f aca="false">SUM(D12:G12)</f>
        <v>32571</v>
      </c>
      <c r="D12" s="1237" t="n">
        <v>18351</v>
      </c>
      <c r="E12" s="1237" t="n">
        <v>5046</v>
      </c>
      <c r="F12" s="1237" t="n">
        <v>9160</v>
      </c>
      <c r="G12" s="1237" t="n">
        <v>14</v>
      </c>
      <c r="H12" s="1236"/>
      <c r="I12" s="1236"/>
      <c r="J12" s="1234" t="n">
        <f aca="false">SUM(K12:N12)</f>
        <v>1885</v>
      </c>
      <c r="K12" s="1237" t="n">
        <v>192</v>
      </c>
      <c r="L12" s="1237" t="n">
        <v>0</v>
      </c>
      <c r="M12" s="1237" t="n">
        <v>0</v>
      </c>
      <c r="N12" s="1237" t="n">
        <v>1693</v>
      </c>
      <c r="O12" s="1207" t="s">
        <v>28</v>
      </c>
    </row>
    <row r="13" customFormat="false" ht="21.75" hidden="false" customHeight="true" outlineLevel="0" collapsed="false">
      <c r="A13" s="1193" t="s">
        <v>29</v>
      </c>
      <c r="B13" s="1234" t="n">
        <v>34394</v>
      </c>
      <c r="C13" s="1234" t="n">
        <v>32392</v>
      </c>
      <c r="D13" s="1237" t="n">
        <v>18219</v>
      </c>
      <c r="E13" s="1237" t="n">
        <v>5005</v>
      </c>
      <c r="F13" s="1237" t="n">
        <v>9154</v>
      </c>
      <c r="G13" s="1237" t="n">
        <v>14</v>
      </c>
      <c r="H13" s="1236"/>
      <c r="I13" s="1236"/>
      <c r="J13" s="1234" t="n">
        <v>2002</v>
      </c>
      <c r="K13" s="1237" t="n">
        <v>260</v>
      </c>
      <c r="L13" s="1237" t="n">
        <v>0</v>
      </c>
      <c r="M13" s="1237" t="n">
        <v>0</v>
      </c>
      <c r="N13" s="1237" t="n">
        <v>1742</v>
      </c>
      <c r="O13" s="1207" t="s">
        <v>29</v>
      </c>
    </row>
    <row r="14" customFormat="false" ht="21.75" hidden="false" customHeight="true" outlineLevel="0" collapsed="false">
      <c r="A14" s="1193" t="n">
        <v>2002</v>
      </c>
      <c r="B14" s="1234" t="n">
        <v>34394</v>
      </c>
      <c r="C14" s="1234" t="n">
        <v>33543</v>
      </c>
      <c r="D14" s="1237" t="n">
        <v>18776</v>
      </c>
      <c r="E14" s="1237" t="n">
        <v>5271</v>
      </c>
      <c r="F14" s="1237" t="n">
        <v>9461</v>
      </c>
      <c r="G14" s="1237" t="n">
        <v>35</v>
      </c>
      <c r="H14" s="1236"/>
      <c r="I14" s="1236"/>
      <c r="J14" s="1234" t="n">
        <v>851</v>
      </c>
      <c r="K14" s="1237" t="n">
        <v>74</v>
      </c>
      <c r="L14" s="1237" t="n">
        <v>0</v>
      </c>
      <c r="M14" s="1237" t="n">
        <v>0</v>
      </c>
      <c r="N14" s="1237" t="n">
        <v>777</v>
      </c>
      <c r="O14" s="1207" t="n">
        <v>2002</v>
      </c>
    </row>
    <row r="15" s="1011" customFormat="true" ht="21.75" hidden="false" customHeight="true" outlineLevel="0" collapsed="false">
      <c r="A15" s="1238" t="s">
        <v>30</v>
      </c>
      <c r="B15" s="1239" t="n">
        <v>34391</v>
      </c>
      <c r="C15" s="1239" t="n">
        <f aca="false">SUM(D15:G15)</f>
        <v>33448</v>
      </c>
      <c r="D15" s="1240" t="n">
        <v>18661</v>
      </c>
      <c r="E15" s="1240" t="n">
        <v>5263</v>
      </c>
      <c r="F15" s="1240" t="n">
        <v>9489</v>
      </c>
      <c r="G15" s="1240" t="n">
        <v>35</v>
      </c>
      <c r="H15" s="1241"/>
      <c r="I15" s="1241"/>
      <c r="J15" s="1239" t="n">
        <f aca="false">SUM(K15,L15,M15,N15)</f>
        <v>943</v>
      </c>
      <c r="K15" s="1240" t="n">
        <v>121</v>
      </c>
      <c r="L15" s="1240" t="n">
        <v>0</v>
      </c>
      <c r="M15" s="1240" t="n">
        <v>0</v>
      </c>
      <c r="N15" s="1240" t="n">
        <v>822</v>
      </c>
      <c r="O15" s="1216" t="s">
        <v>30</v>
      </c>
    </row>
    <row r="16" customFormat="false" ht="3" hidden="false" customHeight="true" outlineLevel="0" collapsed="false">
      <c r="A16" s="890"/>
      <c r="B16" s="1217"/>
      <c r="C16" s="1186"/>
      <c r="D16" s="890"/>
      <c r="E16" s="890"/>
      <c r="F16" s="890"/>
      <c r="G16" s="971"/>
      <c r="H16" s="969"/>
      <c r="I16" s="969"/>
      <c r="J16" s="890"/>
      <c r="K16" s="890"/>
      <c r="L16" s="1187"/>
      <c r="M16" s="890"/>
      <c r="N16" s="1242"/>
      <c r="O16" s="1217"/>
    </row>
    <row r="17" customFormat="false" ht="3" hidden="false" customHeight="true" outlineLevel="0" collapsed="false">
      <c r="A17" s="880"/>
      <c r="B17" s="1218"/>
      <c r="C17" s="1218"/>
      <c r="G17" s="956"/>
      <c r="H17" s="969"/>
      <c r="I17" s="969"/>
      <c r="L17" s="1243"/>
      <c r="N17" s="957"/>
      <c r="O17" s="1218"/>
    </row>
    <row r="18" customFormat="false" ht="12.95" hidden="false" customHeight="true" outlineLevel="0" collapsed="false">
      <c r="A18" s="1090" t="s">
        <v>719</v>
      </c>
      <c r="B18" s="1244" t="s">
        <v>743</v>
      </c>
      <c r="C18" s="1184"/>
      <c r="G18" s="956"/>
      <c r="H18" s="969"/>
      <c r="I18" s="969"/>
      <c r="J18" s="1220" t="s">
        <v>720</v>
      </c>
      <c r="L18" s="1245"/>
      <c r="N18" s="957"/>
      <c r="O18" s="1184"/>
    </row>
    <row r="19" customFormat="false" ht="12.95" hidden="false" customHeight="true" outlineLevel="0" collapsed="false">
      <c r="B19" s="1184"/>
      <c r="C19" s="1184"/>
      <c r="G19" s="956"/>
      <c r="H19" s="969"/>
      <c r="I19" s="969"/>
      <c r="L19" s="1245"/>
      <c r="N19" s="957"/>
      <c r="O19" s="1184"/>
    </row>
    <row r="20" customFormat="false" ht="12.95" hidden="false" customHeight="true" outlineLevel="0" collapsed="false">
      <c r="G20" s="956"/>
      <c r="H20" s="969"/>
      <c r="I20" s="969"/>
      <c r="L20" s="1246"/>
      <c r="N20" s="957"/>
    </row>
    <row r="21" customFormat="false" ht="9.75" hidden="true" customHeight="true" outlineLevel="0" collapsed="false">
      <c r="G21" s="956"/>
      <c r="L21" s="1246"/>
      <c r="N21" s="957"/>
    </row>
    <row r="22" customFormat="false" ht="15.75" hidden="true" customHeight="false" outlineLevel="0" collapsed="false">
      <c r="B22" s="1247"/>
      <c r="G22" s="956"/>
      <c r="L22" s="1246"/>
      <c r="N22" s="957"/>
    </row>
    <row r="23" customFormat="false" ht="15.75" hidden="true" customHeight="false" outlineLevel="0" collapsed="false">
      <c r="G23" s="956"/>
      <c r="L23" s="1246"/>
      <c r="N23" s="957"/>
    </row>
    <row r="24" customFormat="false" ht="15.75" hidden="true" customHeight="false" outlineLevel="0" collapsed="false">
      <c r="G24" s="956"/>
      <c r="L24" s="1246"/>
      <c r="N24" s="957"/>
    </row>
    <row r="25" customFormat="false" ht="15.75" hidden="true" customHeight="false" outlineLevel="0" collapsed="false">
      <c r="G25" s="956"/>
      <c r="L25" s="1246"/>
      <c r="N25" s="957"/>
    </row>
    <row r="26" customFormat="false" ht="15.75" hidden="true" customHeight="false" outlineLevel="0" collapsed="false">
      <c r="G26" s="956"/>
      <c r="L26" s="1246"/>
      <c r="N26" s="957"/>
    </row>
    <row r="27" customFormat="false" ht="15.75" hidden="true" customHeight="false" outlineLevel="0" collapsed="false">
      <c r="G27" s="956"/>
      <c r="L27" s="1246"/>
      <c r="N27" s="957"/>
    </row>
    <row r="28" customFormat="false" ht="15.75" hidden="true" customHeight="false" outlineLevel="0" collapsed="false">
      <c r="G28" s="956"/>
      <c r="L28" s="1246"/>
      <c r="N28" s="957"/>
    </row>
    <row r="29" customFormat="false" ht="15.75" hidden="true" customHeight="false" outlineLevel="0" collapsed="false">
      <c r="G29" s="956"/>
      <c r="L29" s="1246"/>
      <c r="N29" s="957"/>
    </row>
    <row r="30" customFormat="false" ht="15.75" hidden="true" customHeight="false" outlineLevel="0" collapsed="false">
      <c r="G30" s="956"/>
      <c r="L30" s="1246"/>
    </row>
    <row r="31" customFormat="false" ht="15.75" hidden="true" customHeight="false" outlineLevel="0" collapsed="false">
      <c r="G31" s="956"/>
      <c r="L31" s="1246"/>
    </row>
    <row r="32" customFormat="false" ht="15.75" hidden="true" customHeight="false" outlineLevel="0" collapsed="false">
      <c r="G32" s="956"/>
      <c r="L32" s="1246"/>
    </row>
    <row r="33" customFormat="false" ht="15.75" hidden="true" customHeight="false" outlineLevel="0" collapsed="false">
      <c r="G33" s="956"/>
      <c r="L33" s="1246"/>
    </row>
    <row r="34" customFormat="false" ht="15.75" hidden="true" customHeight="false" outlineLevel="0" collapsed="false">
      <c r="G34" s="956"/>
      <c r="L34" s="1246"/>
    </row>
    <row r="35" customFormat="false" ht="15.75" hidden="true" customHeight="false" outlineLevel="0" collapsed="false">
      <c r="G35" s="956"/>
      <c r="L35" s="1246"/>
    </row>
    <row r="36" customFormat="false" ht="15.75" hidden="true" customHeight="false" outlineLevel="0" collapsed="false">
      <c r="G36" s="956"/>
      <c r="L36" s="1246"/>
    </row>
    <row r="37" customFormat="false" ht="15.75" hidden="true" customHeight="false" outlineLevel="0" collapsed="false">
      <c r="G37" s="956"/>
      <c r="L37" s="1246"/>
    </row>
    <row r="38" customFormat="false" ht="15.75" hidden="true" customHeight="false" outlineLevel="0" collapsed="false">
      <c r="G38" s="956"/>
      <c r="L38" s="1246"/>
    </row>
    <row r="39" customFormat="false" ht="15.75" hidden="true" customHeight="false" outlineLevel="0" collapsed="false">
      <c r="G39" s="956"/>
      <c r="L39" s="1246"/>
    </row>
    <row r="40" customFormat="false" ht="15.75" hidden="true" customHeight="false" outlineLevel="0" collapsed="false">
      <c r="G40" s="956"/>
      <c r="L40" s="1246"/>
    </row>
    <row r="41" customFormat="false" ht="15.75" hidden="true" customHeight="false" outlineLevel="0" collapsed="false">
      <c r="G41" s="956"/>
      <c r="L41" s="1246"/>
    </row>
    <row r="42" customFormat="false" ht="15.75" hidden="true" customHeight="false" outlineLevel="0" collapsed="false">
      <c r="G42" s="956"/>
      <c r="L42" s="1246"/>
    </row>
    <row r="43" customFormat="false" ht="15.75" hidden="true" customHeight="false" outlineLevel="0" collapsed="false">
      <c r="G43" s="956"/>
      <c r="L43" s="1246"/>
    </row>
    <row r="44" customFormat="false" ht="15.75" hidden="true" customHeight="false" outlineLevel="0" collapsed="false">
      <c r="G44" s="956"/>
      <c r="L44" s="1246"/>
    </row>
    <row r="45" customFormat="false" ht="15.75" hidden="true" customHeight="false" outlineLevel="0" collapsed="false">
      <c r="G45" s="956"/>
      <c r="L45" s="1246"/>
    </row>
    <row r="46" customFormat="false" ht="15.75" hidden="true" customHeight="false" outlineLevel="0" collapsed="false">
      <c r="G46" s="956"/>
      <c r="L46" s="1246"/>
    </row>
    <row r="47" customFormat="false" ht="15.75" hidden="true" customHeight="false" outlineLevel="0" collapsed="false">
      <c r="G47" s="956"/>
      <c r="L47" s="1246"/>
    </row>
    <row r="48" customFormat="false" ht="15.75" hidden="true" customHeight="false" outlineLevel="0" collapsed="false">
      <c r="G48" s="956"/>
      <c r="L48" s="1246"/>
    </row>
    <row r="49" customFormat="false" ht="15.75" hidden="true" customHeight="false" outlineLevel="0" collapsed="false">
      <c r="G49" s="956"/>
      <c r="L49" s="1246"/>
    </row>
    <row r="50" customFormat="false" ht="15.75" hidden="true" customHeight="false" outlineLevel="0" collapsed="false">
      <c r="G50" s="956"/>
      <c r="L50" s="1246"/>
    </row>
    <row r="51" customFormat="false" ht="15.75" hidden="true" customHeight="false" outlineLevel="0" collapsed="false">
      <c r="G51" s="956"/>
      <c r="L51" s="1246"/>
    </row>
    <row r="52" customFormat="false" ht="15.75" hidden="true" customHeight="false" outlineLevel="0" collapsed="false">
      <c r="G52" s="956"/>
      <c r="L52" s="1246"/>
    </row>
    <row r="53" customFormat="false" ht="15.75" hidden="true" customHeight="false" outlineLevel="0" collapsed="false">
      <c r="G53" s="956"/>
      <c r="L53" s="1246"/>
    </row>
    <row r="54" customFormat="false" ht="15.75" hidden="true" customHeight="false" outlineLevel="0" collapsed="false">
      <c r="G54" s="956"/>
      <c r="L54" s="1246"/>
    </row>
    <row r="55" customFormat="false" ht="15.75" hidden="true" customHeight="false" outlineLevel="0" collapsed="false">
      <c r="G55" s="956"/>
      <c r="L55" s="1246"/>
    </row>
    <row r="56" customFormat="false" ht="15.75" hidden="true" customHeight="false" outlineLevel="0" collapsed="false">
      <c r="G56" s="956"/>
      <c r="L56" s="1246"/>
    </row>
    <row r="57" customFormat="false" ht="15.75" hidden="true" customHeight="false" outlineLevel="0" collapsed="false">
      <c r="G57" s="956"/>
      <c r="L57" s="1246"/>
    </row>
    <row r="58" customFormat="false" ht="15.75" hidden="true" customHeight="false" outlineLevel="0" collapsed="false">
      <c r="G58" s="956"/>
      <c r="L58" s="1246"/>
    </row>
    <row r="59" customFormat="false" ht="15.75" hidden="true" customHeight="false" outlineLevel="0" collapsed="false">
      <c r="G59" s="956"/>
      <c r="L59" s="1246"/>
    </row>
    <row r="60" customFormat="false" ht="15.75" hidden="true" customHeight="false" outlineLevel="0" collapsed="false">
      <c r="G60" s="956"/>
      <c r="L60" s="1246"/>
    </row>
    <row r="61" customFormat="false" ht="15.75" hidden="true" customHeight="false" outlineLevel="0" collapsed="false">
      <c r="G61" s="956"/>
    </row>
    <row r="62" customFormat="false" ht="15.75" hidden="true" customHeight="false" outlineLevel="0" collapsed="false">
      <c r="G62" s="956"/>
    </row>
    <row r="63" customFormat="false" ht="15.75" hidden="true" customHeight="false" outlineLevel="0" collapsed="false">
      <c r="G63" s="956"/>
    </row>
    <row r="64" customFormat="false" ht="15.75" hidden="true" customHeight="false" outlineLevel="0" collapsed="false">
      <c r="G64" s="956"/>
    </row>
    <row r="65" customFormat="false" ht="15.75" hidden="true" customHeight="false" outlineLevel="0" collapsed="false">
      <c r="G65" s="956"/>
    </row>
    <row r="66" customFormat="false" ht="15.75" hidden="true" customHeight="false" outlineLevel="0" collapsed="false">
      <c r="G66" s="956"/>
    </row>
    <row r="67" customFormat="false" ht="15.75" hidden="true" customHeight="false" outlineLevel="0" collapsed="false">
      <c r="G67" s="956"/>
    </row>
    <row r="68" customFormat="false" ht="15.75" hidden="true" customHeight="false" outlineLevel="0" collapsed="false">
      <c r="G68" s="956"/>
    </row>
    <row r="69" customFormat="false" ht="15.75" hidden="true" customHeight="false" outlineLevel="0" collapsed="false">
      <c r="G69" s="956"/>
    </row>
    <row r="70" customFormat="false" ht="15.75" hidden="true" customHeight="false" outlineLevel="0" collapsed="false">
      <c r="G70" s="956"/>
    </row>
    <row r="71" customFormat="false" ht="15.75" hidden="true" customHeight="false" outlineLevel="0" collapsed="false">
      <c r="G71" s="956"/>
    </row>
    <row r="72" customFormat="false" ht="15.75" hidden="true" customHeight="false" outlineLevel="0" collapsed="false">
      <c r="G72" s="956"/>
    </row>
    <row r="73" customFormat="false" ht="15.75" hidden="true" customHeight="false" outlineLevel="0" collapsed="false">
      <c r="G73" s="956"/>
    </row>
    <row r="74" customFormat="false" ht="15.75" hidden="true" customHeight="false" outlineLevel="0" collapsed="false">
      <c r="G74" s="956"/>
    </row>
    <row r="75" customFormat="false" ht="15.75" hidden="true" customHeight="false" outlineLevel="0" collapsed="false">
      <c r="G75" s="956"/>
    </row>
    <row r="76" customFormat="false" ht="15.75" hidden="true" customHeight="false" outlineLevel="0" collapsed="false">
      <c r="G76" s="956"/>
    </row>
    <row r="77" customFormat="false" ht="15.75" hidden="true" customHeight="false" outlineLevel="0" collapsed="false">
      <c r="G77" s="956"/>
    </row>
    <row r="78" customFormat="false" ht="15.75" hidden="true" customHeight="false" outlineLevel="0" collapsed="false">
      <c r="G78" s="956"/>
    </row>
    <row r="79" customFormat="false" ht="15.75" hidden="true" customHeight="false" outlineLevel="0" collapsed="false">
      <c r="G79" s="956"/>
    </row>
    <row r="80" customFormat="false" ht="15.75" hidden="true" customHeight="false" outlineLevel="0" collapsed="false">
      <c r="G80" s="956"/>
    </row>
    <row r="81" customFormat="false" ht="15.75" hidden="true" customHeight="false" outlineLevel="0" collapsed="false">
      <c r="G81" s="956"/>
    </row>
    <row r="82" customFormat="false" ht="15.75" hidden="true" customHeight="false" outlineLevel="0" collapsed="false">
      <c r="G82" s="956"/>
    </row>
    <row r="83" customFormat="false" ht="15.75" hidden="true" customHeight="false" outlineLevel="0" collapsed="false">
      <c r="G83" s="956"/>
    </row>
    <row r="84" customFormat="false" ht="15.75" hidden="true" customHeight="false" outlineLevel="0" collapsed="false">
      <c r="G84" s="956"/>
    </row>
    <row r="85" customFormat="false" ht="15.75" hidden="true" customHeight="false" outlineLevel="0" collapsed="false">
      <c r="G85" s="956"/>
    </row>
    <row r="86" customFormat="false" ht="15.75" hidden="true" customHeight="false" outlineLevel="0" collapsed="false">
      <c r="G86" s="956"/>
    </row>
    <row r="87" customFormat="false" ht="15.75" hidden="true" customHeight="false" outlineLevel="0" collapsed="false">
      <c r="G87" s="956"/>
    </row>
    <row r="88" customFormat="false" ht="15.75" hidden="true" customHeight="false" outlineLevel="0" collapsed="false">
      <c r="G88" s="956"/>
    </row>
    <row r="89" customFormat="false" ht="15.75" hidden="true" customHeight="false" outlineLevel="0" collapsed="false">
      <c r="G89" s="956"/>
    </row>
    <row r="90" customFormat="false" ht="15.75" hidden="true" customHeight="false" outlineLevel="0" collapsed="false">
      <c r="G90" s="956"/>
    </row>
    <row r="91" customFormat="false" ht="15.75" hidden="true" customHeight="false" outlineLevel="0" collapsed="false">
      <c r="G91" s="956"/>
    </row>
    <row r="92" customFormat="false" ht="15.75" hidden="true" customHeight="false" outlineLevel="0" collapsed="false">
      <c r="G92" s="956"/>
    </row>
    <row r="93" customFormat="false" ht="15.75" hidden="true" customHeight="false" outlineLevel="0" collapsed="false">
      <c r="G93" s="956"/>
    </row>
    <row r="94" customFormat="false" ht="15.75" hidden="true" customHeight="false" outlineLevel="0" collapsed="false">
      <c r="G94" s="956"/>
    </row>
    <row r="95" customFormat="false" ht="15.75" hidden="true" customHeight="false" outlineLevel="0" collapsed="false">
      <c r="G95" s="956"/>
    </row>
    <row r="96" customFormat="false" ht="15.75" hidden="true" customHeight="false" outlineLevel="0" collapsed="false">
      <c r="G96" s="956"/>
    </row>
    <row r="97" customFormat="false" ht="15.75" hidden="true" customHeight="false" outlineLevel="0" collapsed="false">
      <c r="G97" s="956"/>
    </row>
    <row r="98" customFormat="false" ht="15.75" hidden="true" customHeight="false" outlineLevel="0" collapsed="false">
      <c r="G98" s="956"/>
    </row>
    <row r="99" customFormat="false" ht="15.75" hidden="true" customHeight="false" outlineLevel="0" collapsed="false">
      <c r="G99" s="956"/>
    </row>
    <row r="100" customFormat="false" ht="15.75" hidden="true" customHeight="false" outlineLevel="0" collapsed="false">
      <c r="G100" s="956"/>
    </row>
    <row r="101" customFormat="false" ht="15.75" hidden="true" customHeight="false" outlineLevel="0" collapsed="false">
      <c r="G101" s="956"/>
    </row>
    <row r="102" customFormat="false" ht="15.75" hidden="true" customHeight="false" outlineLevel="0" collapsed="false">
      <c r="G102" s="956"/>
    </row>
    <row r="103" customFormat="false" ht="15.75" hidden="true" customHeight="false" outlineLevel="0" collapsed="false">
      <c r="G103" s="956"/>
    </row>
    <row r="104" customFormat="false" ht="15.75" hidden="true" customHeight="false" outlineLevel="0" collapsed="false">
      <c r="G104" s="956"/>
    </row>
    <row r="105" customFormat="false" ht="15.75" hidden="true" customHeight="false" outlineLevel="0" collapsed="false">
      <c r="G105" s="956"/>
    </row>
    <row r="106" customFormat="false" ht="15.75" hidden="true" customHeight="false" outlineLevel="0" collapsed="false">
      <c r="G106" s="956"/>
    </row>
    <row r="107" customFormat="false" ht="15.75" hidden="true" customHeight="false" outlineLevel="0" collapsed="false">
      <c r="G107" s="956"/>
    </row>
    <row r="108" customFormat="false" ht="15.75" hidden="true" customHeight="false" outlineLevel="0" collapsed="false">
      <c r="G108" s="956"/>
    </row>
    <row r="109" customFormat="false" ht="15.75" hidden="true" customHeight="false" outlineLevel="0" collapsed="false">
      <c r="G109" s="956"/>
    </row>
    <row r="110" customFormat="false" ht="15.75" hidden="true" customHeight="false" outlineLevel="0" collapsed="false">
      <c r="G110" s="956"/>
    </row>
    <row r="111" customFormat="false" ht="15.75" hidden="true" customHeight="false" outlineLevel="0" collapsed="false">
      <c r="G111" s="956"/>
    </row>
    <row r="112" customFormat="false" ht="15.75" hidden="true" customHeight="false" outlineLevel="0" collapsed="false">
      <c r="G112" s="956"/>
    </row>
    <row r="113" customFormat="false" ht="15.75" hidden="true" customHeight="false" outlineLevel="0" collapsed="false">
      <c r="G113" s="956"/>
    </row>
    <row r="114" customFormat="false" ht="15.75" hidden="true" customHeight="false" outlineLevel="0" collapsed="false">
      <c r="G114" s="956"/>
    </row>
    <row r="115" customFormat="false" ht="15.75" hidden="true" customHeight="false" outlineLevel="0" collapsed="false">
      <c r="G115" s="956"/>
    </row>
    <row r="116" customFormat="false" ht="15.75" hidden="true" customHeight="false" outlineLevel="0" collapsed="false">
      <c r="G116" s="956"/>
    </row>
    <row r="117" customFormat="false" ht="15.75" hidden="true" customHeight="false" outlineLevel="0" collapsed="false">
      <c r="G117" s="956"/>
    </row>
    <row r="118" customFormat="false" ht="15.75" hidden="true" customHeight="false" outlineLevel="0" collapsed="false">
      <c r="G118" s="956"/>
    </row>
    <row r="119" customFormat="false" ht="15.75" hidden="false" customHeight="false" outlineLevel="0" collapsed="false"/>
    <row r="120" customFormat="false" ht="15.75" hidden="false" customHeight="false" outlineLevel="0" collapsed="false"/>
  </sheetData>
  <mergeCells count="4">
    <mergeCell ref="A3:F3"/>
    <mergeCell ref="J3:O3"/>
    <mergeCell ref="C6:G6"/>
    <mergeCell ref="J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18359375" defaultRowHeight="12" zeroHeight="true" outlineLevelRow="0" outlineLevelCol="0"/>
  <cols>
    <col collapsed="false" customWidth="false" hidden="false" outlineLevel="0" max="1" min="1" style="114" width="10.2"/>
    <col collapsed="false" customWidth="true" hidden="false" outlineLevel="0" max="7" min="2" style="115" width="9.95"/>
    <col collapsed="false" customWidth="true" hidden="false" outlineLevel="0" max="8" min="8" style="114" width="0.75"/>
    <col collapsed="false" customWidth="true" hidden="false" outlineLevel="0" max="9" min="9" style="114" width="8.44"/>
    <col collapsed="false" customWidth="true" hidden="false" outlineLevel="0" max="10" min="10" style="114" width="9.7"/>
    <col collapsed="false" customWidth="true" hidden="false" outlineLevel="0" max="11" min="11" style="114" width="9.45"/>
    <col collapsed="false" customWidth="true" hidden="false" outlineLevel="0" max="12" min="12" style="114" width="10.46"/>
    <col collapsed="false" customWidth="true" hidden="false" outlineLevel="0" max="13" min="13" style="114" width="9.95"/>
    <col collapsed="false" customWidth="true" hidden="false" outlineLevel="0" max="14" min="14" style="114" width="10.97"/>
    <col collapsed="false" customWidth="true" hidden="false" outlineLevel="0" max="15" min="15" style="114" width="13.49"/>
    <col collapsed="false" customWidth="true" hidden="false" outlineLevel="0" max="18" min="16" style="114" width="0.5"/>
    <col collapsed="false" customWidth="true" hidden="false" outlineLevel="0" max="19" min="19" style="114" width="9.07"/>
    <col collapsed="false" customWidth="false" hidden="true" outlineLevel="0" max="257" min="20" style="114" width="10.18"/>
    <col collapsed="false" customWidth="false" hidden="true" outlineLevel="0" max="16384" min="258" style="0" width="10.18"/>
  </cols>
  <sheetData>
    <row r="1" s="118" customFormat="true" ht="11.25" hidden="false" customHeight="false" outlineLevel="0" collapsed="false">
      <c r="A1" s="116" t="s">
        <v>0</v>
      </c>
      <c r="B1" s="117"/>
      <c r="C1" s="117"/>
      <c r="D1" s="117"/>
      <c r="E1" s="117"/>
      <c r="F1" s="117"/>
      <c r="G1" s="117"/>
      <c r="O1" s="119" t="s">
        <v>1</v>
      </c>
    </row>
    <row r="2" customFormat="false" ht="12" hidden="false" customHeight="false" outlineLevel="0" collapsed="false">
      <c r="A2" s="120"/>
    </row>
    <row r="3" s="122" customFormat="true" ht="20.25" hidden="false" customHeight="false" outlineLevel="0" collapsed="false">
      <c r="A3" s="121" t="s">
        <v>107</v>
      </c>
      <c r="B3" s="121"/>
      <c r="C3" s="121"/>
      <c r="D3" s="121"/>
      <c r="E3" s="121"/>
      <c r="F3" s="121"/>
      <c r="G3" s="121"/>
      <c r="I3" s="121" t="s">
        <v>108</v>
      </c>
      <c r="J3" s="121"/>
      <c r="K3" s="121"/>
      <c r="L3" s="121"/>
      <c r="M3" s="121"/>
      <c r="N3" s="121"/>
      <c r="O3" s="121"/>
    </row>
    <row r="4" s="122" customFormat="true" ht="20.25" hidden="false" customHeight="false" outlineLevel="0" collapsed="false">
      <c r="A4" s="121" t="s">
        <v>109</v>
      </c>
      <c r="B4" s="121"/>
      <c r="C4" s="121"/>
      <c r="D4" s="121"/>
      <c r="E4" s="121"/>
      <c r="F4" s="121"/>
      <c r="G4" s="121"/>
      <c r="I4" s="123" t="s">
        <v>110</v>
      </c>
      <c r="J4" s="123"/>
      <c r="K4" s="123"/>
      <c r="L4" s="123"/>
      <c r="M4" s="123"/>
      <c r="N4" s="123"/>
      <c r="O4" s="123"/>
    </row>
    <row r="5" s="126" customFormat="true" ht="12.75" hidden="false" customHeight="false" outlineLevel="0" collapsed="false">
      <c r="A5" s="124" t="s">
        <v>111</v>
      </c>
      <c r="B5" s="125"/>
      <c r="C5" s="125"/>
      <c r="D5" s="125"/>
      <c r="E5" s="125"/>
      <c r="F5" s="125"/>
      <c r="G5" s="125"/>
      <c r="I5" s="127" t="s">
        <v>111</v>
      </c>
      <c r="J5" s="128"/>
      <c r="K5" s="128"/>
      <c r="L5" s="129"/>
      <c r="M5" s="128"/>
      <c r="N5" s="128"/>
      <c r="O5" s="125" t="s">
        <v>112</v>
      </c>
      <c r="P5" s="114"/>
      <c r="Q5" s="114"/>
      <c r="R5" s="114"/>
    </row>
    <row r="6" s="126" customFormat="true" ht="18" hidden="false" customHeight="true" outlineLevel="0" collapsed="false">
      <c r="A6" s="130"/>
      <c r="B6" s="131" t="s">
        <v>113</v>
      </c>
      <c r="C6" s="131" t="s">
        <v>114</v>
      </c>
      <c r="D6" s="132" t="s">
        <v>115</v>
      </c>
      <c r="E6" s="133" t="s">
        <v>116</v>
      </c>
      <c r="F6" s="133"/>
      <c r="G6" s="133"/>
      <c r="I6" s="131" t="s">
        <v>117</v>
      </c>
      <c r="J6" s="131"/>
      <c r="K6" s="131" t="s">
        <v>118</v>
      </c>
      <c r="L6" s="131"/>
      <c r="M6" s="131" t="s">
        <v>119</v>
      </c>
      <c r="N6" s="131"/>
      <c r="O6" s="134"/>
      <c r="P6" s="135"/>
      <c r="Q6" s="135"/>
      <c r="R6" s="135"/>
    </row>
    <row r="7" s="126" customFormat="true" ht="15.75" hidden="false" customHeight="true" outlineLevel="0" collapsed="false">
      <c r="A7" s="136" t="s">
        <v>120</v>
      </c>
      <c r="B7" s="137"/>
      <c r="C7" s="137"/>
      <c r="D7" s="138"/>
      <c r="E7" s="139" t="s">
        <v>121</v>
      </c>
      <c r="F7" s="139"/>
      <c r="G7" s="139"/>
      <c r="I7" s="140" t="s">
        <v>20</v>
      </c>
      <c r="J7" s="140"/>
      <c r="K7" s="141" t="s">
        <v>122</v>
      </c>
      <c r="L7" s="141"/>
      <c r="M7" s="141" t="s">
        <v>123</v>
      </c>
      <c r="N7" s="141"/>
      <c r="O7" s="137" t="s">
        <v>15</v>
      </c>
      <c r="P7" s="135"/>
      <c r="Q7" s="135"/>
      <c r="R7" s="135"/>
    </row>
    <row r="8" s="126" customFormat="true" ht="36" hidden="false" customHeight="true" outlineLevel="0" collapsed="false">
      <c r="A8" s="142" t="s">
        <v>16</v>
      </c>
      <c r="B8" s="143" t="s">
        <v>20</v>
      </c>
      <c r="C8" s="143" t="s">
        <v>124</v>
      </c>
      <c r="D8" s="144" t="s">
        <v>125</v>
      </c>
      <c r="E8" s="145" t="s">
        <v>126</v>
      </c>
      <c r="F8" s="146" t="s">
        <v>127</v>
      </c>
      <c r="G8" s="147" t="s">
        <v>128</v>
      </c>
      <c r="H8" s="148"/>
      <c r="I8" s="149" t="s">
        <v>129</v>
      </c>
      <c r="J8" s="150" t="s">
        <v>130</v>
      </c>
      <c r="K8" s="149" t="s">
        <v>129</v>
      </c>
      <c r="L8" s="150" t="s">
        <v>130</v>
      </c>
      <c r="M8" s="149" t="s">
        <v>129</v>
      </c>
      <c r="N8" s="150" t="s">
        <v>130</v>
      </c>
      <c r="O8" s="143" t="s">
        <v>19</v>
      </c>
      <c r="P8" s="135"/>
      <c r="Q8" s="135"/>
      <c r="R8" s="135"/>
    </row>
    <row r="9" s="126" customFormat="true" ht="21.75" hidden="false" customHeight="true" outlineLevel="0" collapsed="false">
      <c r="A9" s="151" t="n">
        <v>1998</v>
      </c>
      <c r="B9" s="126" t="n">
        <f aca="false">SUM(C9,D9)</f>
        <v>15692.5</v>
      </c>
      <c r="C9" s="126" t="n">
        <v>11099.5</v>
      </c>
      <c r="D9" s="126" t="n">
        <v>4593</v>
      </c>
      <c r="E9" s="152" t="n">
        <f aca="false">SUM(F9,G9)</f>
        <v>1.07</v>
      </c>
      <c r="F9" s="152" t="n">
        <v>0.76</v>
      </c>
      <c r="G9" s="152" t="n">
        <v>0.31</v>
      </c>
      <c r="I9" s="126" t="n">
        <f aca="false">K9+M9</f>
        <v>58154</v>
      </c>
      <c r="J9" s="126" t="n">
        <f aca="false">L9+N9</f>
        <v>10080.6</v>
      </c>
      <c r="K9" s="126" t="n">
        <v>45270</v>
      </c>
      <c r="L9" s="126" t="n">
        <v>8033.5</v>
      </c>
      <c r="M9" s="126" t="n">
        <v>12884</v>
      </c>
      <c r="N9" s="126" t="n">
        <v>2047.1</v>
      </c>
      <c r="O9" s="137" t="s">
        <v>26</v>
      </c>
      <c r="P9" s="114"/>
      <c r="Q9" s="114"/>
      <c r="R9" s="114"/>
    </row>
    <row r="10" s="126" customFormat="true" ht="21.75" hidden="false" customHeight="true" outlineLevel="0" collapsed="false">
      <c r="A10" s="151" t="n">
        <v>1999</v>
      </c>
      <c r="B10" s="126" t="n">
        <f aca="false">SUM(C10,D10)</f>
        <v>15683</v>
      </c>
      <c r="C10" s="126" t="n">
        <v>11095</v>
      </c>
      <c r="D10" s="126" t="n">
        <v>4588</v>
      </c>
      <c r="E10" s="152" t="n">
        <f aca="false">SUM(F10,G10)</f>
        <v>0.99</v>
      </c>
      <c r="F10" s="152" t="n">
        <v>0.7</v>
      </c>
      <c r="G10" s="152" t="n">
        <v>0.29</v>
      </c>
      <c r="I10" s="135" t="s">
        <v>106</v>
      </c>
      <c r="J10" s="126" t="n">
        <f aca="false">L10+N10</f>
        <v>11366</v>
      </c>
      <c r="K10" s="126" t="s">
        <v>106</v>
      </c>
      <c r="L10" s="126" t="n">
        <v>9378</v>
      </c>
      <c r="M10" s="126" t="s">
        <v>106</v>
      </c>
      <c r="N10" s="126" t="n">
        <v>1988</v>
      </c>
      <c r="O10" s="137" t="s">
        <v>27</v>
      </c>
      <c r="P10" s="114"/>
      <c r="Q10" s="114"/>
      <c r="R10" s="114"/>
    </row>
    <row r="11" s="155" customFormat="true" ht="21.75" hidden="false" customHeight="true" outlineLevel="0" collapsed="false">
      <c r="A11" s="151" t="s">
        <v>28</v>
      </c>
      <c r="B11" s="126" t="n">
        <v>15679</v>
      </c>
      <c r="C11" s="126" t="n">
        <v>11093</v>
      </c>
      <c r="D11" s="126" t="n">
        <v>4586</v>
      </c>
      <c r="E11" s="152" t="n">
        <v>1.308125</v>
      </c>
      <c r="F11" s="152" t="n">
        <v>0.914375</v>
      </c>
      <c r="G11" s="152" t="n">
        <v>0.39375</v>
      </c>
      <c r="H11" s="153"/>
      <c r="I11" s="135" t="s">
        <v>106</v>
      </c>
      <c r="J11" s="126" t="n">
        <v>12240.9</v>
      </c>
      <c r="K11" s="126" t="s">
        <v>106</v>
      </c>
      <c r="L11" s="126" t="n">
        <v>10051.7</v>
      </c>
      <c r="M11" s="126" t="s">
        <v>106</v>
      </c>
      <c r="N11" s="126" t="n">
        <v>2189.2</v>
      </c>
      <c r="O11" s="137" t="s">
        <v>28</v>
      </c>
      <c r="P11" s="154"/>
      <c r="Q11" s="154"/>
      <c r="R11" s="154"/>
    </row>
    <row r="12" s="155" customFormat="true" ht="21.75" hidden="false" customHeight="true" outlineLevel="0" collapsed="false">
      <c r="A12" s="151" t="s">
        <v>29</v>
      </c>
      <c r="B12" s="126" t="n">
        <v>15667</v>
      </c>
      <c r="C12" s="126" t="n">
        <v>11089</v>
      </c>
      <c r="D12" s="126" t="n">
        <v>4578</v>
      </c>
      <c r="E12" s="152" t="n">
        <v>1.18125</v>
      </c>
      <c r="F12" s="152" t="n">
        <v>0.78125</v>
      </c>
      <c r="G12" s="152" t="n">
        <v>0.4</v>
      </c>
      <c r="H12" s="153"/>
      <c r="I12" s="135" t="s">
        <v>106</v>
      </c>
      <c r="J12" s="126" t="n">
        <v>12241</v>
      </c>
      <c r="K12" s="126" t="s">
        <v>106</v>
      </c>
      <c r="L12" s="126" t="n">
        <v>10052</v>
      </c>
      <c r="M12" s="126" t="s">
        <v>106</v>
      </c>
      <c r="N12" s="126" t="n">
        <v>2189</v>
      </c>
      <c r="O12" s="137" t="s">
        <v>29</v>
      </c>
      <c r="P12" s="154"/>
      <c r="Q12" s="154"/>
      <c r="R12" s="154"/>
    </row>
    <row r="13" s="155" customFormat="true" ht="21.75" hidden="false" customHeight="true" outlineLevel="0" collapsed="false">
      <c r="A13" s="151" t="n">
        <v>2002</v>
      </c>
      <c r="B13" s="126" t="n">
        <v>15605</v>
      </c>
      <c r="C13" s="126" t="n">
        <v>11054</v>
      </c>
      <c r="D13" s="126" t="n">
        <v>4551</v>
      </c>
      <c r="E13" s="152" t="n">
        <v>1.3</v>
      </c>
      <c r="F13" s="152" t="n">
        <v>0.9</v>
      </c>
      <c r="G13" s="152" t="n">
        <v>0.4</v>
      </c>
      <c r="H13" s="153"/>
      <c r="I13" s="135" t="n">
        <v>0</v>
      </c>
      <c r="J13" s="126" t="n">
        <v>11066</v>
      </c>
      <c r="K13" s="126" t="s">
        <v>131</v>
      </c>
      <c r="L13" s="126" t="n">
        <v>9303</v>
      </c>
      <c r="M13" s="126" t="s">
        <v>131</v>
      </c>
      <c r="N13" s="126" t="n">
        <v>1763</v>
      </c>
      <c r="O13" s="93" t="n">
        <v>2002</v>
      </c>
      <c r="P13" s="154"/>
      <c r="Q13" s="154"/>
      <c r="R13" s="154"/>
    </row>
    <row r="14" s="155" customFormat="true" ht="21.75" hidden="false" customHeight="true" outlineLevel="0" collapsed="false">
      <c r="A14" s="156" t="n">
        <v>2003</v>
      </c>
      <c r="B14" s="155" t="n">
        <f aca="false">SUM(C14,D14)</f>
        <v>15589</v>
      </c>
      <c r="C14" s="155" t="n">
        <f aca="false">SUM(C15:C30)</f>
        <v>11040</v>
      </c>
      <c r="D14" s="155" t="n">
        <f aca="false">SUM(D15:D30)</f>
        <v>4549</v>
      </c>
      <c r="E14" s="157" t="n">
        <f aca="false">SUM(F14,G14)</f>
        <v>1.3</v>
      </c>
      <c r="F14" s="157" t="n">
        <v>0.9</v>
      </c>
      <c r="G14" s="157" t="n">
        <v>0.4</v>
      </c>
      <c r="I14" s="155" t="n">
        <f aca="false">SUM(K14,M14)</f>
        <v>0</v>
      </c>
      <c r="J14" s="155" t="n">
        <f aca="false">SUM(L14,N14)</f>
        <v>12242</v>
      </c>
      <c r="K14" s="155" t="n">
        <f aca="false">SUM(K15:K30)</f>
        <v>0</v>
      </c>
      <c r="L14" s="155" t="n">
        <f aca="false">SUM(L15:L30)</f>
        <v>10053</v>
      </c>
      <c r="M14" s="126" t="n">
        <v>0</v>
      </c>
      <c r="N14" s="155" t="n">
        <f aca="false">SUM(N15:N30)</f>
        <v>2189</v>
      </c>
      <c r="O14" s="158" t="n">
        <v>2003</v>
      </c>
      <c r="P14" s="154"/>
      <c r="Q14" s="154"/>
      <c r="R14" s="154"/>
    </row>
    <row r="15" s="162" customFormat="true" ht="20.1" hidden="false" customHeight="true" outlineLevel="0" collapsed="false">
      <c r="A15" s="159" t="s">
        <v>31</v>
      </c>
      <c r="B15" s="126" t="n">
        <f aca="false">SUM(C15,D15)</f>
        <v>1848</v>
      </c>
      <c r="C15" s="126" t="n">
        <v>1323</v>
      </c>
      <c r="D15" s="126" t="n">
        <v>525</v>
      </c>
      <c r="E15" s="152" t="n">
        <f aca="false">SUM(F15,G15)</f>
        <v>1.40212443095599</v>
      </c>
      <c r="F15" s="160" t="n">
        <f aca="false">C15/'2.경지규모별농가'!B16</f>
        <v>1.00379362670713</v>
      </c>
      <c r="G15" s="152" t="n">
        <f aca="false">D15/'2.경지규모별농가'!B16</f>
        <v>0.398330804248862</v>
      </c>
      <c r="H15" s="126"/>
      <c r="I15" s="126" t="n">
        <f aca="false">SUM(K15,M15)</f>
        <v>0</v>
      </c>
      <c r="J15" s="126" t="n">
        <f aca="false">SUM(L15,N15)</f>
        <v>1370</v>
      </c>
      <c r="K15" s="126" t="s">
        <v>131</v>
      </c>
      <c r="L15" s="126" t="n">
        <v>1318</v>
      </c>
      <c r="M15" s="126"/>
      <c r="N15" s="126" t="n">
        <v>52</v>
      </c>
      <c r="O15" s="161" t="s">
        <v>32</v>
      </c>
      <c r="P15" s="114"/>
      <c r="Q15" s="114"/>
      <c r="R15" s="114"/>
    </row>
    <row r="16" s="126" customFormat="true" ht="20.1" hidden="false" customHeight="true" outlineLevel="0" collapsed="false">
      <c r="A16" s="163" t="s">
        <v>33</v>
      </c>
      <c r="B16" s="126" t="n">
        <f aca="false">SUM(C16,D16)</f>
        <v>555</v>
      </c>
      <c r="C16" s="126" t="n">
        <v>335</v>
      </c>
      <c r="D16" s="126" t="n">
        <v>220</v>
      </c>
      <c r="E16" s="152" t="n">
        <f aca="false">SUM(F16,G16)</f>
        <v>1.39798488664987</v>
      </c>
      <c r="F16" s="160" t="n">
        <f aca="false">C16/'2.경지규모별농가'!B17</f>
        <v>0.843828715365239</v>
      </c>
      <c r="G16" s="152" t="n">
        <f aca="false">D16/'2.경지규모별농가'!B17</f>
        <v>0.554156171284635</v>
      </c>
      <c r="I16" s="126" t="n">
        <f aca="false">SUM(K16,M16)</f>
        <v>0</v>
      </c>
      <c r="J16" s="126" t="n">
        <f aca="false">SUM(L16,N16)</f>
        <v>971</v>
      </c>
      <c r="K16" s="126" t="s">
        <v>131</v>
      </c>
      <c r="L16" s="126" t="n">
        <v>756</v>
      </c>
      <c r="N16" s="126" t="n">
        <v>215</v>
      </c>
      <c r="O16" s="164" t="s">
        <v>34</v>
      </c>
      <c r="P16" s="114"/>
      <c r="Q16" s="114"/>
      <c r="R16" s="114"/>
    </row>
    <row r="17" s="126" customFormat="true" ht="20.1" hidden="false" customHeight="true" outlineLevel="0" collapsed="false">
      <c r="A17" s="163" t="s">
        <v>35</v>
      </c>
      <c r="B17" s="126" t="n">
        <f aca="false">SUM(C17,D17)</f>
        <v>1407</v>
      </c>
      <c r="C17" s="126" t="n">
        <v>995</v>
      </c>
      <c r="D17" s="126" t="n">
        <v>412</v>
      </c>
      <c r="E17" s="152" t="n">
        <f aca="false">SUM(F17,G17)</f>
        <v>1.47021943573668</v>
      </c>
      <c r="F17" s="160" t="n">
        <f aca="false">C17/'2.경지규모별농가'!B18</f>
        <v>1.03970741901776</v>
      </c>
      <c r="G17" s="152" t="n">
        <f aca="false">D17/'2.경지규모별농가'!B18</f>
        <v>0.430512016718913</v>
      </c>
      <c r="I17" s="126" t="n">
        <f aca="false">SUM(K17,M17)</f>
        <v>0</v>
      </c>
      <c r="J17" s="126" t="n">
        <f aca="false">SUM(L17,N17)</f>
        <v>417</v>
      </c>
      <c r="K17" s="126" t="s">
        <v>131</v>
      </c>
      <c r="L17" s="126" t="n">
        <v>336</v>
      </c>
      <c r="N17" s="126" t="n">
        <v>81</v>
      </c>
      <c r="O17" s="164" t="s">
        <v>36</v>
      </c>
      <c r="P17" s="114"/>
      <c r="Q17" s="114"/>
      <c r="R17" s="114"/>
    </row>
    <row r="18" s="126" customFormat="true" ht="20.1" hidden="false" customHeight="true" outlineLevel="0" collapsed="false">
      <c r="A18" s="163" t="s">
        <v>37</v>
      </c>
      <c r="B18" s="126" t="n">
        <f aca="false">SUM(C18,D18)</f>
        <v>1073</v>
      </c>
      <c r="C18" s="126" t="n">
        <v>598</v>
      </c>
      <c r="D18" s="126" t="n">
        <v>475</v>
      </c>
      <c r="E18" s="152" t="n">
        <f aca="false">SUM(F18,G18)</f>
        <v>1.14148936170213</v>
      </c>
      <c r="F18" s="160" t="n">
        <f aca="false">C18/'2.경지규모별농가'!B19</f>
        <v>0.636170212765957</v>
      </c>
      <c r="G18" s="152" t="n">
        <f aca="false">D18/'2.경지규모별농가'!B19</f>
        <v>0.50531914893617</v>
      </c>
      <c r="I18" s="126" t="n">
        <f aca="false">SUM(K18,M18)</f>
        <v>0</v>
      </c>
      <c r="J18" s="126" t="n">
        <f aca="false">SUM(L18,N18)</f>
        <v>575</v>
      </c>
      <c r="K18" s="126" t="s">
        <v>131</v>
      </c>
      <c r="L18" s="126" t="n">
        <v>454</v>
      </c>
      <c r="N18" s="126" t="n">
        <v>121</v>
      </c>
      <c r="O18" s="164" t="s">
        <v>38</v>
      </c>
      <c r="P18" s="114"/>
      <c r="Q18" s="114"/>
      <c r="R18" s="114"/>
    </row>
    <row r="19" s="126" customFormat="true" ht="20.1" hidden="false" customHeight="true" outlineLevel="0" collapsed="false">
      <c r="A19" s="163" t="s">
        <v>39</v>
      </c>
      <c r="B19" s="126" t="n">
        <f aca="false">SUM(C19,D19)</f>
        <v>1787</v>
      </c>
      <c r="C19" s="126" t="n">
        <v>1098</v>
      </c>
      <c r="D19" s="126" t="n">
        <v>689</v>
      </c>
      <c r="E19" s="152" t="n">
        <f aca="false">SUM(F19,G19)</f>
        <v>1.66078066914498</v>
      </c>
      <c r="F19" s="160" t="n">
        <f aca="false">C19/'2.경지규모별농가'!B20</f>
        <v>1.02044609665428</v>
      </c>
      <c r="G19" s="152" t="n">
        <f aca="false">D19/'2.경지규모별농가'!B20</f>
        <v>0.640334572490706</v>
      </c>
      <c r="I19" s="126" t="n">
        <f aca="false">SUM(K19,M19)</f>
        <v>0</v>
      </c>
      <c r="J19" s="126" t="n">
        <f aca="false">SUM(L19,N19)</f>
        <v>1594</v>
      </c>
      <c r="K19" s="126" t="s">
        <v>131</v>
      </c>
      <c r="L19" s="126" t="n">
        <v>1370</v>
      </c>
      <c r="N19" s="126" t="n">
        <v>224</v>
      </c>
      <c r="O19" s="164" t="s">
        <v>40</v>
      </c>
      <c r="P19" s="114"/>
      <c r="Q19" s="114"/>
      <c r="R19" s="114"/>
    </row>
    <row r="20" s="126" customFormat="true" ht="20.1" hidden="false" customHeight="true" outlineLevel="0" collapsed="false">
      <c r="A20" s="163" t="s">
        <v>41</v>
      </c>
      <c r="B20" s="126" t="n">
        <f aca="false">SUM(C20,D20)</f>
        <v>1182</v>
      </c>
      <c r="C20" s="126" t="n">
        <v>812</v>
      </c>
      <c r="D20" s="126" t="n">
        <v>370</v>
      </c>
      <c r="E20" s="152" t="n">
        <f aca="false">SUM(F20,G20)</f>
        <v>1.33710407239819</v>
      </c>
      <c r="F20" s="160" t="n">
        <f aca="false">C20/'2.경지규모별농가'!B21</f>
        <v>0.918552036199095</v>
      </c>
      <c r="G20" s="152" t="n">
        <f aca="false">D20/'2.경지규모별농가'!B21</f>
        <v>0.418552036199095</v>
      </c>
      <c r="I20" s="126" t="n">
        <f aca="false">SUM(K20,M20)</f>
        <v>0</v>
      </c>
      <c r="J20" s="126" t="n">
        <f aca="false">SUM(L20,N20)</f>
        <v>1012</v>
      </c>
      <c r="K20" s="126" t="s">
        <v>131</v>
      </c>
      <c r="L20" s="126" t="n">
        <v>834</v>
      </c>
      <c r="N20" s="126" t="n">
        <v>178</v>
      </c>
      <c r="O20" s="164" t="s">
        <v>42</v>
      </c>
      <c r="P20" s="114"/>
      <c r="Q20" s="114"/>
      <c r="R20" s="114"/>
    </row>
    <row r="21" s="126" customFormat="true" ht="20.1" hidden="false" customHeight="true" outlineLevel="0" collapsed="false">
      <c r="A21" s="163" t="s">
        <v>43</v>
      </c>
      <c r="B21" s="126" t="n">
        <f aca="false">SUM(C21,D21)</f>
        <v>1329</v>
      </c>
      <c r="C21" s="126" t="n">
        <v>950</v>
      </c>
      <c r="D21" s="126" t="n">
        <v>379</v>
      </c>
      <c r="E21" s="152" t="n">
        <f aca="false">SUM(F21,G21)</f>
        <v>1.36447638603696</v>
      </c>
      <c r="F21" s="160" t="n">
        <f aca="false">C21/'2.경지규모별농가'!B22</f>
        <v>0.975359342915811</v>
      </c>
      <c r="G21" s="152" t="n">
        <f aca="false">D21/'2.경지규모별농가'!B22</f>
        <v>0.38911704312115</v>
      </c>
      <c r="I21" s="126" t="n">
        <f aca="false">SUM(K21,M21)</f>
        <v>0</v>
      </c>
      <c r="J21" s="126" t="n">
        <f aca="false">SUM(L21,N21)</f>
        <v>1620</v>
      </c>
      <c r="K21" s="126" t="s">
        <v>131</v>
      </c>
      <c r="L21" s="126" t="n">
        <v>742</v>
      </c>
      <c r="N21" s="126" t="n">
        <v>878</v>
      </c>
      <c r="O21" s="164" t="s">
        <v>44</v>
      </c>
      <c r="P21" s="114"/>
      <c r="Q21" s="114"/>
      <c r="R21" s="114"/>
    </row>
    <row r="22" s="126" customFormat="true" ht="20.1" hidden="false" customHeight="true" outlineLevel="0" collapsed="false">
      <c r="A22" s="163" t="s">
        <v>45</v>
      </c>
      <c r="B22" s="126" t="n">
        <f aca="false">SUM(C22,D22)</f>
        <v>2342</v>
      </c>
      <c r="C22" s="126" t="n">
        <v>1973</v>
      </c>
      <c r="D22" s="126" t="n">
        <v>369</v>
      </c>
      <c r="E22" s="152" t="n">
        <f aca="false">SUM(F22,G22)</f>
        <v>1.91339869281046</v>
      </c>
      <c r="F22" s="160" t="n">
        <f aca="false">C22/'2.경지규모별농가'!B23</f>
        <v>1.61192810457516</v>
      </c>
      <c r="G22" s="152" t="n">
        <f aca="false">D22/'2.경지규모별농가'!B23</f>
        <v>0.301470588235294</v>
      </c>
      <c r="I22" s="126" t="n">
        <f aca="false">SUM(K22,M22)</f>
        <v>0</v>
      </c>
      <c r="J22" s="126" t="n">
        <f aca="false">SUM(L22,N22)</f>
        <v>2398</v>
      </c>
      <c r="K22" s="126" t="s">
        <v>131</v>
      </c>
      <c r="L22" s="126" t="n">
        <v>2174</v>
      </c>
      <c r="N22" s="126" t="n">
        <v>224</v>
      </c>
      <c r="O22" s="164" t="s">
        <v>46</v>
      </c>
      <c r="P22" s="114"/>
      <c r="Q22" s="114"/>
      <c r="R22" s="114"/>
    </row>
    <row r="23" s="126" customFormat="true" ht="20.1" hidden="false" customHeight="true" outlineLevel="0" collapsed="false">
      <c r="A23" s="163" t="s">
        <v>47</v>
      </c>
      <c r="B23" s="126" t="n">
        <f aca="false">SUM(C23,D23)</f>
        <v>1219</v>
      </c>
      <c r="C23" s="126" t="n">
        <v>916</v>
      </c>
      <c r="D23" s="126" t="n">
        <v>303</v>
      </c>
      <c r="E23" s="152" t="n">
        <f aca="false">SUM(F23,G23)</f>
        <v>1.36201117318436</v>
      </c>
      <c r="F23" s="160" t="n">
        <f aca="false">C23/'2.경지규모별농가'!B24</f>
        <v>1.02346368715084</v>
      </c>
      <c r="G23" s="152" t="n">
        <f aca="false">D23/'2.경지규모별농가'!B24</f>
        <v>0.33854748603352</v>
      </c>
      <c r="I23" s="126" t="n">
        <f aca="false">SUM(K23,M23)</f>
        <v>0</v>
      </c>
      <c r="J23" s="126" t="n">
        <f aca="false">SUM(L23,N23)</f>
        <v>1116</v>
      </c>
      <c r="K23" s="126" t="s">
        <v>131</v>
      </c>
      <c r="L23" s="126" t="n">
        <v>933</v>
      </c>
      <c r="N23" s="126" t="n">
        <v>183</v>
      </c>
      <c r="O23" s="164" t="s">
        <v>48</v>
      </c>
      <c r="P23" s="114"/>
      <c r="Q23" s="114"/>
      <c r="R23" s="114"/>
    </row>
    <row r="24" s="126" customFormat="true" ht="20.1" hidden="false" customHeight="true" outlineLevel="0" collapsed="false">
      <c r="A24" s="163" t="s">
        <v>49</v>
      </c>
      <c r="B24" s="126" t="n">
        <f aca="false">SUM(C24,D24)</f>
        <v>974</v>
      </c>
      <c r="C24" s="126" t="n">
        <v>633</v>
      </c>
      <c r="D24" s="126" t="n">
        <v>341</v>
      </c>
      <c r="E24" s="152" t="n">
        <f aca="false">SUM(F24,G24)</f>
        <v>1.72389380530973</v>
      </c>
      <c r="F24" s="160" t="n">
        <f aca="false">C24/'2.경지규모별농가'!B25</f>
        <v>1.12035398230089</v>
      </c>
      <c r="G24" s="152" t="n">
        <f aca="false">D24/'2.경지규모별농가'!B25</f>
        <v>0.60353982300885</v>
      </c>
      <c r="I24" s="126" t="n">
        <f aca="false">SUM(K24,M24)</f>
        <v>0</v>
      </c>
      <c r="J24" s="126" t="n">
        <f aca="false">SUM(L24,N24)</f>
        <v>388</v>
      </c>
      <c r="K24" s="126" t="s">
        <v>131</v>
      </c>
      <c r="L24" s="126" t="n">
        <v>373</v>
      </c>
      <c r="N24" s="126" t="n">
        <v>15</v>
      </c>
      <c r="O24" s="164" t="s">
        <v>50</v>
      </c>
      <c r="P24" s="114"/>
      <c r="Q24" s="114"/>
      <c r="R24" s="114"/>
    </row>
    <row r="25" s="126" customFormat="true" ht="20.1" hidden="false" customHeight="true" outlineLevel="0" collapsed="false">
      <c r="A25" s="163" t="s">
        <v>51</v>
      </c>
      <c r="B25" s="126" t="n">
        <f aca="false">SUM(C25,D25)</f>
        <v>133</v>
      </c>
      <c r="C25" s="126" t="n">
        <v>67</v>
      </c>
      <c r="D25" s="126" t="n">
        <v>66</v>
      </c>
      <c r="E25" s="152" t="n">
        <f aca="false">SUM(F25,G25)</f>
        <v>0.815950920245399</v>
      </c>
      <c r="F25" s="160" t="n">
        <f aca="false">C25/'2.경지규모별농가'!B26</f>
        <v>0.411042944785276</v>
      </c>
      <c r="G25" s="152" t="n">
        <f aca="false">D25/'2.경지규모별농가'!B26</f>
        <v>0.404907975460123</v>
      </c>
      <c r="I25" s="126" t="n">
        <f aca="false">SUM(K25,M25)</f>
        <v>0</v>
      </c>
      <c r="J25" s="126" t="n">
        <f aca="false">SUM(L25,N25)</f>
        <v>42</v>
      </c>
      <c r="K25" s="126" t="s">
        <v>131</v>
      </c>
      <c r="L25" s="126" t="n">
        <v>32</v>
      </c>
      <c r="N25" s="126" t="n">
        <v>10</v>
      </c>
      <c r="O25" s="164" t="s">
        <v>52</v>
      </c>
      <c r="P25" s="114"/>
      <c r="Q25" s="114"/>
      <c r="R25" s="114"/>
      <c r="S25" s="165"/>
    </row>
    <row r="26" s="126" customFormat="true" ht="20.1" hidden="false" customHeight="true" outlineLevel="0" collapsed="false">
      <c r="A26" s="163" t="s">
        <v>53</v>
      </c>
      <c r="B26" s="126" t="n">
        <f aca="false">SUM(C26,D26)</f>
        <v>129</v>
      </c>
      <c r="C26" s="126" t="n">
        <v>121</v>
      </c>
      <c r="D26" s="126" t="n">
        <v>8</v>
      </c>
      <c r="E26" s="152" t="n">
        <f aca="false">SUM(F26,G26)</f>
        <v>0.222413793103448</v>
      </c>
      <c r="F26" s="160" t="n">
        <f aca="false">C26/'2.경지규모별농가'!B27</f>
        <v>0.208620689655172</v>
      </c>
      <c r="G26" s="152" t="n">
        <f aca="false">D26/'2.경지규모별농가'!B27</f>
        <v>0.0137931034482759</v>
      </c>
      <c r="I26" s="126" t="n">
        <f aca="false">SUM(K26,M26)</f>
        <v>0</v>
      </c>
      <c r="J26" s="126" t="n">
        <f aca="false">SUM(L26,N26)</f>
        <v>739</v>
      </c>
      <c r="K26" s="126" t="s">
        <v>131</v>
      </c>
      <c r="L26" s="126" t="n">
        <v>731</v>
      </c>
      <c r="N26" s="126" t="n">
        <v>8</v>
      </c>
      <c r="O26" s="164" t="s">
        <v>54</v>
      </c>
      <c r="P26" s="114"/>
      <c r="Q26" s="114"/>
      <c r="R26" s="114"/>
    </row>
    <row r="27" s="126" customFormat="true" ht="20.1" hidden="false" customHeight="true" outlineLevel="0" collapsed="false">
      <c r="A27" s="163" t="s">
        <v>55</v>
      </c>
      <c r="B27" s="126" t="n">
        <f aca="false">SUM(C27,D27)</f>
        <v>245</v>
      </c>
      <c r="C27" s="126" t="n">
        <v>205</v>
      </c>
      <c r="D27" s="126" t="n">
        <v>40</v>
      </c>
      <c r="E27" s="152" t="n">
        <f aca="false">SUM(F27,G27)</f>
        <v>0.524625267665953</v>
      </c>
      <c r="F27" s="160" t="n">
        <f aca="false">C27/'2.경지규모별농가'!B28</f>
        <v>0.438972162740899</v>
      </c>
      <c r="G27" s="152" t="n">
        <f aca="false">D27/'2.경지규모별농가'!B28</f>
        <v>0.0856531049250535</v>
      </c>
      <c r="I27" s="126" t="n">
        <f aca="false">SUM(K27,M27)</f>
        <v>0</v>
      </c>
      <c r="J27" s="126" t="n">
        <f aca="false">SUM(L27,N27)</f>
        <v>0</v>
      </c>
      <c r="K27" s="126" t="s">
        <v>131</v>
      </c>
      <c r="O27" s="164" t="s">
        <v>56</v>
      </c>
      <c r="P27" s="114"/>
      <c r="Q27" s="114"/>
      <c r="R27" s="114"/>
    </row>
    <row r="28" s="126" customFormat="true" ht="20.1" hidden="false" customHeight="true" outlineLevel="0" collapsed="false">
      <c r="A28" s="163" t="s">
        <v>57</v>
      </c>
      <c r="B28" s="126" t="n">
        <f aca="false">SUM(C28,D28)</f>
        <v>250</v>
      </c>
      <c r="C28" s="126" t="n">
        <v>152</v>
      </c>
      <c r="D28" s="126" t="n">
        <v>98</v>
      </c>
      <c r="E28" s="152" t="n">
        <f aca="false">SUM(F28,G28)</f>
        <v>0.5</v>
      </c>
      <c r="F28" s="160" t="n">
        <f aca="false">C28/'2.경지규모별농가'!B29</f>
        <v>0.304</v>
      </c>
      <c r="G28" s="152" t="n">
        <f aca="false">D28/'2.경지규모별농가'!B29</f>
        <v>0.196</v>
      </c>
      <c r="I28" s="126" t="n">
        <f aca="false">SUM(K28,M28)</f>
        <v>0</v>
      </c>
      <c r="J28" s="126" t="n">
        <f aca="false">SUM(L28,N28)</f>
        <v>0</v>
      </c>
      <c r="K28" s="126" t="s">
        <v>131</v>
      </c>
      <c r="O28" s="164" t="s">
        <v>58</v>
      </c>
      <c r="P28" s="114"/>
      <c r="Q28" s="114"/>
      <c r="R28" s="114"/>
    </row>
    <row r="29" s="126" customFormat="true" ht="20.1" hidden="false" customHeight="true" outlineLevel="0" collapsed="false">
      <c r="A29" s="163" t="s">
        <v>59</v>
      </c>
      <c r="B29" s="126" t="n">
        <f aca="false">SUM(C29,D29)</f>
        <v>248</v>
      </c>
      <c r="C29" s="126" t="n">
        <v>190</v>
      </c>
      <c r="D29" s="126" t="n">
        <v>58</v>
      </c>
      <c r="E29" s="152" t="n">
        <f aca="false">SUM(F29,G29)</f>
        <v>0.652631578947369</v>
      </c>
      <c r="F29" s="160" t="n">
        <f aca="false">C29/'2.경지규모별농가'!B30</f>
        <v>0.5</v>
      </c>
      <c r="G29" s="152" t="n">
        <f aca="false">D29/'2.경지규모별농가'!B30</f>
        <v>0.152631578947368</v>
      </c>
      <c r="I29" s="126" t="n">
        <f aca="false">SUM(K29,M29)</f>
        <v>0</v>
      </c>
      <c r="J29" s="126" t="n">
        <f aca="false">SUM(L29,N29)</f>
        <v>0</v>
      </c>
      <c r="K29" s="126" t="s">
        <v>131</v>
      </c>
      <c r="O29" s="164" t="s">
        <v>60</v>
      </c>
      <c r="P29" s="114"/>
      <c r="Q29" s="114"/>
      <c r="R29" s="114"/>
    </row>
    <row r="30" s="126" customFormat="true" ht="21.75" hidden="false" customHeight="true" outlineLevel="0" collapsed="false">
      <c r="A30" s="163" t="s">
        <v>61</v>
      </c>
      <c r="B30" s="126" t="n">
        <f aca="false">SUM(C30,D30)</f>
        <v>868</v>
      </c>
      <c r="C30" s="126" t="n">
        <v>672</v>
      </c>
      <c r="D30" s="126" t="n">
        <v>196</v>
      </c>
      <c r="E30" s="152" t="n">
        <f aca="false">SUM(F30,G30)</f>
        <v>1.20055325034578</v>
      </c>
      <c r="F30" s="160" t="n">
        <f aca="false">C30/'2.경지규모별농가'!B31</f>
        <v>0.929460580912863</v>
      </c>
      <c r="G30" s="152" t="n">
        <f aca="false">D30/'2.경지규모별농가'!B31</f>
        <v>0.271092669432918</v>
      </c>
      <c r="I30" s="126" t="n">
        <f aca="false">SUM(K30,M30)</f>
        <v>0</v>
      </c>
      <c r="J30" s="126" t="n">
        <f aca="false">SUM(L30,N30)</f>
        <v>0</v>
      </c>
      <c r="K30" s="126" t="s">
        <v>131</v>
      </c>
      <c r="O30" s="164" t="s">
        <v>62</v>
      </c>
      <c r="P30" s="114"/>
      <c r="Q30" s="114"/>
      <c r="R30" s="114"/>
    </row>
    <row r="31" s="126" customFormat="true" ht="3" hidden="false" customHeight="true" outlineLevel="0" collapsed="false">
      <c r="A31" s="166"/>
      <c r="B31" s="125"/>
      <c r="C31" s="125"/>
      <c r="D31" s="125"/>
      <c r="E31" s="125"/>
      <c r="F31" s="125"/>
      <c r="G31" s="125"/>
      <c r="I31" s="125"/>
      <c r="J31" s="125"/>
      <c r="K31" s="125"/>
      <c r="L31" s="125"/>
      <c r="M31" s="125"/>
      <c r="N31" s="125"/>
      <c r="O31" s="167"/>
      <c r="P31" s="114"/>
      <c r="Q31" s="114"/>
      <c r="R31" s="114"/>
    </row>
    <row r="32" s="126" customFormat="true" ht="3" hidden="false" customHeight="true" outlineLevel="0" collapsed="false">
      <c r="A32" s="135"/>
      <c r="O32" s="114"/>
      <c r="P32" s="114"/>
      <c r="Q32" s="114"/>
      <c r="R32" s="114"/>
    </row>
    <row r="33" s="126" customFormat="true" ht="12.95" hidden="false" customHeight="true" outlineLevel="0" collapsed="false">
      <c r="A33" s="168" t="s">
        <v>63</v>
      </c>
      <c r="B33" s="169"/>
      <c r="C33" s="170"/>
      <c r="D33" s="170"/>
      <c r="E33" s="170"/>
      <c r="F33" s="170"/>
      <c r="G33" s="170"/>
      <c r="I33" s="171" t="s">
        <v>64</v>
      </c>
      <c r="J33" s="115"/>
      <c r="K33" s="115"/>
      <c r="L33" s="172"/>
      <c r="M33" s="115"/>
      <c r="N33" s="115"/>
      <c r="P33" s="114"/>
      <c r="Q33" s="114"/>
      <c r="R33" s="114"/>
    </row>
    <row r="34" s="126" customFormat="true" ht="12" hidden="false" customHeight="false" outlineLevel="0" collapsed="false">
      <c r="A34" s="171"/>
      <c r="B34" s="169"/>
      <c r="C34" s="170"/>
      <c r="D34" s="170"/>
      <c r="E34" s="170"/>
      <c r="F34" s="170"/>
      <c r="G34" s="170"/>
      <c r="I34" s="115"/>
      <c r="J34" s="115"/>
      <c r="K34" s="115"/>
      <c r="L34" s="172"/>
      <c r="M34" s="115"/>
      <c r="N34" s="115"/>
      <c r="O34" s="114"/>
      <c r="P34" s="114"/>
      <c r="Q34" s="114"/>
      <c r="R34" s="114"/>
    </row>
    <row r="35" s="176" customFormat="true" ht="8.25" hidden="false" customHeight="false" outlineLevel="0" collapsed="false">
      <c r="A35" s="173"/>
      <c r="B35" s="174"/>
      <c r="C35" s="175"/>
      <c r="D35" s="175"/>
      <c r="E35" s="175"/>
      <c r="F35" s="175"/>
      <c r="G35" s="175"/>
      <c r="I35" s="175"/>
      <c r="J35" s="175"/>
      <c r="K35" s="175"/>
      <c r="L35" s="177"/>
      <c r="M35" s="175"/>
      <c r="N35" s="175"/>
    </row>
    <row r="36" s="176" customFormat="true" ht="8.25" hidden="false" customHeight="false" outlineLevel="0" collapsed="false">
      <c r="B36" s="175"/>
      <c r="C36" s="175"/>
      <c r="D36" s="175"/>
      <c r="E36" s="175"/>
      <c r="F36" s="175"/>
      <c r="G36" s="175"/>
      <c r="I36" s="175"/>
      <c r="J36" s="175"/>
      <c r="K36" s="175"/>
      <c r="L36" s="177"/>
      <c r="M36" s="175"/>
      <c r="N36" s="175"/>
    </row>
    <row r="37" s="176" customFormat="true" ht="8.25" hidden="true" customHeight="false" outlineLevel="0" collapsed="false">
      <c r="B37" s="175"/>
      <c r="C37" s="175"/>
      <c r="D37" s="175"/>
      <c r="E37" s="175"/>
      <c r="F37" s="175"/>
      <c r="G37" s="175"/>
      <c r="I37" s="175"/>
      <c r="J37" s="175"/>
      <c r="K37" s="175"/>
      <c r="L37" s="177"/>
      <c r="M37" s="175"/>
      <c r="N37" s="175"/>
    </row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</sheetData>
  <mergeCells count="12">
    <mergeCell ref="A3:G3"/>
    <mergeCell ref="I3:O3"/>
    <mergeCell ref="A4:G4"/>
    <mergeCell ref="I4:O4"/>
    <mergeCell ref="E6:G6"/>
    <mergeCell ref="I6:J6"/>
    <mergeCell ref="K6:L6"/>
    <mergeCell ref="M6:N6"/>
    <mergeCell ref="E7:G7"/>
    <mergeCell ref="I7:J7"/>
    <mergeCell ref="K7:L7"/>
    <mergeCell ref="M7:N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18359375" defaultRowHeight="15.75" zeroHeight="true" outlineLevelRow="0" outlineLevelCol="0"/>
  <cols>
    <col collapsed="false" customWidth="true" hidden="false" outlineLevel="0" max="1" min="1" style="590" width="17.9"/>
    <col collapsed="false" customWidth="true" hidden="false" outlineLevel="0" max="2" min="2" style="1248" width="26.6"/>
    <col collapsed="false" customWidth="true" hidden="false" outlineLevel="0" max="3" min="3" style="1248" width="24.33"/>
    <col collapsed="false" customWidth="true" hidden="false" outlineLevel="0" max="4" min="4" style="1248" width="2.01"/>
    <col collapsed="false" customWidth="true" hidden="false" outlineLevel="0" max="6" min="5" style="565" width="19.67"/>
    <col collapsed="false" customWidth="true" hidden="false" outlineLevel="0" max="7" min="7" style="565" width="19.04"/>
    <col collapsed="false" customWidth="true" hidden="false" outlineLevel="0" max="8" min="8" style="1248" width="16.01"/>
    <col collapsed="false" customWidth="true" hidden="false" outlineLevel="0" max="10" min="9" style="565" width="0.62"/>
    <col collapsed="false" customWidth="true" hidden="false" outlineLevel="0" max="11" min="11" style="565" width="9.07"/>
    <col collapsed="false" customWidth="false" hidden="true" outlineLevel="0" max="17" min="12" style="565" width="10.18"/>
    <col collapsed="false" customWidth="true" hidden="true" outlineLevel="0" max="18" min="18" style="565" width="6.05"/>
    <col collapsed="false" customWidth="false" hidden="true" outlineLevel="0" max="257" min="19" style="565" width="10.18"/>
    <col collapsed="false" customWidth="false" hidden="true" outlineLevel="0" max="16384" min="258" style="0" width="10.18"/>
  </cols>
  <sheetData>
    <row r="1" s="1250" customFormat="true" ht="11.25" hidden="false" customHeight="false" outlineLevel="0" collapsed="false">
      <c r="A1" s="959" t="s">
        <v>0</v>
      </c>
      <c r="B1" s="959"/>
      <c r="C1" s="1249"/>
      <c r="D1" s="1249"/>
      <c r="H1" s="1183" t="s">
        <v>1</v>
      </c>
    </row>
    <row r="2" customFormat="false" ht="12" hidden="false" customHeight="false" outlineLevel="0" collapsed="false">
      <c r="A2" s="967"/>
      <c r="B2" s="967"/>
      <c r="C2" s="1251"/>
      <c r="D2" s="1251"/>
      <c r="H2" s="1251"/>
    </row>
    <row r="3" s="1253" customFormat="true" ht="20.25" hidden="false" customHeight="false" outlineLevel="0" collapsed="false">
      <c r="A3" s="549" t="s">
        <v>744</v>
      </c>
      <c r="B3" s="549"/>
      <c r="C3" s="549"/>
      <c r="D3" s="1252"/>
      <c r="E3" s="549" t="s">
        <v>745</v>
      </c>
      <c r="F3" s="549"/>
      <c r="G3" s="549"/>
      <c r="H3" s="549"/>
    </row>
    <row r="4" s="554" customFormat="true" ht="12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</row>
    <row r="5" s="554" customFormat="true" ht="12.75" hidden="false" customHeight="false" outlineLevel="0" collapsed="false">
      <c r="A5" s="1254" t="s">
        <v>746</v>
      </c>
      <c r="B5" s="1255"/>
      <c r="C5" s="1255"/>
      <c r="D5" s="1256"/>
      <c r="E5" s="556"/>
      <c r="F5" s="556"/>
      <c r="G5" s="556"/>
      <c r="H5" s="1257" t="s">
        <v>747</v>
      </c>
    </row>
    <row r="6" s="1193" customFormat="true" ht="27.75" hidden="false" customHeight="true" outlineLevel="0" collapsed="false">
      <c r="A6" s="1227" t="s">
        <v>313</v>
      </c>
      <c r="B6" s="1222" t="s">
        <v>748</v>
      </c>
      <c r="C6" s="1258" t="s">
        <v>749</v>
      </c>
      <c r="D6" s="1222"/>
      <c r="E6" s="1222" t="s">
        <v>750</v>
      </c>
      <c r="F6" s="1258" t="s">
        <v>751</v>
      </c>
      <c r="G6" s="1258" t="s">
        <v>752</v>
      </c>
      <c r="H6" s="1193" t="s">
        <v>15</v>
      </c>
    </row>
    <row r="7" s="1193" customFormat="true" ht="26.25" hidden="false" customHeight="true" outlineLevel="0" collapsed="false">
      <c r="A7" s="1227"/>
      <c r="B7" s="1226" t="s">
        <v>20</v>
      </c>
      <c r="C7" s="1259" t="s">
        <v>753</v>
      </c>
      <c r="D7" s="1260"/>
      <c r="E7" s="1260" t="s">
        <v>754</v>
      </c>
      <c r="F7" s="1259" t="s">
        <v>755</v>
      </c>
      <c r="G7" s="1195" t="s">
        <v>756</v>
      </c>
    </row>
    <row r="8" s="1266" customFormat="true" ht="28.5" hidden="false" customHeight="true" outlineLevel="0" collapsed="false">
      <c r="A8" s="1261" t="s">
        <v>26</v>
      </c>
      <c r="B8" s="1262" t="n">
        <f aca="false">SUM(C8,E8,F8,G8)</f>
        <v>1669664</v>
      </c>
      <c r="C8" s="1263" t="n">
        <v>948207</v>
      </c>
      <c r="D8" s="1264"/>
      <c r="E8" s="1263" t="n">
        <v>200269</v>
      </c>
      <c r="F8" s="1263" t="n">
        <v>521188</v>
      </c>
      <c r="G8" s="1263" t="s">
        <v>131</v>
      </c>
      <c r="H8" s="1265" t="s">
        <v>26</v>
      </c>
    </row>
    <row r="9" s="1266" customFormat="true" ht="28.5" hidden="false" customHeight="true" outlineLevel="0" collapsed="false">
      <c r="A9" s="1267" t="s">
        <v>27</v>
      </c>
      <c r="B9" s="1268" t="n">
        <f aca="false">SUM(C9,E9,F9,G9)</f>
        <v>1725294</v>
      </c>
      <c r="C9" s="1269" t="n">
        <v>984957</v>
      </c>
      <c r="D9" s="1264"/>
      <c r="E9" s="1269" t="n">
        <v>206686</v>
      </c>
      <c r="F9" s="1269" t="n">
        <v>533651</v>
      </c>
      <c r="G9" s="1269" t="s">
        <v>131</v>
      </c>
      <c r="H9" s="1226" t="s">
        <v>27</v>
      </c>
    </row>
    <row r="10" customFormat="false" ht="28.5" hidden="false" customHeight="true" outlineLevel="0" collapsed="false">
      <c r="A10" s="1267" t="s">
        <v>28</v>
      </c>
      <c r="B10" s="1268" t="n">
        <f aca="false">SUM(C10,E10,F10,G10)</f>
        <v>1807830</v>
      </c>
      <c r="C10" s="1264" t="n">
        <v>1037685</v>
      </c>
      <c r="D10" s="1264"/>
      <c r="E10" s="1264" t="n">
        <v>213540</v>
      </c>
      <c r="F10" s="1264" t="n">
        <v>556605</v>
      </c>
      <c r="G10" s="1269" t="s">
        <v>131</v>
      </c>
      <c r="H10" s="1226" t="s">
        <v>28</v>
      </c>
    </row>
    <row r="11" customFormat="false" ht="28.5" hidden="false" customHeight="true" outlineLevel="0" collapsed="false">
      <c r="A11" s="1267" t="s">
        <v>29</v>
      </c>
      <c r="B11" s="1268" t="n">
        <v>1890721</v>
      </c>
      <c r="C11" s="1264" t="n">
        <v>1087714</v>
      </c>
      <c r="D11" s="1264"/>
      <c r="E11" s="1264" t="n">
        <v>221500</v>
      </c>
      <c r="F11" s="1264" t="n">
        <v>581507</v>
      </c>
      <c r="G11" s="1269" t="s">
        <v>131</v>
      </c>
      <c r="H11" s="1226" t="s">
        <v>29</v>
      </c>
    </row>
    <row r="12" customFormat="false" ht="28.5" hidden="false" customHeight="true" outlineLevel="0" collapsed="false">
      <c r="A12" s="1270" t="n">
        <v>2002</v>
      </c>
      <c r="B12" s="1268" t="n">
        <v>2124562</v>
      </c>
      <c r="C12" s="1264" t="n">
        <v>1161318</v>
      </c>
      <c r="D12" s="1264"/>
      <c r="E12" s="1264" t="n">
        <v>279650</v>
      </c>
      <c r="F12" s="1264" t="n">
        <v>683594</v>
      </c>
      <c r="G12" s="1269" t="s">
        <v>131</v>
      </c>
      <c r="H12" s="1226" t="n">
        <v>2002</v>
      </c>
    </row>
    <row r="13" s="1275" customFormat="true" ht="28.5" hidden="false" customHeight="true" outlineLevel="0" collapsed="false">
      <c r="A13" s="1271" t="n">
        <v>2003</v>
      </c>
      <c r="B13" s="1272" t="n">
        <f aca="false">SUM(C13,E13,F13,G13)</f>
        <v>2196170</v>
      </c>
      <c r="C13" s="1273" t="n">
        <v>1200203</v>
      </c>
      <c r="D13" s="1273"/>
      <c r="E13" s="1273" t="n">
        <v>285156</v>
      </c>
      <c r="F13" s="1273" t="n">
        <v>710811</v>
      </c>
      <c r="G13" s="1273" t="s">
        <v>131</v>
      </c>
      <c r="H13" s="1274" t="s">
        <v>30</v>
      </c>
    </row>
    <row r="14" customFormat="false" ht="3" hidden="false" customHeight="true" outlineLevel="0" collapsed="false">
      <c r="A14" s="580"/>
      <c r="B14" s="1276"/>
      <c r="C14" s="1255"/>
      <c r="D14" s="1256"/>
      <c r="E14" s="1255"/>
      <c r="F14" s="1255"/>
      <c r="G14" s="1255"/>
      <c r="H14" s="1276"/>
    </row>
    <row r="15" customFormat="false" ht="3" hidden="false" customHeight="true" outlineLevel="0" collapsed="false">
      <c r="A15" s="565"/>
      <c r="B15" s="1256"/>
      <c r="C15" s="1256"/>
      <c r="D15" s="1256"/>
      <c r="E15" s="1256"/>
      <c r="F15" s="1256"/>
      <c r="G15" s="1256"/>
      <c r="H15" s="1256"/>
    </row>
    <row r="16" customFormat="false" ht="12" hidden="false" customHeight="false" outlineLevel="0" collapsed="false">
      <c r="A16" s="1277" t="s">
        <v>719</v>
      </c>
      <c r="B16" s="1278" t="s">
        <v>757</v>
      </c>
      <c r="C16" s="1251"/>
      <c r="D16" s="1251"/>
      <c r="E16" s="1220" t="s">
        <v>720</v>
      </c>
      <c r="H16" s="565"/>
      <c r="I16" s="584"/>
      <c r="J16" s="584"/>
      <c r="O16" s="1279"/>
      <c r="P16" s="1251"/>
      <c r="R16" s="587"/>
      <c r="S16" s="587"/>
      <c r="T16" s="1251"/>
    </row>
    <row r="17" customFormat="false" ht="12" hidden="false" customHeight="false" outlineLevel="0" collapsed="false">
      <c r="A17" s="541"/>
      <c r="B17" s="1251"/>
      <c r="C17" s="1251"/>
      <c r="D17" s="1251"/>
      <c r="E17" s="1220"/>
      <c r="H17" s="565"/>
      <c r="I17" s="584"/>
      <c r="J17" s="584"/>
      <c r="O17" s="1279"/>
      <c r="P17" s="1251"/>
      <c r="R17" s="587"/>
      <c r="S17" s="587"/>
      <c r="T17" s="1251"/>
    </row>
    <row r="18" customFormat="false" ht="12" hidden="false" customHeight="false" outlineLevel="0" collapsed="false">
      <c r="A18" s="541"/>
      <c r="B18" s="1251"/>
      <c r="C18" s="1251"/>
      <c r="D18" s="1251"/>
      <c r="E18" s="1220"/>
      <c r="H18" s="565"/>
      <c r="I18" s="584"/>
      <c r="J18" s="584"/>
      <c r="O18" s="1279"/>
      <c r="P18" s="1251"/>
      <c r="R18" s="587"/>
      <c r="S18" s="587"/>
      <c r="T18" s="1251"/>
    </row>
    <row r="19" customFormat="false" ht="12" hidden="true" customHeight="false" outlineLevel="0" collapsed="false">
      <c r="A19" s="541"/>
      <c r="B19" s="1251"/>
      <c r="C19" s="1251"/>
      <c r="D19" s="1251"/>
      <c r="E19" s="1220"/>
      <c r="H19" s="565"/>
      <c r="I19" s="584"/>
      <c r="J19" s="584"/>
      <c r="O19" s="1279"/>
      <c r="P19" s="1251"/>
      <c r="R19" s="587"/>
      <c r="S19" s="587"/>
      <c r="T19" s="1251"/>
    </row>
    <row r="20" customFormat="false" ht="12.95" hidden="true" customHeight="true" outlineLevel="0" collapsed="false">
      <c r="B20" s="1251"/>
      <c r="C20" s="1251"/>
      <c r="D20" s="1251"/>
      <c r="H20" s="1251"/>
    </row>
    <row r="21" customFormat="false" ht="12.95" hidden="true" customHeight="true" outlineLevel="0" collapsed="false"/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2">
    <mergeCell ref="A3:C3"/>
    <mergeCell ref="E3:H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R15" activeCellId="0" sqref="R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881" width="9.7"/>
    <col collapsed="false" customWidth="false" hidden="false" outlineLevel="0" max="2" min="2" style="1181" width="10.2"/>
    <col collapsed="false" customWidth="true" hidden="false" outlineLevel="0" max="3" min="3" style="1181" width="9.33"/>
    <col collapsed="false" customWidth="false" hidden="false" outlineLevel="0" max="4" min="4" style="880" width="10.2"/>
    <col collapsed="false" customWidth="true" hidden="false" outlineLevel="0" max="5" min="5" style="880" width="10.08"/>
    <col collapsed="false" customWidth="false" hidden="false" outlineLevel="0" max="6" min="6" style="880" width="10.2"/>
    <col collapsed="false" customWidth="true" hidden="false" outlineLevel="0" max="7" min="7" style="1181" width="9.7"/>
    <col collapsed="false" customWidth="true" hidden="false" outlineLevel="0" max="8" min="8" style="1280" width="0.75"/>
    <col collapsed="false" customWidth="true" hidden="false" outlineLevel="0" max="11" min="9" style="880" width="9.45"/>
    <col collapsed="false" customWidth="true" hidden="false" outlineLevel="0" max="13" min="12" style="880" width="9.58"/>
    <col collapsed="false" customWidth="true" hidden="false" outlineLevel="0" max="14" min="14" style="880" width="10.46"/>
    <col collapsed="false" customWidth="true" hidden="false" outlineLevel="0" max="15" min="15" style="1181" width="11.22"/>
    <col collapsed="false" customWidth="true" hidden="false" outlineLevel="0" max="16" min="16" style="880" width="0.62"/>
    <col collapsed="false" customWidth="true" hidden="false" outlineLevel="0" max="17" min="17" style="880" width="0.37"/>
    <col collapsed="false" customWidth="true" hidden="false" outlineLevel="0" max="18" min="18" style="880" width="9.07"/>
    <col collapsed="false" customWidth="false" hidden="true" outlineLevel="0" max="257" min="19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C1" s="1182"/>
      <c r="G1" s="1182"/>
      <c r="H1" s="1281"/>
      <c r="O1" s="1183" t="s">
        <v>1</v>
      </c>
    </row>
    <row r="2" customFormat="false" ht="12" hidden="false" customHeight="false" outlineLevel="0" collapsed="false">
      <c r="A2" s="967"/>
      <c r="B2" s="967"/>
      <c r="C2" s="1184"/>
      <c r="G2" s="1184"/>
      <c r="H2" s="1282"/>
      <c r="O2" s="1184"/>
    </row>
    <row r="3" s="884" customFormat="true" ht="18" hidden="false" customHeight="true" outlineLevel="0" collapsed="false">
      <c r="A3" s="548" t="s">
        <v>758</v>
      </c>
      <c r="B3" s="548"/>
      <c r="C3" s="548"/>
      <c r="D3" s="548"/>
      <c r="E3" s="548"/>
      <c r="F3" s="548"/>
      <c r="G3" s="1283"/>
      <c r="H3" s="1284"/>
      <c r="I3" s="548" t="s">
        <v>759</v>
      </c>
      <c r="J3" s="548"/>
      <c r="K3" s="548"/>
      <c r="L3" s="548"/>
      <c r="M3" s="548"/>
      <c r="N3" s="548"/>
      <c r="O3" s="548"/>
    </row>
    <row r="4" s="887" customFormat="true" ht="12" hidden="false" customHeight="false" outlineLevel="0" collapsed="false">
      <c r="A4" s="885"/>
      <c r="B4" s="1185"/>
      <c r="C4" s="1185"/>
      <c r="D4" s="885"/>
      <c r="E4" s="885"/>
      <c r="F4" s="885"/>
      <c r="G4" s="1185"/>
      <c r="H4" s="1285"/>
      <c r="I4" s="885"/>
      <c r="J4" s="885"/>
      <c r="K4" s="885"/>
      <c r="L4" s="885"/>
      <c r="M4" s="885"/>
      <c r="N4" s="885"/>
      <c r="O4" s="1185"/>
    </row>
    <row r="5" s="887" customFormat="true" ht="12.75" hidden="false" customHeight="false" outlineLevel="0" collapsed="false">
      <c r="A5" s="890"/>
      <c r="B5" s="1218"/>
      <c r="C5" s="1186"/>
      <c r="D5" s="889"/>
      <c r="E5" s="889"/>
      <c r="F5" s="889"/>
      <c r="G5" s="1186"/>
      <c r="H5" s="1282"/>
      <c r="I5" s="889"/>
      <c r="J5" s="889"/>
      <c r="K5" s="889"/>
      <c r="L5" s="889"/>
      <c r="M5" s="889"/>
      <c r="N5" s="889"/>
      <c r="O5" s="1187"/>
    </row>
    <row r="6" s="1282" customFormat="true" ht="14.25" hidden="false" customHeight="true" outlineLevel="0" collapsed="false">
      <c r="A6" s="1286"/>
      <c r="B6" s="1287" t="s">
        <v>760</v>
      </c>
      <c r="C6" s="1288" t="s">
        <v>761</v>
      </c>
      <c r="D6" s="1287" t="s">
        <v>762</v>
      </c>
      <c r="E6" s="1287" t="s">
        <v>763</v>
      </c>
      <c r="F6" s="1287" t="s">
        <v>764</v>
      </c>
      <c r="G6" s="1289" t="s">
        <v>765</v>
      </c>
      <c r="I6" s="1289" t="s">
        <v>766</v>
      </c>
      <c r="J6" s="1287" t="s">
        <v>767</v>
      </c>
      <c r="K6" s="1287" t="s">
        <v>768</v>
      </c>
      <c r="L6" s="1287" t="s">
        <v>769</v>
      </c>
      <c r="M6" s="1288" t="s">
        <v>770</v>
      </c>
      <c r="N6" s="1290" t="s">
        <v>771</v>
      </c>
      <c r="O6" s="1291"/>
    </row>
    <row r="7" s="1282" customFormat="true" ht="12" hidden="false" customHeight="false" outlineLevel="0" collapsed="false">
      <c r="A7" s="1292" t="s">
        <v>120</v>
      </c>
      <c r="B7" s="1293" t="s">
        <v>772</v>
      </c>
      <c r="C7" s="1294" t="s">
        <v>773</v>
      </c>
      <c r="D7" s="1293" t="s">
        <v>774</v>
      </c>
      <c r="E7" s="1293" t="s">
        <v>775</v>
      </c>
      <c r="F7" s="1293" t="s">
        <v>776</v>
      </c>
      <c r="G7" s="1295" t="s">
        <v>776</v>
      </c>
      <c r="I7" s="1295" t="s">
        <v>776</v>
      </c>
      <c r="J7" s="1293" t="s">
        <v>777</v>
      </c>
      <c r="K7" s="1293" t="s">
        <v>776</v>
      </c>
      <c r="L7" s="1293" t="s">
        <v>776</v>
      </c>
      <c r="M7" s="1294" t="s">
        <v>776</v>
      </c>
      <c r="N7" s="1282" t="s">
        <v>776</v>
      </c>
      <c r="O7" s="1291" t="s">
        <v>15</v>
      </c>
    </row>
    <row r="8" s="1282" customFormat="true" ht="12" hidden="false" customHeight="false" outlineLevel="0" collapsed="false">
      <c r="A8" s="1292"/>
      <c r="B8" s="1293"/>
      <c r="C8" s="1296"/>
      <c r="D8" s="1297"/>
      <c r="E8" s="1297" t="s">
        <v>778</v>
      </c>
      <c r="F8" s="1298"/>
      <c r="G8" s="1295"/>
      <c r="I8" s="1295"/>
      <c r="J8" s="1293"/>
      <c r="K8" s="1293"/>
      <c r="L8" s="1293"/>
      <c r="M8" s="1294" t="s">
        <v>779</v>
      </c>
      <c r="N8" s="1282" t="s">
        <v>780</v>
      </c>
      <c r="O8" s="1291"/>
    </row>
    <row r="9" s="1282" customFormat="true" ht="12" hidden="false" customHeight="false" outlineLevel="0" collapsed="false">
      <c r="A9" s="1299"/>
      <c r="B9" s="1300" t="s">
        <v>781</v>
      </c>
      <c r="C9" s="1301" t="s">
        <v>779</v>
      </c>
      <c r="D9" s="1300" t="s">
        <v>782</v>
      </c>
      <c r="E9" s="1300" t="s">
        <v>783</v>
      </c>
      <c r="F9" s="1300" t="s">
        <v>784</v>
      </c>
      <c r="G9" s="1302" t="s">
        <v>785</v>
      </c>
      <c r="I9" s="1302" t="s">
        <v>786</v>
      </c>
      <c r="J9" s="1300"/>
      <c r="K9" s="1300" t="s">
        <v>787</v>
      </c>
      <c r="L9" s="1300" t="s">
        <v>788</v>
      </c>
      <c r="M9" s="1301" t="s">
        <v>789</v>
      </c>
      <c r="N9" s="1303" t="s">
        <v>790</v>
      </c>
      <c r="O9" s="1304"/>
    </row>
    <row r="10" s="928" customFormat="true" ht="33" hidden="false" customHeight="true" outlineLevel="0" collapsed="false">
      <c r="A10" s="1201" t="s">
        <v>26</v>
      </c>
      <c r="B10" s="1305" t="n">
        <v>11314</v>
      </c>
      <c r="C10" s="1306" t="n">
        <v>0</v>
      </c>
      <c r="D10" s="1306" t="n">
        <v>1042</v>
      </c>
      <c r="E10" s="1306" t="n">
        <v>5070</v>
      </c>
      <c r="F10" s="1306" t="n">
        <v>92420</v>
      </c>
      <c r="G10" s="1306" t="n">
        <v>101703</v>
      </c>
      <c r="H10" s="1235"/>
      <c r="I10" s="1307" t="n">
        <v>0</v>
      </c>
      <c r="J10" s="1306" t="n">
        <v>4060</v>
      </c>
      <c r="K10" s="1307" t="n">
        <v>0</v>
      </c>
      <c r="L10" s="1306" t="n">
        <v>5466</v>
      </c>
      <c r="M10" s="1307" t="n">
        <v>0</v>
      </c>
      <c r="N10" s="1306" t="n">
        <v>802395</v>
      </c>
      <c r="O10" s="1207" t="s">
        <v>26</v>
      </c>
    </row>
    <row r="11" s="928" customFormat="true" ht="33" hidden="false" customHeight="true" outlineLevel="0" collapsed="false">
      <c r="A11" s="1201" t="s">
        <v>27</v>
      </c>
      <c r="B11" s="1305" t="n">
        <v>13445</v>
      </c>
      <c r="C11" s="1306" t="n">
        <v>0</v>
      </c>
      <c r="D11" s="1306" t="n">
        <v>519</v>
      </c>
      <c r="E11" s="1306" t="n">
        <v>2000</v>
      </c>
      <c r="F11" s="1306" t="n">
        <v>286140</v>
      </c>
      <c r="G11" s="1306" t="n">
        <v>69631</v>
      </c>
      <c r="H11" s="1235"/>
      <c r="I11" s="1307" t="n">
        <v>0</v>
      </c>
      <c r="J11" s="1306" t="n">
        <v>10200</v>
      </c>
      <c r="K11" s="1307" t="n">
        <v>0</v>
      </c>
      <c r="L11" s="1306" t="n">
        <v>548</v>
      </c>
      <c r="M11" s="1307" t="n">
        <v>0</v>
      </c>
      <c r="N11" s="1306" t="n">
        <v>814002</v>
      </c>
      <c r="O11" s="1207" t="s">
        <v>27</v>
      </c>
    </row>
    <row r="12" customFormat="false" ht="33" hidden="false" customHeight="true" outlineLevel="0" collapsed="false">
      <c r="A12" s="1193" t="s">
        <v>28</v>
      </c>
      <c r="B12" s="1308" t="n">
        <v>6666</v>
      </c>
      <c r="C12" s="1306" t="n">
        <v>0</v>
      </c>
      <c r="D12" s="1235" t="n">
        <v>219</v>
      </c>
      <c r="E12" s="1235" t="n">
        <v>8000</v>
      </c>
      <c r="F12" s="1235" t="n">
        <v>241960</v>
      </c>
      <c r="G12" s="1235" t="n">
        <v>23148</v>
      </c>
      <c r="H12" s="1235"/>
      <c r="I12" s="1309" t="n">
        <v>0</v>
      </c>
      <c r="J12" s="1235" t="n">
        <v>10300</v>
      </c>
      <c r="K12" s="1309" t="n">
        <v>0</v>
      </c>
      <c r="L12" s="1235" t="n">
        <v>800</v>
      </c>
      <c r="M12" s="1309" t="n">
        <v>0</v>
      </c>
      <c r="N12" s="1235" t="n">
        <v>669269</v>
      </c>
      <c r="O12" s="1207" t="s">
        <v>28</v>
      </c>
    </row>
    <row r="13" customFormat="false" ht="33" hidden="false" customHeight="true" outlineLevel="0" collapsed="false">
      <c r="A13" s="1193" t="s">
        <v>29</v>
      </c>
      <c r="B13" s="1308" t="n">
        <v>10783</v>
      </c>
      <c r="C13" s="1306" t="n">
        <v>0</v>
      </c>
      <c r="D13" s="1235" t="n">
        <v>197</v>
      </c>
      <c r="E13" s="1235" t="n">
        <v>8020</v>
      </c>
      <c r="F13" s="1235" t="n">
        <v>378319</v>
      </c>
      <c r="G13" s="1235" t="n">
        <v>30411</v>
      </c>
      <c r="H13" s="1235"/>
      <c r="I13" s="1309" t="n">
        <v>0</v>
      </c>
      <c r="J13" s="1235" t="n">
        <v>8400</v>
      </c>
      <c r="K13" s="1309" t="n">
        <v>0</v>
      </c>
      <c r="L13" s="1235" t="n">
        <v>405</v>
      </c>
      <c r="M13" s="1309" t="n">
        <v>0</v>
      </c>
      <c r="N13" s="1235" t="n">
        <v>705766</v>
      </c>
      <c r="O13" s="1207" t="s">
        <v>29</v>
      </c>
    </row>
    <row r="14" customFormat="false" ht="33" hidden="false" customHeight="true" outlineLevel="0" collapsed="false">
      <c r="A14" s="1193" t="n">
        <v>2002</v>
      </c>
      <c r="B14" s="1308" t="n">
        <v>10820</v>
      </c>
      <c r="C14" s="1306" t="n">
        <v>401</v>
      </c>
      <c r="D14" s="1235" t="n">
        <v>435</v>
      </c>
      <c r="E14" s="1235" t="n">
        <v>110</v>
      </c>
      <c r="F14" s="1235" t="n">
        <v>314300</v>
      </c>
      <c r="G14" s="1235" t="n">
        <v>108999</v>
      </c>
      <c r="H14" s="1235"/>
      <c r="I14" s="1309" t="s">
        <v>131</v>
      </c>
      <c r="J14" s="1235" t="n">
        <v>4000</v>
      </c>
      <c r="K14" s="1309" t="s">
        <v>131</v>
      </c>
      <c r="L14" s="1235" t="n">
        <v>6140</v>
      </c>
      <c r="M14" s="1309" t="s">
        <v>131</v>
      </c>
      <c r="N14" s="1235" t="n">
        <v>728151</v>
      </c>
      <c r="O14" s="1207" t="n">
        <v>2002</v>
      </c>
    </row>
    <row r="15" s="887" customFormat="true" ht="33" hidden="false" customHeight="true" outlineLevel="0" collapsed="false">
      <c r="A15" s="1238" t="s">
        <v>30</v>
      </c>
      <c r="B15" s="1310" t="n">
        <v>21470</v>
      </c>
      <c r="C15" s="1311" t="e">
        <f aca="false">-C15</f>
        <v>#VALUE!</v>
      </c>
      <c r="D15" s="1312" t="n">
        <v>476</v>
      </c>
      <c r="E15" s="1312" t="n">
        <v>15</v>
      </c>
      <c r="F15" s="1312" t="n">
        <v>312039</v>
      </c>
      <c r="G15" s="1312" t="n">
        <v>459635</v>
      </c>
      <c r="H15" s="1313"/>
      <c r="I15" s="1314" t="s">
        <v>131</v>
      </c>
      <c r="J15" s="1312" t="n">
        <v>6260</v>
      </c>
      <c r="K15" s="1314" t="s">
        <v>131</v>
      </c>
      <c r="L15" s="1312" t="n">
        <v>6187</v>
      </c>
      <c r="M15" s="1314" t="s">
        <v>131</v>
      </c>
      <c r="N15" s="1312" t="n">
        <v>741985</v>
      </c>
      <c r="O15" s="1216" t="s">
        <v>30</v>
      </c>
    </row>
    <row r="16" customFormat="false" ht="3" hidden="false" customHeight="true" outlineLevel="0" collapsed="false">
      <c r="A16" s="890"/>
      <c r="B16" s="1315"/>
      <c r="C16" s="1187"/>
      <c r="D16" s="1187"/>
      <c r="E16" s="1187"/>
      <c r="F16" s="1187"/>
      <c r="G16" s="1187"/>
      <c r="H16" s="1282"/>
      <c r="I16" s="1187"/>
      <c r="J16" s="1187"/>
      <c r="K16" s="1187"/>
      <c r="L16" s="1187"/>
      <c r="M16" s="1187"/>
      <c r="N16" s="1187"/>
      <c r="O16" s="1217"/>
    </row>
    <row r="17" customFormat="false" ht="3" hidden="false" customHeight="true" outlineLevel="0" collapsed="false">
      <c r="A17" s="880"/>
      <c r="B17" s="1243"/>
      <c r="C17" s="1243"/>
      <c r="D17" s="1243"/>
      <c r="E17" s="1243"/>
      <c r="F17" s="1243"/>
      <c r="G17" s="1243"/>
      <c r="H17" s="1282"/>
      <c r="I17" s="1243"/>
      <c r="J17" s="1243"/>
      <c r="K17" s="1243"/>
      <c r="L17" s="1243"/>
      <c r="M17" s="1243"/>
      <c r="N17" s="1243"/>
      <c r="O17" s="1218"/>
    </row>
    <row r="18" customFormat="false" ht="12" hidden="false" customHeight="true" outlineLevel="0" collapsed="false">
      <c r="A18" s="1090" t="s">
        <v>791</v>
      </c>
      <c r="B18" s="1184"/>
      <c r="C18" s="1184"/>
      <c r="D18" s="1184"/>
      <c r="G18" s="880"/>
      <c r="H18" s="1282"/>
      <c r="I18" s="1220" t="s">
        <v>720</v>
      </c>
      <c r="M18" s="1245"/>
      <c r="N18" s="1184"/>
      <c r="O18" s="1184"/>
    </row>
    <row r="19" customFormat="false" ht="12" hidden="false" customHeight="true" outlineLevel="0" collapsed="false">
      <c r="A19" s="881" t="s">
        <v>792</v>
      </c>
      <c r="B19" s="1184"/>
      <c r="C19" s="1184"/>
      <c r="G19" s="1316"/>
      <c r="H19" s="1317"/>
      <c r="O19" s="1184"/>
    </row>
    <row r="20" customFormat="false" ht="12" hidden="false" customHeight="true" outlineLevel="0" collapsed="false">
      <c r="A20" s="1090" t="s">
        <v>719</v>
      </c>
      <c r="B20" s="1184"/>
      <c r="C20" s="1184"/>
      <c r="G20" s="1316"/>
      <c r="H20" s="1317"/>
      <c r="O20" s="1184"/>
    </row>
    <row r="21" customFormat="false" ht="9.75" hidden="false" customHeight="true" outlineLevel="0" collapsed="false">
      <c r="B21" s="1184"/>
      <c r="C21" s="1184"/>
      <c r="G21" s="1316"/>
      <c r="H21" s="1317"/>
      <c r="O21" s="1184"/>
    </row>
    <row r="22" customFormat="false" ht="15.75" hidden="false" customHeight="false" outlineLevel="0" collapsed="false">
      <c r="G22" s="1316"/>
      <c r="H22" s="1317"/>
    </row>
    <row r="23" customFormat="false" ht="15.75" hidden="true" customHeight="false" outlineLevel="0" collapsed="false">
      <c r="G23" s="1316"/>
      <c r="H23" s="1317"/>
    </row>
    <row r="24" customFormat="false" ht="15.75" hidden="true" customHeight="false" outlineLevel="0" collapsed="false">
      <c r="G24" s="1316"/>
      <c r="H24" s="1317"/>
    </row>
    <row r="25" customFormat="false" ht="15.75" hidden="true" customHeight="false" outlineLevel="0" collapsed="false">
      <c r="G25" s="1316"/>
      <c r="H25" s="1317"/>
    </row>
    <row r="26" customFormat="false" ht="15.75" hidden="true" customHeight="false" outlineLevel="0" collapsed="false">
      <c r="G26" s="1316"/>
      <c r="H26" s="1317"/>
    </row>
    <row r="27" customFormat="false" ht="15.75" hidden="true" customHeight="false" outlineLevel="0" collapsed="false">
      <c r="G27" s="1316"/>
      <c r="H27" s="1317"/>
    </row>
    <row r="28" customFormat="false" ht="15.75" hidden="true" customHeight="false" outlineLevel="0" collapsed="false">
      <c r="G28" s="1316"/>
      <c r="H28" s="1317"/>
    </row>
    <row r="29" customFormat="false" ht="15.75" hidden="true" customHeight="false" outlineLevel="0" collapsed="false">
      <c r="G29" s="1316"/>
      <c r="H29" s="1317"/>
    </row>
    <row r="30" customFormat="false" ht="15.75" hidden="true" customHeight="false" outlineLevel="0" collapsed="false">
      <c r="G30" s="1316"/>
      <c r="H30" s="1317"/>
    </row>
    <row r="31" customFormat="false" ht="15.75" hidden="true" customHeight="false" outlineLevel="0" collapsed="false">
      <c r="G31" s="1316"/>
      <c r="H31" s="1317"/>
    </row>
    <row r="32" customFormat="false" ht="15.75" hidden="true" customHeight="false" outlineLevel="0" collapsed="false">
      <c r="G32" s="1316"/>
      <c r="H32" s="1317"/>
    </row>
    <row r="33" customFormat="false" ht="15.75" hidden="true" customHeight="false" outlineLevel="0" collapsed="false">
      <c r="G33" s="1316"/>
      <c r="H33" s="1317"/>
    </row>
    <row r="34" customFormat="false" ht="15.75" hidden="true" customHeight="false" outlineLevel="0" collapsed="false">
      <c r="G34" s="1316"/>
      <c r="H34" s="1317"/>
    </row>
    <row r="35" customFormat="false" ht="15.75" hidden="true" customHeight="false" outlineLevel="0" collapsed="false">
      <c r="G35" s="1316"/>
      <c r="H35" s="1317"/>
    </row>
    <row r="36" customFormat="false" ht="15.75" hidden="true" customHeight="false" outlineLevel="0" collapsed="false">
      <c r="G36" s="1316"/>
      <c r="H36" s="1317"/>
    </row>
    <row r="37" customFormat="false" ht="15.75" hidden="true" customHeight="false" outlineLevel="0" collapsed="false">
      <c r="G37" s="1316"/>
      <c r="H37" s="1317"/>
    </row>
    <row r="38" customFormat="false" ht="15.75" hidden="true" customHeight="false" outlineLevel="0" collapsed="false">
      <c r="G38" s="1316"/>
      <c r="H38" s="1317"/>
    </row>
    <row r="39" customFormat="false" ht="15.75" hidden="true" customHeight="false" outlineLevel="0" collapsed="false">
      <c r="G39" s="1316"/>
      <c r="H39" s="1317"/>
    </row>
    <row r="40" customFormat="false" ht="15.75" hidden="true" customHeight="false" outlineLevel="0" collapsed="false">
      <c r="G40" s="1316"/>
      <c r="H40" s="1317"/>
    </row>
    <row r="41" customFormat="false" ht="15.75" hidden="true" customHeight="false" outlineLevel="0" collapsed="false">
      <c r="G41" s="1316"/>
      <c r="H41" s="1317"/>
    </row>
    <row r="42" customFormat="false" ht="15.75" hidden="true" customHeight="false" outlineLevel="0" collapsed="false">
      <c r="G42" s="1316"/>
      <c r="H42" s="1317"/>
    </row>
    <row r="43" customFormat="false" ht="15.75" hidden="true" customHeight="false" outlineLevel="0" collapsed="false">
      <c r="G43" s="1316"/>
      <c r="H43" s="1317"/>
    </row>
    <row r="44" customFormat="false" ht="15.75" hidden="true" customHeight="false" outlineLevel="0" collapsed="false">
      <c r="G44" s="1316"/>
      <c r="H44" s="1317"/>
    </row>
    <row r="45" customFormat="false" ht="15.75" hidden="true" customHeight="false" outlineLevel="0" collapsed="false">
      <c r="G45" s="1316"/>
      <c r="H45" s="1317"/>
    </row>
    <row r="46" customFormat="false" ht="15.75" hidden="true" customHeight="false" outlineLevel="0" collapsed="false">
      <c r="G46" s="1316"/>
      <c r="H46" s="1317"/>
    </row>
    <row r="47" customFormat="false" ht="15.75" hidden="false" customHeight="false" outlineLevel="0" collapsed="false"/>
    <row r="48" customFormat="false" ht="15.75" hidden="false" customHeight="false" outlineLevel="0" collapsed="false"/>
  </sheetData>
  <mergeCells count="2">
    <mergeCell ref="A3:F3"/>
    <mergeCell ref="I3:O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3" activeCellId="0" sqref="A13"/>
    </sheetView>
  </sheetViews>
  <sheetFormatPr defaultColWidth="10.18359375" defaultRowHeight="15.75" zeroHeight="true" outlineLevelRow="0" outlineLevelCol="0"/>
  <cols>
    <col collapsed="false" customWidth="true" hidden="false" outlineLevel="0" max="2" min="1" style="881" width="9.7"/>
    <col collapsed="false" customWidth="true" hidden="false" outlineLevel="0" max="3" min="3" style="881" width="8.95"/>
    <col collapsed="false" customWidth="true" hidden="false" outlineLevel="0" max="4" min="4" style="881" width="11.72"/>
    <col collapsed="false" customWidth="true" hidden="false" outlineLevel="0" max="5" min="5" style="1181" width="10.71"/>
    <col collapsed="false" customWidth="true" hidden="false" outlineLevel="0" max="6" min="6" style="1181" width="10.97"/>
    <col collapsed="false" customWidth="true" hidden="false" outlineLevel="0" max="7" min="7" style="880" width="11.34"/>
    <col collapsed="false" customWidth="true" hidden="false" outlineLevel="0" max="8" min="8" style="956" width="0.75"/>
    <col collapsed="false" customWidth="true" hidden="false" outlineLevel="0" max="9" min="9" style="956" width="12.48"/>
    <col collapsed="false" customWidth="true" hidden="false" outlineLevel="0" max="10" min="10" style="956" width="11.59"/>
    <col collapsed="false" customWidth="true" hidden="false" outlineLevel="0" max="11" min="11" style="880" width="12.73"/>
    <col collapsed="false" customWidth="true" hidden="false" outlineLevel="0" max="12" min="12" style="1318" width="13.11"/>
    <col collapsed="false" customWidth="true" hidden="false" outlineLevel="0" max="13" min="13" style="1181" width="12.86"/>
    <col collapsed="false" customWidth="true" hidden="false" outlineLevel="0" max="14" min="14" style="1181" width="11.22"/>
    <col collapsed="false" customWidth="true" hidden="false" outlineLevel="0" max="15" min="15" style="880" width="0.37"/>
    <col collapsed="false" customWidth="true" hidden="false" outlineLevel="0" max="16" min="16" style="880" width="0.62"/>
    <col collapsed="false" customWidth="true" hidden="false" outlineLevel="0" max="17" min="17" style="880" width="9.07"/>
    <col collapsed="false" customWidth="false" hidden="true" outlineLevel="0" max="257" min="18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C1" s="882"/>
      <c r="D1" s="882"/>
      <c r="E1" s="1182"/>
      <c r="F1" s="1182"/>
      <c r="H1" s="960"/>
      <c r="I1" s="960"/>
      <c r="J1" s="960"/>
      <c r="L1" s="1319"/>
      <c r="M1" s="1182"/>
      <c r="N1" s="1183" t="s">
        <v>1</v>
      </c>
    </row>
    <row r="2" customFormat="false" ht="12" hidden="false" customHeight="false" outlineLevel="0" collapsed="false">
      <c r="A2" s="967"/>
      <c r="B2" s="967"/>
      <c r="E2" s="1184"/>
      <c r="F2" s="1184"/>
      <c r="L2" s="1320"/>
      <c r="M2" s="1184"/>
      <c r="N2" s="1184"/>
    </row>
    <row r="3" s="884" customFormat="true" ht="20.25" hidden="false" customHeight="false" outlineLevel="0" collapsed="false">
      <c r="A3" s="548" t="s">
        <v>793</v>
      </c>
      <c r="B3" s="548"/>
      <c r="C3" s="548"/>
      <c r="D3" s="548"/>
      <c r="E3" s="548"/>
      <c r="F3" s="1283"/>
      <c r="G3" s="548"/>
      <c r="H3" s="548"/>
      <c r="I3" s="548"/>
      <c r="J3" s="548" t="s">
        <v>794</v>
      </c>
      <c r="K3" s="548"/>
      <c r="L3" s="548"/>
      <c r="M3" s="548"/>
      <c r="N3" s="1283"/>
    </row>
    <row r="4" s="887" customFormat="true" ht="12" hidden="false" customHeight="false" outlineLevel="0" collapsed="false">
      <c r="A4" s="885"/>
      <c r="B4" s="885"/>
      <c r="C4" s="885"/>
      <c r="D4" s="885"/>
      <c r="E4" s="1185"/>
      <c r="F4" s="1185"/>
      <c r="G4" s="885"/>
      <c r="H4" s="885"/>
      <c r="I4" s="885"/>
      <c r="J4" s="885"/>
      <c r="K4" s="885"/>
      <c r="L4" s="1185"/>
      <c r="M4" s="1185"/>
      <c r="N4" s="1185"/>
    </row>
    <row r="5" s="887" customFormat="true" ht="12.75" hidden="false" customHeight="false" outlineLevel="0" collapsed="false">
      <c r="A5" s="888" t="s">
        <v>795</v>
      </c>
      <c r="B5" s="890"/>
      <c r="C5" s="890"/>
      <c r="D5" s="890"/>
      <c r="E5" s="1186"/>
      <c r="F5" s="1186"/>
      <c r="G5" s="889"/>
      <c r="H5" s="885"/>
      <c r="I5" s="885"/>
      <c r="J5" s="885"/>
      <c r="K5" s="889"/>
      <c r="L5" s="1321"/>
      <c r="M5" s="1186"/>
      <c r="N5" s="1187" t="s">
        <v>796</v>
      </c>
    </row>
    <row r="6" s="1282" customFormat="true" ht="20.25" hidden="false" customHeight="true" outlineLevel="0" collapsed="false">
      <c r="A6" s="1286"/>
      <c r="B6" s="1322" t="s">
        <v>797</v>
      </c>
      <c r="C6" s="1322"/>
      <c r="D6" s="1322"/>
      <c r="E6" s="1323" t="s">
        <v>798</v>
      </c>
      <c r="F6" s="1323"/>
      <c r="G6" s="1323"/>
      <c r="H6" s="1324"/>
      <c r="I6" s="1289" t="s">
        <v>799</v>
      </c>
      <c r="J6" s="1289"/>
      <c r="K6" s="1289"/>
      <c r="L6" s="1325" t="s">
        <v>800</v>
      </c>
      <c r="M6" s="1325"/>
      <c r="N6" s="1326"/>
    </row>
    <row r="7" s="1282" customFormat="true" ht="15" hidden="false" customHeight="true" outlineLevel="0" collapsed="false">
      <c r="A7" s="1292" t="s">
        <v>313</v>
      </c>
      <c r="B7" s="1327" t="s">
        <v>147</v>
      </c>
      <c r="C7" s="1327" t="s">
        <v>801</v>
      </c>
      <c r="D7" s="1327" t="s">
        <v>802</v>
      </c>
      <c r="E7" s="1327" t="s">
        <v>147</v>
      </c>
      <c r="F7" s="1328" t="s">
        <v>801</v>
      </c>
      <c r="G7" s="1329" t="s">
        <v>802</v>
      </c>
      <c r="I7" s="1329" t="s">
        <v>147</v>
      </c>
      <c r="J7" s="1328" t="s">
        <v>801</v>
      </c>
      <c r="K7" s="1329" t="s">
        <v>802</v>
      </c>
      <c r="L7" s="1329" t="s">
        <v>803</v>
      </c>
      <c r="M7" s="1330" t="s">
        <v>802</v>
      </c>
      <c r="N7" s="1291" t="s">
        <v>15</v>
      </c>
    </row>
    <row r="8" s="1282" customFormat="true" ht="15" hidden="false" customHeight="true" outlineLevel="0" collapsed="false">
      <c r="A8" s="1292" t="s">
        <v>16</v>
      </c>
      <c r="B8" s="1282" t="s">
        <v>804</v>
      </c>
      <c r="C8" s="1295" t="s">
        <v>805</v>
      </c>
      <c r="D8" s="1295" t="s">
        <v>20</v>
      </c>
      <c r="E8" s="1331"/>
      <c r="F8" s="1295" t="s">
        <v>805</v>
      </c>
      <c r="G8" s="1293" t="s">
        <v>20</v>
      </c>
      <c r="I8" s="1331"/>
      <c r="J8" s="1295" t="s">
        <v>805</v>
      </c>
      <c r="K8" s="1293" t="s">
        <v>20</v>
      </c>
      <c r="L8" s="1293"/>
      <c r="M8" s="1320"/>
      <c r="N8" s="1226" t="s">
        <v>19</v>
      </c>
    </row>
    <row r="9" s="1282" customFormat="true" ht="15" hidden="false" customHeight="true" outlineLevel="0" collapsed="false">
      <c r="A9" s="1299"/>
      <c r="B9" s="1302" t="s">
        <v>152</v>
      </c>
      <c r="C9" s="1302" t="s">
        <v>806</v>
      </c>
      <c r="D9" s="1302" t="s">
        <v>807</v>
      </c>
      <c r="E9" s="1302" t="s">
        <v>152</v>
      </c>
      <c r="F9" s="1302" t="s">
        <v>806</v>
      </c>
      <c r="G9" s="1300" t="s">
        <v>807</v>
      </c>
      <c r="I9" s="1302" t="s">
        <v>152</v>
      </c>
      <c r="J9" s="1302" t="s">
        <v>806</v>
      </c>
      <c r="K9" s="1300" t="s">
        <v>807</v>
      </c>
      <c r="L9" s="1300" t="s">
        <v>808</v>
      </c>
      <c r="M9" s="1303" t="s">
        <v>809</v>
      </c>
      <c r="N9" s="1200" t="s">
        <v>25</v>
      </c>
    </row>
    <row r="10" s="928" customFormat="true" ht="23.1" hidden="false" customHeight="true" outlineLevel="0" collapsed="false">
      <c r="A10" s="1270" t="n">
        <v>1998</v>
      </c>
      <c r="B10" s="1332" t="str">
        <f aca="false">E10</f>
        <v>-</v>
      </c>
      <c r="C10" s="1332" t="str">
        <f aca="false">F10</f>
        <v>-</v>
      </c>
      <c r="D10" s="1332" t="s">
        <v>131</v>
      </c>
      <c r="E10" s="1332" t="s">
        <v>131</v>
      </c>
      <c r="F10" s="1332" t="s">
        <v>131</v>
      </c>
      <c r="G10" s="1332" t="s">
        <v>131</v>
      </c>
      <c r="H10" s="1003"/>
      <c r="I10" s="1332" t="s">
        <v>131</v>
      </c>
      <c r="J10" s="1332" t="s">
        <v>131</v>
      </c>
      <c r="K10" s="1332" t="s">
        <v>131</v>
      </c>
      <c r="L10" s="1332" t="s">
        <v>131</v>
      </c>
      <c r="M10" s="1332" t="s">
        <v>131</v>
      </c>
      <c r="N10" s="1226" t="s">
        <v>26</v>
      </c>
    </row>
    <row r="11" s="928" customFormat="true" ht="23.1" hidden="false" customHeight="true" outlineLevel="0" collapsed="false">
      <c r="A11" s="1270" t="n">
        <v>1999</v>
      </c>
      <c r="B11" s="1332" t="n">
        <f aca="false">E11</f>
        <v>1.88</v>
      </c>
      <c r="C11" s="1332" t="n">
        <f aca="false">F11</f>
        <v>7.5</v>
      </c>
      <c r="D11" s="1332" t="n">
        <f aca="false">SUM(G11,K11,M11)</f>
        <v>245473</v>
      </c>
      <c r="E11" s="1003" t="n">
        <v>1.88</v>
      </c>
      <c r="F11" s="1332" t="n">
        <v>7.5</v>
      </c>
      <c r="G11" s="1332" t="n">
        <v>103500</v>
      </c>
      <c r="H11" s="1003"/>
      <c r="I11" s="1332" t="s">
        <v>131</v>
      </c>
      <c r="J11" s="1332" t="s">
        <v>131</v>
      </c>
      <c r="K11" s="1332" t="s">
        <v>131</v>
      </c>
      <c r="L11" s="1332" t="n">
        <v>1</v>
      </c>
      <c r="M11" s="1332" t="n">
        <v>141973</v>
      </c>
      <c r="N11" s="1226" t="s">
        <v>27</v>
      </c>
    </row>
    <row r="12" customFormat="false" ht="23.1" hidden="false" customHeight="true" outlineLevel="0" collapsed="false">
      <c r="A12" s="1270" t="n">
        <v>2000</v>
      </c>
      <c r="B12" s="1332" t="n">
        <v>0.5</v>
      </c>
      <c r="C12" s="1332" t="str">
        <f aca="false">F12</f>
        <v>-</v>
      </c>
      <c r="D12" s="1332" t="n">
        <f aca="false">SUM(G12,K12,M12)</f>
        <v>121630</v>
      </c>
      <c r="E12" s="1333" t="n">
        <v>0.5</v>
      </c>
      <c r="F12" s="1332" t="s">
        <v>131</v>
      </c>
      <c r="G12" s="1332" t="n">
        <v>50377</v>
      </c>
      <c r="H12" s="1003"/>
      <c r="I12" s="1332" t="n">
        <v>0.6</v>
      </c>
      <c r="J12" s="1332" t="s">
        <v>131</v>
      </c>
      <c r="K12" s="1332" t="n">
        <v>71253</v>
      </c>
      <c r="L12" s="1332" t="s">
        <v>131</v>
      </c>
      <c r="M12" s="1332" t="s">
        <v>131</v>
      </c>
      <c r="N12" s="1226" t="s">
        <v>28</v>
      </c>
    </row>
    <row r="13" customFormat="false" ht="23.1" hidden="false" customHeight="true" outlineLevel="0" collapsed="false">
      <c r="A13" s="1270" t="n">
        <v>2001</v>
      </c>
      <c r="B13" s="1332" t="n">
        <v>1.31</v>
      </c>
      <c r="C13" s="1332" t="s">
        <v>131</v>
      </c>
      <c r="D13" s="1332" t="n">
        <v>369262</v>
      </c>
      <c r="E13" s="1333" t="n">
        <v>1.31</v>
      </c>
      <c r="F13" s="1332" t="s">
        <v>131</v>
      </c>
      <c r="G13" s="1332" t="n">
        <v>212887</v>
      </c>
      <c r="H13" s="1003"/>
      <c r="I13" s="1332" t="s">
        <v>131</v>
      </c>
      <c r="J13" s="1332" t="s">
        <v>131</v>
      </c>
      <c r="K13" s="1332" t="s">
        <v>131</v>
      </c>
      <c r="L13" s="1332" t="n">
        <v>1</v>
      </c>
      <c r="M13" s="1332" t="n">
        <v>156375</v>
      </c>
      <c r="N13" s="1226" t="s">
        <v>29</v>
      </c>
    </row>
    <row r="14" customFormat="false" ht="23.1" hidden="false" customHeight="true" outlineLevel="0" collapsed="false">
      <c r="A14" s="1270" t="n">
        <v>2002</v>
      </c>
      <c r="B14" s="1332" t="n">
        <v>1.98</v>
      </c>
      <c r="C14" s="1332" t="s">
        <v>131</v>
      </c>
      <c r="D14" s="1332" t="n">
        <v>477160</v>
      </c>
      <c r="E14" s="1333" t="n">
        <v>1.38</v>
      </c>
      <c r="F14" s="1332" t="s">
        <v>131</v>
      </c>
      <c r="G14" s="1332" t="n">
        <v>244708</v>
      </c>
      <c r="H14" s="1003"/>
      <c r="I14" s="1332" t="n">
        <v>0.6</v>
      </c>
      <c r="J14" s="1332" t="s">
        <v>131</v>
      </c>
      <c r="K14" s="1332" t="n">
        <v>76076</v>
      </c>
      <c r="L14" s="1332" t="n">
        <v>1</v>
      </c>
      <c r="M14" s="1332" t="n">
        <v>156376</v>
      </c>
      <c r="N14" s="1226" t="n">
        <v>2002</v>
      </c>
    </row>
    <row r="15" s="1011" customFormat="true" ht="23.1" hidden="false" customHeight="true" outlineLevel="0" collapsed="false">
      <c r="A15" s="1334" t="n">
        <v>2003</v>
      </c>
      <c r="B15" s="1335" t="n">
        <f aca="false">SUM(E15,I15)</f>
        <v>1.14</v>
      </c>
      <c r="C15" s="1335" t="n">
        <f aca="false">SUM(F15,J15)</f>
        <v>198</v>
      </c>
      <c r="D15" s="1335" t="n">
        <f aca="false">SUM(G15,K15)</f>
        <v>266674</v>
      </c>
      <c r="E15" s="1335" t="n">
        <v>1.14</v>
      </c>
      <c r="F15" s="1335" t="n">
        <v>198</v>
      </c>
      <c r="G15" s="1335" t="n">
        <v>266674</v>
      </c>
      <c r="H15" s="1336"/>
      <c r="I15" s="1335" t="s">
        <v>131</v>
      </c>
      <c r="J15" s="1335" t="s">
        <v>131</v>
      </c>
      <c r="K15" s="1335" t="s">
        <v>131</v>
      </c>
      <c r="L15" s="1335" t="n">
        <v>4</v>
      </c>
      <c r="M15" s="1335" t="n">
        <v>28000</v>
      </c>
      <c r="N15" s="1337" t="s">
        <v>30</v>
      </c>
    </row>
    <row r="16" customFormat="false" ht="3" hidden="false" customHeight="true" outlineLevel="0" collapsed="false">
      <c r="A16" s="880"/>
      <c r="B16" s="1338"/>
      <c r="C16" s="1338"/>
      <c r="D16" s="1338"/>
      <c r="E16" s="1339"/>
      <c r="F16" s="1339"/>
      <c r="G16" s="1338"/>
      <c r="H16" s="1338"/>
      <c r="I16" s="1338"/>
      <c r="J16" s="1338"/>
      <c r="K16" s="1338"/>
      <c r="L16" s="1339"/>
      <c r="M16" s="1339"/>
      <c r="N16" s="1218"/>
    </row>
    <row r="17" customFormat="false" ht="12.95" hidden="false" customHeight="true" outlineLevel="0" collapsed="false">
      <c r="A17" s="1090" t="s">
        <v>719</v>
      </c>
      <c r="B17" s="1340"/>
      <c r="C17" s="1340"/>
      <c r="D17" s="1340"/>
      <c r="E17" s="1341"/>
      <c r="F17" s="1341"/>
      <c r="G17" s="1338"/>
      <c r="H17" s="1338"/>
      <c r="I17" s="1338"/>
      <c r="J17" s="1338"/>
      <c r="K17" s="1341" t="s">
        <v>720</v>
      </c>
      <c r="L17" s="1341"/>
      <c r="M17" s="1341"/>
      <c r="N17" s="1184"/>
    </row>
    <row r="18" customFormat="false" ht="12.95" hidden="false" customHeight="true" outlineLevel="0" collapsed="false">
      <c r="B18" s="1117"/>
      <c r="C18" s="1117"/>
      <c r="D18" s="1117"/>
      <c r="E18" s="1245"/>
      <c r="F18" s="1342"/>
      <c r="G18" s="940"/>
      <c r="K18" s="940"/>
      <c r="L18" s="1343"/>
      <c r="M18" s="1344"/>
      <c r="N18" s="1184"/>
    </row>
    <row r="19" customFormat="false" ht="12.95" hidden="false" customHeight="true" outlineLevel="0" collapsed="false">
      <c r="B19" s="1117"/>
      <c r="C19" s="1117"/>
      <c r="D19" s="1117"/>
      <c r="E19" s="1246"/>
      <c r="F19" s="1345"/>
      <c r="G19" s="940"/>
      <c r="K19" s="940"/>
      <c r="L19" s="1343"/>
      <c r="M19" s="1344"/>
    </row>
    <row r="20" customFormat="false" ht="9.75" hidden="true" customHeight="true" outlineLevel="0" collapsed="false">
      <c r="B20" s="1117"/>
      <c r="C20" s="1117"/>
      <c r="D20" s="1117"/>
      <c r="E20" s="1246"/>
      <c r="F20" s="1345"/>
      <c r="G20" s="940"/>
      <c r="K20" s="940"/>
      <c r="L20" s="1343"/>
      <c r="M20" s="1344"/>
    </row>
    <row r="21" customFormat="false" ht="15.75" hidden="true" customHeight="false" outlineLevel="0" collapsed="false">
      <c r="B21" s="1117"/>
      <c r="C21" s="1117"/>
      <c r="D21" s="1117"/>
      <c r="E21" s="1246"/>
      <c r="F21" s="1246"/>
      <c r="G21" s="940"/>
      <c r="K21" s="940"/>
      <c r="L21" s="1343"/>
      <c r="M21" s="1344"/>
    </row>
    <row r="22" customFormat="false" ht="15.75" hidden="true" customHeight="false" outlineLevel="0" collapsed="false">
      <c r="B22" s="1117"/>
      <c r="C22" s="1117"/>
      <c r="D22" s="1117"/>
      <c r="E22" s="1246"/>
      <c r="F22" s="1246"/>
      <c r="G22" s="940"/>
      <c r="K22" s="940"/>
      <c r="L22" s="1343"/>
      <c r="M22" s="1344"/>
    </row>
    <row r="23" customFormat="false" ht="15.75" hidden="true" customHeight="false" outlineLevel="0" collapsed="false">
      <c r="L23" s="1343"/>
      <c r="M23" s="1316"/>
    </row>
    <row r="24" customFormat="false" ht="15.75" hidden="true" customHeight="false" outlineLevel="0" collapsed="false">
      <c r="L24" s="1343"/>
      <c r="M24" s="1316"/>
    </row>
    <row r="25" customFormat="false" ht="15.75" hidden="true" customHeight="false" outlineLevel="0" collapsed="false">
      <c r="L25" s="1343"/>
      <c r="M25" s="1316"/>
    </row>
    <row r="26" customFormat="false" ht="15.75" hidden="true" customHeight="false" outlineLevel="0" collapsed="false">
      <c r="L26" s="1343"/>
      <c r="M26" s="1316"/>
    </row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</sheetData>
  <mergeCells count="6">
    <mergeCell ref="A3:E3"/>
    <mergeCell ref="J3:M3"/>
    <mergeCell ref="B6:D6"/>
    <mergeCell ref="E6:G6"/>
    <mergeCell ref="I6:K6"/>
    <mergeCell ref="L6:M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7" activeCellId="0" sqref="I17"/>
    </sheetView>
  </sheetViews>
  <sheetFormatPr defaultColWidth="10.18359375" defaultRowHeight="15.75" zeroHeight="true" outlineLevelRow="0" outlineLevelCol="0"/>
  <cols>
    <col collapsed="false" customWidth="true" hidden="false" outlineLevel="0" max="1" min="1" style="881" width="9.83"/>
    <col collapsed="false" customWidth="true" hidden="false" outlineLevel="0" max="2" min="2" style="881" width="10.97"/>
    <col collapsed="false" customWidth="true" hidden="false" outlineLevel="0" max="3" min="3" style="1346" width="10.33"/>
    <col collapsed="false" customWidth="true" hidden="false" outlineLevel="0" max="4" min="4" style="881" width="9.7"/>
    <col collapsed="false" customWidth="true" hidden="false" outlineLevel="0" max="5" min="5" style="1347" width="9.58"/>
    <col collapsed="false" customWidth="true" hidden="false" outlineLevel="0" max="6" min="6" style="1348" width="8.82"/>
    <col collapsed="false" customWidth="true" hidden="false" outlineLevel="0" max="7" min="7" style="1349" width="9.07"/>
    <col collapsed="false" customWidth="true" hidden="false" outlineLevel="0" max="8" min="8" style="1350" width="0.75"/>
    <col collapsed="false" customWidth="true" hidden="false" outlineLevel="0" max="9" min="9" style="1351" width="8.82"/>
    <col collapsed="false" customWidth="true" hidden="false" outlineLevel="0" max="10" min="10" style="1349" width="8.82"/>
    <col collapsed="false" customWidth="true" hidden="false" outlineLevel="0" max="11" min="11" style="1351" width="8.06"/>
    <col collapsed="false" customWidth="true" hidden="false" outlineLevel="0" max="12" min="12" style="1352" width="8.57"/>
    <col collapsed="false" customWidth="true" hidden="false" outlineLevel="0" max="13" min="13" style="1351" width="7.81"/>
    <col collapsed="false" customWidth="true" hidden="false" outlineLevel="0" max="14" min="14" style="1352" width="8.44"/>
    <col collapsed="false" customWidth="true" hidden="false" outlineLevel="0" max="15" min="15" style="1351" width="8.57"/>
    <col collapsed="false" customWidth="true" hidden="false" outlineLevel="0" max="16" min="16" style="1347" width="9.07"/>
    <col collapsed="false" customWidth="true" hidden="false" outlineLevel="0" max="17" min="17" style="1181" width="11.34"/>
    <col collapsed="false" customWidth="true" hidden="false" outlineLevel="0" max="18" min="18" style="880" width="0.62"/>
    <col collapsed="false" customWidth="true" hidden="false" outlineLevel="0" max="19" min="19" style="880" width="0.37"/>
    <col collapsed="false" customWidth="true" hidden="false" outlineLevel="0" max="20" min="20" style="880" width="9.07"/>
    <col collapsed="false" customWidth="false" hidden="true" outlineLevel="0" max="257" min="21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C1" s="1353"/>
      <c r="D1" s="882"/>
      <c r="E1" s="1354"/>
      <c r="F1" s="1355"/>
      <c r="G1" s="1356"/>
      <c r="H1" s="1357"/>
      <c r="I1" s="1358"/>
      <c r="J1" s="1356"/>
      <c r="K1" s="1358"/>
      <c r="L1" s="1359"/>
      <c r="M1" s="1358"/>
      <c r="N1" s="1359"/>
      <c r="O1" s="1358"/>
      <c r="P1" s="1354"/>
      <c r="Q1" s="1183" t="s">
        <v>1</v>
      </c>
    </row>
    <row r="2" customFormat="false" ht="12" hidden="false" customHeight="false" outlineLevel="0" collapsed="false">
      <c r="A2" s="967"/>
      <c r="B2" s="967"/>
      <c r="E2" s="1360"/>
      <c r="I2" s="1361"/>
      <c r="K2" s="1361"/>
      <c r="M2" s="1361"/>
      <c r="O2" s="1361"/>
      <c r="P2" s="1360"/>
      <c r="Q2" s="1184"/>
    </row>
    <row r="3" s="884" customFormat="true" ht="20.25" hidden="false" customHeight="false" outlineLevel="0" collapsed="false">
      <c r="A3" s="548" t="s">
        <v>810</v>
      </c>
      <c r="B3" s="548"/>
      <c r="C3" s="548"/>
      <c r="D3" s="548"/>
      <c r="E3" s="548"/>
      <c r="F3" s="548"/>
      <c r="G3" s="1362"/>
      <c r="H3" s="548"/>
      <c r="I3" s="1363" t="s">
        <v>811</v>
      </c>
      <c r="J3" s="1363"/>
      <c r="K3" s="1363"/>
      <c r="L3" s="1363"/>
      <c r="M3" s="1363"/>
      <c r="N3" s="1363"/>
      <c r="O3" s="1363"/>
      <c r="P3" s="1363"/>
      <c r="Q3" s="1363"/>
    </row>
    <row r="4" s="887" customFormat="true" ht="12" hidden="false" customHeight="false" outlineLevel="0" collapsed="false">
      <c r="A4" s="885"/>
      <c r="B4" s="885"/>
      <c r="C4" s="1364"/>
      <c r="D4" s="885"/>
      <c r="E4" s="1364"/>
      <c r="F4" s="885"/>
      <c r="G4" s="1364"/>
      <c r="H4" s="885"/>
      <c r="I4" s="1365"/>
      <c r="J4" s="1366"/>
      <c r="K4" s="1365"/>
      <c r="L4" s="1365"/>
      <c r="M4" s="1365"/>
      <c r="N4" s="1365"/>
      <c r="O4" s="1365"/>
      <c r="P4" s="1366"/>
      <c r="Q4" s="1365"/>
    </row>
    <row r="5" s="887" customFormat="true" ht="12.75" hidden="false" customHeight="false" outlineLevel="0" collapsed="false">
      <c r="A5" s="888" t="s">
        <v>812</v>
      </c>
      <c r="B5" s="890"/>
      <c r="C5" s="1367"/>
      <c r="D5" s="890"/>
      <c r="E5" s="1368"/>
      <c r="F5" s="1369"/>
      <c r="G5" s="1370"/>
      <c r="H5" s="1371"/>
      <c r="I5" s="1372"/>
      <c r="J5" s="1370"/>
      <c r="K5" s="1372"/>
      <c r="L5" s="1373"/>
      <c r="M5" s="1372"/>
      <c r="N5" s="1373"/>
      <c r="O5" s="1372"/>
      <c r="P5" s="1368"/>
      <c r="Q5" s="1187" t="s">
        <v>813</v>
      </c>
    </row>
    <row r="6" s="1282" customFormat="true" ht="26.25" hidden="false" customHeight="true" outlineLevel="0" collapsed="false">
      <c r="A6" s="1292" t="s">
        <v>313</v>
      </c>
      <c r="B6" s="1322" t="s">
        <v>797</v>
      </c>
      <c r="C6" s="1322"/>
      <c r="D6" s="1374" t="s">
        <v>814</v>
      </c>
      <c r="E6" s="1374"/>
      <c r="F6" s="1375" t="s">
        <v>815</v>
      </c>
      <c r="G6" s="1375"/>
      <c r="I6" s="1376" t="s">
        <v>816</v>
      </c>
      <c r="J6" s="1376"/>
      <c r="K6" s="1377" t="s">
        <v>817</v>
      </c>
      <c r="L6" s="1377"/>
      <c r="M6" s="1378" t="s">
        <v>818</v>
      </c>
      <c r="N6" s="1378"/>
      <c r="O6" s="1379" t="s">
        <v>221</v>
      </c>
      <c r="P6" s="1379"/>
      <c r="Q6" s="1380" t="s">
        <v>15</v>
      </c>
    </row>
    <row r="7" s="1282" customFormat="true" ht="15" hidden="false" customHeight="true" outlineLevel="0" collapsed="false">
      <c r="A7" s="1292" t="s">
        <v>16</v>
      </c>
      <c r="B7" s="1327" t="s">
        <v>147</v>
      </c>
      <c r="C7" s="1381" t="s">
        <v>819</v>
      </c>
      <c r="D7" s="1290" t="s">
        <v>147</v>
      </c>
      <c r="E7" s="1381" t="s">
        <v>819</v>
      </c>
      <c r="F7" s="1382" t="s">
        <v>147</v>
      </c>
      <c r="G7" s="1381" t="s">
        <v>819</v>
      </c>
      <c r="H7" s="1383"/>
      <c r="I7" s="1382" t="s">
        <v>147</v>
      </c>
      <c r="J7" s="1381" t="s">
        <v>819</v>
      </c>
      <c r="K7" s="1384" t="s">
        <v>147</v>
      </c>
      <c r="L7" s="1385" t="s">
        <v>819</v>
      </c>
      <c r="M7" s="1384" t="s">
        <v>147</v>
      </c>
      <c r="N7" s="1385" t="s">
        <v>819</v>
      </c>
      <c r="O7" s="1386" t="s">
        <v>147</v>
      </c>
      <c r="P7" s="1387" t="s">
        <v>819</v>
      </c>
      <c r="Q7" s="1226" t="s">
        <v>19</v>
      </c>
    </row>
    <row r="8" s="1282" customFormat="true" ht="15" hidden="false" customHeight="true" outlineLevel="0" collapsed="false">
      <c r="A8" s="1299"/>
      <c r="B8" s="1302" t="s">
        <v>152</v>
      </c>
      <c r="C8" s="1388" t="s">
        <v>805</v>
      </c>
      <c r="D8" s="1303" t="s">
        <v>152</v>
      </c>
      <c r="E8" s="1388" t="s">
        <v>805</v>
      </c>
      <c r="F8" s="1302" t="s">
        <v>152</v>
      </c>
      <c r="G8" s="1388" t="s">
        <v>805</v>
      </c>
      <c r="I8" s="1302" t="s">
        <v>152</v>
      </c>
      <c r="J8" s="1388" t="s">
        <v>805</v>
      </c>
      <c r="K8" s="1303" t="s">
        <v>152</v>
      </c>
      <c r="L8" s="1300" t="s">
        <v>805</v>
      </c>
      <c r="M8" s="1303" t="s">
        <v>152</v>
      </c>
      <c r="N8" s="1300" t="s">
        <v>805</v>
      </c>
      <c r="O8" s="1303" t="s">
        <v>152</v>
      </c>
      <c r="P8" s="1389" t="s">
        <v>805</v>
      </c>
      <c r="Q8" s="1200" t="s">
        <v>25</v>
      </c>
    </row>
    <row r="9" s="928" customFormat="true" ht="21" hidden="false" customHeight="true" outlineLevel="0" collapsed="false">
      <c r="A9" s="1270" t="n">
        <v>1998</v>
      </c>
      <c r="B9" s="1390" t="n">
        <f aca="false">SUM(D9,F9,I9,K9,M9,O9)</f>
        <v>88.3</v>
      </c>
      <c r="C9" s="1390" t="n">
        <f aca="false">SUM(E9,G9,J9,L9,N9,P9)</f>
        <v>232351</v>
      </c>
      <c r="D9" s="1390" t="n">
        <v>64.2</v>
      </c>
      <c r="E9" s="1390" t="n">
        <v>191000</v>
      </c>
      <c r="F9" s="1390" t="n">
        <v>7.3</v>
      </c>
      <c r="G9" s="1390" t="n">
        <v>2851</v>
      </c>
      <c r="H9" s="1390"/>
      <c r="I9" s="1390" t="n">
        <v>7.8</v>
      </c>
      <c r="J9" s="1390" t="n">
        <v>25000</v>
      </c>
      <c r="K9" s="1391" t="s">
        <v>106</v>
      </c>
      <c r="L9" s="1391" t="s">
        <v>106</v>
      </c>
      <c r="M9" s="1391" t="s">
        <v>106</v>
      </c>
      <c r="N9" s="1391" t="s">
        <v>106</v>
      </c>
      <c r="O9" s="1390" t="n">
        <v>9</v>
      </c>
      <c r="P9" s="1390" t="n">
        <v>13500</v>
      </c>
      <c r="Q9" s="1226" t="s">
        <v>26</v>
      </c>
    </row>
    <row r="10" s="928" customFormat="true" ht="21" hidden="false" customHeight="true" outlineLevel="0" collapsed="false">
      <c r="A10" s="1270" t="n">
        <v>1999</v>
      </c>
      <c r="B10" s="1390" t="n">
        <f aca="false">SUM(D10,F10,I10,K10,M10,O10)</f>
        <v>133.2</v>
      </c>
      <c r="C10" s="1390" t="n">
        <f aca="false">SUM(E10,G10,J10,L10,N10,P10)</f>
        <v>697755</v>
      </c>
      <c r="D10" s="1390" t="n">
        <v>70</v>
      </c>
      <c r="E10" s="1390" t="n">
        <v>238000</v>
      </c>
      <c r="F10" s="1390" t="n">
        <v>20.2</v>
      </c>
      <c r="G10" s="1390" t="n">
        <v>8080</v>
      </c>
      <c r="H10" s="1390"/>
      <c r="I10" s="1390" t="n">
        <v>0</v>
      </c>
      <c r="J10" s="1390" t="n">
        <v>0</v>
      </c>
      <c r="K10" s="1391" t="n">
        <v>15</v>
      </c>
      <c r="L10" s="1391" t="n">
        <v>22500</v>
      </c>
      <c r="M10" s="1391" t="n">
        <v>27</v>
      </c>
      <c r="N10" s="1391" t="n">
        <v>427960</v>
      </c>
      <c r="O10" s="1390" t="n">
        <v>1</v>
      </c>
      <c r="P10" s="1390" t="n">
        <v>1215</v>
      </c>
      <c r="Q10" s="1226" t="s">
        <v>27</v>
      </c>
    </row>
    <row r="11" s="928" customFormat="true" ht="21" hidden="false" customHeight="true" outlineLevel="0" collapsed="false">
      <c r="A11" s="1270" t="n">
        <v>2000</v>
      </c>
      <c r="B11" s="1390" t="n">
        <f aca="false">SUM(D11,F11,I11,K11,M11,O11)</f>
        <v>132</v>
      </c>
      <c r="C11" s="1390" t="n">
        <f aca="false">SUM(E11,G11,J11,L11,N11,P11)</f>
        <v>330622</v>
      </c>
      <c r="D11" s="1390" t="n">
        <v>78</v>
      </c>
      <c r="E11" s="1390" t="n">
        <v>229422</v>
      </c>
      <c r="F11" s="1390" t="n">
        <v>23</v>
      </c>
      <c r="G11" s="1390" t="n">
        <v>9200</v>
      </c>
      <c r="H11" s="1390"/>
      <c r="I11" s="1390" t="n">
        <f aca="false">SUM(I15:I30)</f>
        <v>0</v>
      </c>
      <c r="J11" s="1390" t="n">
        <f aca="false">SUM(J15:J30)</f>
        <v>0</v>
      </c>
      <c r="K11" s="1390" t="n">
        <v>18</v>
      </c>
      <c r="L11" s="1390" t="n">
        <v>27000</v>
      </c>
      <c r="M11" s="1390" t="n">
        <f aca="false">SUM(M15:M30)</f>
        <v>0</v>
      </c>
      <c r="N11" s="1390" t="n">
        <f aca="false">SUM(N15:N30)</f>
        <v>0</v>
      </c>
      <c r="O11" s="1390" t="n">
        <f aca="false">SUM(O15:O30)</f>
        <v>13</v>
      </c>
      <c r="P11" s="1390" t="n">
        <f aca="false">SUM(P15:P30)</f>
        <v>65000</v>
      </c>
      <c r="Q11" s="1226" t="s">
        <v>28</v>
      </c>
    </row>
    <row r="12" s="928" customFormat="true" ht="21" hidden="false" customHeight="true" outlineLevel="0" collapsed="false">
      <c r="A12" s="1270" t="n">
        <v>2001</v>
      </c>
      <c r="B12" s="1390" t="n">
        <v>165</v>
      </c>
      <c r="C12" s="1390" t="n">
        <v>419040</v>
      </c>
      <c r="D12" s="1390" t="n">
        <v>134</v>
      </c>
      <c r="E12" s="1390" t="n">
        <v>394000</v>
      </c>
      <c r="F12" s="1390" t="n">
        <v>15</v>
      </c>
      <c r="G12" s="1390" t="n">
        <v>6000</v>
      </c>
      <c r="H12" s="1390" t="n">
        <v>0</v>
      </c>
      <c r="I12" s="1390" t="n">
        <v>0</v>
      </c>
      <c r="J12" s="1390" t="n">
        <v>0</v>
      </c>
      <c r="K12" s="1390" t="n">
        <v>16</v>
      </c>
      <c r="L12" s="1390" t="n">
        <v>19040</v>
      </c>
      <c r="M12" s="1390" t="n">
        <v>0</v>
      </c>
      <c r="N12" s="1390" t="n">
        <v>0</v>
      </c>
      <c r="O12" s="1390" t="n">
        <v>0</v>
      </c>
      <c r="P12" s="1390" t="n">
        <v>0</v>
      </c>
      <c r="Q12" s="1226" t="s">
        <v>29</v>
      </c>
    </row>
    <row r="13" s="928" customFormat="true" ht="21" hidden="false" customHeight="true" outlineLevel="0" collapsed="false">
      <c r="A13" s="1270" t="n">
        <v>2002</v>
      </c>
      <c r="B13" s="1390" t="n">
        <v>105</v>
      </c>
      <c r="C13" s="1390" t="n">
        <v>250118</v>
      </c>
      <c r="D13" s="1390" t="n">
        <v>67</v>
      </c>
      <c r="E13" s="1390" t="n">
        <v>190500</v>
      </c>
      <c r="F13" s="1390" t="n">
        <v>20</v>
      </c>
      <c r="G13" s="1390" t="n">
        <v>8000</v>
      </c>
      <c r="H13" s="1390" t="n">
        <v>0</v>
      </c>
      <c r="I13" s="1390" t="n">
        <v>0</v>
      </c>
      <c r="J13" s="1390" t="n">
        <v>0</v>
      </c>
      <c r="K13" s="1390" t="n">
        <v>10</v>
      </c>
      <c r="L13" s="1390" t="n">
        <v>11618</v>
      </c>
      <c r="M13" s="1390" t="n">
        <v>0</v>
      </c>
      <c r="N13" s="1390" t="n">
        <v>0</v>
      </c>
      <c r="O13" s="1390" t="n">
        <v>8</v>
      </c>
      <c r="P13" s="1390" t="n">
        <v>40000</v>
      </c>
      <c r="Q13" s="1226" t="n">
        <v>2002</v>
      </c>
    </row>
    <row r="14" s="1396" customFormat="true" ht="24" hidden="false" customHeight="true" outlineLevel="0" collapsed="false">
      <c r="A14" s="1392" t="n">
        <v>2003</v>
      </c>
      <c r="B14" s="1393" t="n">
        <f aca="false">SUM(D14,F14,I14,K14,M14,O14)</f>
        <v>105</v>
      </c>
      <c r="C14" s="1393" t="n">
        <f aca="false">SUM(E14,G14,J14,L14,N14,P14)</f>
        <v>292000</v>
      </c>
      <c r="D14" s="1394" t="n">
        <v>71</v>
      </c>
      <c r="E14" s="1394" t="n">
        <v>215000</v>
      </c>
      <c r="F14" s="1394" t="n">
        <v>11</v>
      </c>
      <c r="G14" s="1394" t="n">
        <v>5000</v>
      </c>
      <c r="H14" s="1394" t="n">
        <f aca="false">SUM(H15:H29)</f>
        <v>0</v>
      </c>
      <c r="I14" s="1394" t="n">
        <f aca="false">SUM(I15:I29)</f>
        <v>0</v>
      </c>
      <c r="J14" s="1394" t="n">
        <f aca="false">SUM(J15:J29)</f>
        <v>0</v>
      </c>
      <c r="K14" s="1394" t="n">
        <v>10</v>
      </c>
      <c r="L14" s="1394" t="n">
        <v>7000</v>
      </c>
      <c r="M14" s="1394" t="n">
        <f aca="false">SUM(M15:M29)</f>
        <v>0</v>
      </c>
      <c r="N14" s="1394" t="n">
        <f aca="false">SUM(N15:N29)</f>
        <v>0</v>
      </c>
      <c r="O14" s="1394" t="n">
        <v>13</v>
      </c>
      <c r="P14" s="1394" t="n">
        <v>65000</v>
      </c>
      <c r="Q14" s="1395" t="s">
        <v>30</v>
      </c>
    </row>
    <row r="15" customFormat="false" ht="21" hidden="false" customHeight="true" outlineLevel="0" collapsed="false">
      <c r="A15" s="1227" t="s">
        <v>627</v>
      </c>
      <c r="B15" s="1397" t="n">
        <f aca="false">SUM(D15,F15,I15,K15,M15,O15)</f>
        <v>6.4</v>
      </c>
      <c r="C15" s="1397" t="n">
        <f aca="false">SUM(E15,G15,J15,L15,N15,P15)</f>
        <v>16900</v>
      </c>
      <c r="D15" s="1390" t="n">
        <v>5</v>
      </c>
      <c r="E15" s="1390" t="n">
        <v>16200</v>
      </c>
      <c r="F15" s="1390" t="s">
        <v>131</v>
      </c>
      <c r="G15" s="1390" t="s">
        <v>131</v>
      </c>
      <c r="H15" s="1390"/>
      <c r="I15" s="1390" t="s">
        <v>131</v>
      </c>
      <c r="J15" s="1390" t="s">
        <v>131</v>
      </c>
      <c r="K15" s="1390" t="n">
        <v>1.4</v>
      </c>
      <c r="L15" s="1390" t="n">
        <v>700</v>
      </c>
      <c r="M15" s="1390" t="s">
        <v>131</v>
      </c>
      <c r="N15" s="1390" t="s">
        <v>131</v>
      </c>
      <c r="O15" s="1390" t="s">
        <v>131</v>
      </c>
      <c r="P15" s="1390" t="s">
        <v>131</v>
      </c>
      <c r="Q15" s="1398" t="s">
        <v>32</v>
      </c>
    </row>
    <row r="16" customFormat="false" ht="21" hidden="false" customHeight="true" outlineLevel="0" collapsed="false">
      <c r="A16" s="1227" t="s">
        <v>33</v>
      </c>
      <c r="B16" s="1397" t="s">
        <v>131</v>
      </c>
      <c r="C16" s="1397" t="s">
        <v>131</v>
      </c>
      <c r="D16" s="1397" t="s">
        <v>131</v>
      </c>
      <c r="E16" s="1390"/>
      <c r="F16" s="1390" t="s">
        <v>131</v>
      </c>
      <c r="G16" s="1390" t="s">
        <v>131</v>
      </c>
      <c r="H16" s="1390"/>
      <c r="I16" s="1390" t="s">
        <v>131</v>
      </c>
      <c r="J16" s="1390" t="s">
        <v>131</v>
      </c>
      <c r="K16" s="1390" t="s">
        <v>131</v>
      </c>
      <c r="L16" s="1390" t="s">
        <v>131</v>
      </c>
      <c r="M16" s="1390" t="s">
        <v>131</v>
      </c>
      <c r="N16" s="1390" t="s">
        <v>131</v>
      </c>
      <c r="O16" s="1390" t="s">
        <v>131</v>
      </c>
      <c r="P16" s="1390" t="s">
        <v>131</v>
      </c>
      <c r="Q16" s="1399" t="s">
        <v>34</v>
      </c>
    </row>
    <row r="17" customFormat="false" ht="21" hidden="false" customHeight="true" outlineLevel="0" collapsed="false">
      <c r="A17" s="1227" t="s">
        <v>35</v>
      </c>
      <c r="B17" s="1397" t="n">
        <f aca="false">SUM(D17,F17,I17,K17,M17,O17)</f>
        <v>5</v>
      </c>
      <c r="C17" s="1397" t="n">
        <f aca="false">SUM(E17,G17,J17,L17,N17,P17)</f>
        <v>22650</v>
      </c>
      <c r="D17" s="1390" t="n">
        <v>5</v>
      </c>
      <c r="E17" s="1390" t="n">
        <v>22650</v>
      </c>
      <c r="F17" s="1390" t="s">
        <v>131</v>
      </c>
      <c r="G17" s="1390" t="s">
        <v>131</v>
      </c>
      <c r="H17" s="1390"/>
      <c r="I17" s="1390" t="s">
        <v>131</v>
      </c>
      <c r="J17" s="1390" t="s">
        <v>131</v>
      </c>
      <c r="K17" s="1390" t="s">
        <v>131</v>
      </c>
      <c r="L17" s="1390" t="s">
        <v>131</v>
      </c>
      <c r="M17" s="1390" t="s">
        <v>131</v>
      </c>
      <c r="N17" s="1390" t="s">
        <v>131</v>
      </c>
      <c r="O17" s="1390" t="s">
        <v>131</v>
      </c>
      <c r="P17" s="1390" t="s">
        <v>131</v>
      </c>
      <c r="Q17" s="1399" t="s">
        <v>36</v>
      </c>
    </row>
    <row r="18" customFormat="false" ht="21" hidden="false" customHeight="true" outlineLevel="0" collapsed="false">
      <c r="A18" s="1227" t="s">
        <v>37</v>
      </c>
      <c r="B18" s="1397" t="n">
        <f aca="false">SUM(D18,F18,I18,K18,M18,O18)</f>
        <v>9.2</v>
      </c>
      <c r="C18" s="1397" t="n">
        <f aca="false">SUM(E18,G18,J18,L18,N18,P18)</f>
        <v>17200</v>
      </c>
      <c r="D18" s="1390" t="n">
        <v>4.2</v>
      </c>
      <c r="E18" s="1390" t="n">
        <v>12700</v>
      </c>
      <c r="F18" s="1390" t="s">
        <v>131</v>
      </c>
      <c r="G18" s="1390" t="s">
        <v>131</v>
      </c>
      <c r="H18" s="1390"/>
      <c r="I18" s="1390" t="s">
        <v>131</v>
      </c>
      <c r="J18" s="1390" t="s">
        <v>131</v>
      </c>
      <c r="K18" s="1390" t="n">
        <v>5</v>
      </c>
      <c r="L18" s="1390" t="n">
        <v>4500</v>
      </c>
      <c r="M18" s="1390" t="s">
        <v>131</v>
      </c>
      <c r="N18" s="1390" t="s">
        <v>131</v>
      </c>
      <c r="O18" s="1390" t="s">
        <v>131</v>
      </c>
      <c r="P18" s="1390" t="s">
        <v>131</v>
      </c>
      <c r="Q18" s="1399" t="s">
        <v>38</v>
      </c>
    </row>
    <row r="19" customFormat="false" ht="21" hidden="false" customHeight="true" outlineLevel="0" collapsed="false">
      <c r="A19" s="1227" t="s">
        <v>39</v>
      </c>
      <c r="B19" s="1397" t="n">
        <f aca="false">SUM(D19,F19,I19,K19,M19,O19)</f>
        <v>4</v>
      </c>
      <c r="C19" s="1397" t="n">
        <f aca="false">SUM(E19,G19,J19,L19,N19,P19)</f>
        <v>13950</v>
      </c>
      <c r="D19" s="1390" t="n">
        <v>2</v>
      </c>
      <c r="E19" s="1390" t="n">
        <v>3950</v>
      </c>
      <c r="F19" s="1390" t="s">
        <v>131</v>
      </c>
      <c r="G19" s="1390" t="s">
        <v>131</v>
      </c>
      <c r="H19" s="1390"/>
      <c r="I19" s="1390" t="s">
        <v>131</v>
      </c>
      <c r="J19" s="1390" t="s">
        <v>131</v>
      </c>
      <c r="K19" s="1390" t="s">
        <v>131</v>
      </c>
      <c r="L19" s="1390" t="s">
        <v>131</v>
      </c>
      <c r="M19" s="1390" t="s">
        <v>131</v>
      </c>
      <c r="N19" s="1390" t="s">
        <v>131</v>
      </c>
      <c r="O19" s="1390" t="n">
        <v>2</v>
      </c>
      <c r="P19" s="1390" t="n">
        <v>10000</v>
      </c>
      <c r="Q19" s="1399" t="s">
        <v>40</v>
      </c>
    </row>
    <row r="20" customFormat="false" ht="21" hidden="false" customHeight="true" outlineLevel="0" collapsed="false">
      <c r="A20" s="1227" t="s">
        <v>41</v>
      </c>
      <c r="B20" s="1397" t="n">
        <f aca="false">SUM(D20,F20,I20,K20,M20,O20)</f>
        <v>13.7</v>
      </c>
      <c r="C20" s="1397" t="n">
        <f aca="false">SUM(E20,G20,J20,L20,N20,P20)</f>
        <v>37640</v>
      </c>
      <c r="D20" s="1390" t="n">
        <v>13.7</v>
      </c>
      <c r="E20" s="1390" t="n">
        <v>37640</v>
      </c>
      <c r="F20" s="1390" t="s">
        <v>131</v>
      </c>
      <c r="G20" s="1390" t="s">
        <v>131</v>
      </c>
      <c r="H20" s="1390"/>
      <c r="I20" s="1390" t="s">
        <v>131</v>
      </c>
      <c r="J20" s="1390" t="s">
        <v>131</v>
      </c>
      <c r="K20" s="1390" t="s">
        <v>131</v>
      </c>
      <c r="L20" s="1390" t="s">
        <v>131</v>
      </c>
      <c r="M20" s="1390" t="s">
        <v>131</v>
      </c>
      <c r="N20" s="1390" t="s">
        <v>131</v>
      </c>
      <c r="O20" s="1390"/>
      <c r="P20" s="1390"/>
      <c r="Q20" s="1399" t="s">
        <v>42</v>
      </c>
    </row>
    <row r="21" customFormat="false" ht="21" hidden="false" customHeight="true" outlineLevel="0" collapsed="false">
      <c r="A21" s="1227" t="s">
        <v>43</v>
      </c>
      <c r="B21" s="1397" t="n">
        <f aca="false">SUM(D21,F21,I21,K21,M21,O21)</f>
        <v>11.5</v>
      </c>
      <c r="C21" s="1397" t="n">
        <f aca="false">SUM(E21,G21,J21,L21,N21,P21)</f>
        <v>47000</v>
      </c>
      <c r="D21" s="1390" t="n">
        <v>4.5</v>
      </c>
      <c r="E21" s="1390" t="n">
        <v>12000</v>
      </c>
      <c r="F21" s="1390" t="s">
        <v>131</v>
      </c>
      <c r="G21" s="1390" t="s">
        <v>131</v>
      </c>
      <c r="H21" s="1390"/>
      <c r="I21" s="1390" t="s">
        <v>131</v>
      </c>
      <c r="J21" s="1390" t="s">
        <v>131</v>
      </c>
      <c r="K21" s="1390" t="s">
        <v>131</v>
      </c>
      <c r="L21" s="1390" t="s">
        <v>131</v>
      </c>
      <c r="M21" s="1390" t="s">
        <v>131</v>
      </c>
      <c r="N21" s="1390" t="s">
        <v>131</v>
      </c>
      <c r="O21" s="1390" t="n">
        <v>7</v>
      </c>
      <c r="P21" s="1390" t="n">
        <v>35000</v>
      </c>
      <c r="Q21" s="1399" t="s">
        <v>44</v>
      </c>
    </row>
    <row r="22" customFormat="false" ht="21" hidden="false" customHeight="true" outlineLevel="0" collapsed="false">
      <c r="A22" s="1227" t="s">
        <v>45</v>
      </c>
      <c r="B22" s="1397" t="n">
        <f aca="false">SUM(D22,F22,I22,K22,M22,O22)</f>
        <v>6.6</v>
      </c>
      <c r="C22" s="1397" t="n">
        <f aca="false">SUM(E22,G22,J22,L22,N22,P22)</f>
        <v>25100</v>
      </c>
      <c r="D22" s="1390" t="n">
        <v>3.6</v>
      </c>
      <c r="E22" s="1390" t="n">
        <v>10100</v>
      </c>
      <c r="F22" s="1390" t="s">
        <v>131</v>
      </c>
      <c r="G22" s="1390" t="s">
        <v>131</v>
      </c>
      <c r="H22" s="1390"/>
      <c r="I22" s="1390" t="s">
        <v>131</v>
      </c>
      <c r="J22" s="1390" t="s">
        <v>131</v>
      </c>
      <c r="K22" s="1390" t="s">
        <v>131</v>
      </c>
      <c r="L22" s="1390" t="s">
        <v>131</v>
      </c>
      <c r="M22" s="1390" t="s">
        <v>131</v>
      </c>
      <c r="N22" s="1390" t="s">
        <v>131</v>
      </c>
      <c r="O22" s="1390" t="n">
        <v>3</v>
      </c>
      <c r="P22" s="1390" t="n">
        <v>15000</v>
      </c>
      <c r="Q22" s="1399" t="s">
        <v>46</v>
      </c>
    </row>
    <row r="23" customFormat="false" ht="21" hidden="false" customHeight="true" outlineLevel="0" collapsed="false">
      <c r="A23" s="1227" t="s">
        <v>47</v>
      </c>
      <c r="B23" s="1397" t="n">
        <f aca="false">SUM(D23,F23,I23,K23,M23,O23)</f>
        <v>15.2</v>
      </c>
      <c r="C23" s="1397" t="n">
        <f aca="false">SUM(E23,G23,J23,L23,N23,P23)</f>
        <v>49510</v>
      </c>
      <c r="D23" s="1390" t="n">
        <v>13.2</v>
      </c>
      <c r="E23" s="1390" t="n">
        <v>44010</v>
      </c>
      <c r="F23" s="1390" t="s">
        <v>131</v>
      </c>
      <c r="G23" s="1390" t="s">
        <v>131</v>
      </c>
      <c r="H23" s="1390"/>
      <c r="I23" s="1390" t="s">
        <v>131</v>
      </c>
      <c r="J23" s="1390" t="s">
        <v>131</v>
      </c>
      <c r="K23" s="1390" t="n">
        <v>1</v>
      </c>
      <c r="L23" s="1390" t="n">
        <v>500</v>
      </c>
      <c r="M23" s="1390" t="s">
        <v>131</v>
      </c>
      <c r="N23" s="1390" t="s">
        <v>131</v>
      </c>
      <c r="O23" s="1390" t="n">
        <v>1</v>
      </c>
      <c r="P23" s="1390" t="n">
        <v>5000</v>
      </c>
      <c r="Q23" s="1399" t="s">
        <v>48</v>
      </c>
    </row>
    <row r="24" customFormat="false" ht="21" hidden="false" customHeight="true" outlineLevel="0" collapsed="false">
      <c r="A24" s="1227" t="s">
        <v>49</v>
      </c>
      <c r="B24" s="1397" t="n">
        <f aca="false">SUM(D24,F24,I24,K24,M24,O24)</f>
        <v>29</v>
      </c>
      <c r="C24" s="1397" t="n">
        <f aca="false">SUM(E24,G24,J24,L24,N24,P24)</f>
        <v>59030</v>
      </c>
      <c r="D24" s="1390" t="n">
        <v>18</v>
      </c>
      <c r="E24" s="1390" t="n">
        <v>54030</v>
      </c>
      <c r="F24" s="1390" t="n">
        <v>11</v>
      </c>
      <c r="G24" s="1390" t="n">
        <v>5000</v>
      </c>
      <c r="H24" s="1390"/>
      <c r="I24" s="1390" t="s">
        <v>131</v>
      </c>
      <c r="J24" s="1390" t="s">
        <v>131</v>
      </c>
      <c r="K24" s="1390" t="s">
        <v>131</v>
      </c>
      <c r="L24" s="1390" t="s">
        <v>131</v>
      </c>
      <c r="M24" s="1390" t="s">
        <v>131</v>
      </c>
      <c r="N24" s="1390" t="s">
        <v>131</v>
      </c>
      <c r="O24" s="1390" t="s">
        <v>131</v>
      </c>
      <c r="P24" s="1390" t="s">
        <v>131</v>
      </c>
      <c r="Q24" s="1399" t="s">
        <v>50</v>
      </c>
    </row>
    <row r="25" customFormat="false" ht="21" hidden="false" customHeight="true" outlineLevel="0" collapsed="false">
      <c r="A25" s="1227" t="s">
        <v>51</v>
      </c>
      <c r="B25" s="1397" t="n">
        <f aca="false">SUM(D25,F25,I25,K25,M25,O25)</f>
        <v>2.6</v>
      </c>
      <c r="C25" s="1397" t="n">
        <f aca="false">SUM(E25,G25,J25,L25,N25,P25)</f>
        <v>1300</v>
      </c>
      <c r="D25" s="1390" t="s">
        <v>131</v>
      </c>
      <c r="E25" s="1390" t="s">
        <v>131</v>
      </c>
      <c r="F25" s="1390" t="s">
        <v>131</v>
      </c>
      <c r="G25" s="1390" t="s">
        <v>131</v>
      </c>
      <c r="H25" s="1390"/>
      <c r="I25" s="1390" t="s">
        <v>131</v>
      </c>
      <c r="J25" s="1390" t="s">
        <v>131</v>
      </c>
      <c r="K25" s="1390" t="n">
        <v>2.6</v>
      </c>
      <c r="L25" s="1390" t="n">
        <v>1300</v>
      </c>
      <c r="M25" s="1390" t="s">
        <v>131</v>
      </c>
      <c r="N25" s="1390" t="s">
        <v>131</v>
      </c>
      <c r="O25" s="1390" t="s">
        <v>131</v>
      </c>
      <c r="P25" s="1390" t="s">
        <v>131</v>
      </c>
      <c r="Q25" s="1399" t="s">
        <v>52</v>
      </c>
    </row>
    <row r="26" customFormat="false" ht="21" hidden="false" customHeight="true" outlineLevel="0" collapsed="false">
      <c r="A26" s="1227" t="s">
        <v>53</v>
      </c>
      <c r="B26" s="1397" t="s">
        <v>131</v>
      </c>
      <c r="C26" s="1397" t="s">
        <v>131</v>
      </c>
      <c r="D26" s="1390" t="s">
        <v>131</v>
      </c>
      <c r="E26" s="1390" t="s">
        <v>131</v>
      </c>
      <c r="F26" s="1390" t="s">
        <v>131</v>
      </c>
      <c r="G26" s="1390" t="s">
        <v>131</v>
      </c>
      <c r="H26" s="1390"/>
      <c r="I26" s="1390" t="s">
        <v>131</v>
      </c>
      <c r="J26" s="1390" t="s">
        <v>131</v>
      </c>
      <c r="K26" s="1390" t="s">
        <v>131</v>
      </c>
      <c r="L26" s="1390" t="s">
        <v>131</v>
      </c>
      <c r="M26" s="1390" t="s">
        <v>131</v>
      </c>
      <c r="N26" s="1390" t="s">
        <v>131</v>
      </c>
      <c r="O26" s="1390" t="s">
        <v>131</v>
      </c>
      <c r="P26" s="1390" t="s">
        <v>131</v>
      </c>
      <c r="Q26" s="1399" t="s">
        <v>54</v>
      </c>
    </row>
    <row r="27" customFormat="false" ht="21" hidden="false" customHeight="true" outlineLevel="0" collapsed="false">
      <c r="A27" s="1227" t="s">
        <v>55</v>
      </c>
      <c r="B27" s="1397" t="s">
        <v>131</v>
      </c>
      <c r="C27" s="1397" t="s">
        <v>131</v>
      </c>
      <c r="D27" s="1390" t="s">
        <v>131</v>
      </c>
      <c r="E27" s="1390" t="s">
        <v>131</v>
      </c>
      <c r="F27" s="1390" t="s">
        <v>131</v>
      </c>
      <c r="G27" s="1390" t="s">
        <v>131</v>
      </c>
      <c r="H27" s="1390"/>
      <c r="I27" s="1390" t="s">
        <v>131</v>
      </c>
      <c r="J27" s="1390" t="s">
        <v>131</v>
      </c>
      <c r="K27" s="1390" t="s">
        <v>131</v>
      </c>
      <c r="L27" s="1390" t="s">
        <v>131</v>
      </c>
      <c r="M27" s="1390" t="s">
        <v>131</v>
      </c>
      <c r="N27" s="1390" t="s">
        <v>131</v>
      </c>
      <c r="O27" s="1390" t="s">
        <v>131</v>
      </c>
      <c r="P27" s="1390" t="s">
        <v>131</v>
      </c>
      <c r="Q27" s="1399" t="s">
        <v>56</v>
      </c>
    </row>
    <row r="28" customFormat="false" ht="21" hidden="false" customHeight="true" outlineLevel="0" collapsed="false">
      <c r="A28" s="1227" t="s">
        <v>57</v>
      </c>
      <c r="B28" s="1397" t="s">
        <v>131</v>
      </c>
      <c r="C28" s="1397" t="s">
        <v>131</v>
      </c>
      <c r="D28" s="1390" t="s">
        <v>131</v>
      </c>
      <c r="E28" s="1390" t="s">
        <v>131</v>
      </c>
      <c r="F28" s="1390" t="s">
        <v>131</v>
      </c>
      <c r="G28" s="1390" t="s">
        <v>131</v>
      </c>
      <c r="H28" s="1390"/>
      <c r="I28" s="1390" t="s">
        <v>131</v>
      </c>
      <c r="J28" s="1390" t="s">
        <v>131</v>
      </c>
      <c r="K28" s="1390" t="s">
        <v>131</v>
      </c>
      <c r="L28" s="1390" t="s">
        <v>131</v>
      </c>
      <c r="M28" s="1390" t="s">
        <v>131</v>
      </c>
      <c r="N28" s="1390" t="s">
        <v>131</v>
      </c>
      <c r="O28" s="1390" t="s">
        <v>131</v>
      </c>
      <c r="P28" s="1390" t="s">
        <v>131</v>
      </c>
      <c r="Q28" s="1399" t="s">
        <v>58</v>
      </c>
    </row>
    <row r="29" customFormat="false" ht="21" hidden="false" customHeight="true" outlineLevel="0" collapsed="false">
      <c r="A29" s="1227" t="s">
        <v>59</v>
      </c>
      <c r="B29" s="1397" t="s">
        <v>131</v>
      </c>
      <c r="C29" s="1397" t="s">
        <v>131</v>
      </c>
      <c r="D29" s="1390" t="s">
        <v>131</v>
      </c>
      <c r="E29" s="1390" t="s">
        <v>131</v>
      </c>
      <c r="F29" s="1390" t="s">
        <v>131</v>
      </c>
      <c r="G29" s="1390" t="s">
        <v>131</v>
      </c>
      <c r="H29" s="1390"/>
      <c r="I29" s="1390" t="s">
        <v>131</v>
      </c>
      <c r="J29" s="1390" t="s">
        <v>131</v>
      </c>
      <c r="K29" s="1390" t="s">
        <v>131</v>
      </c>
      <c r="L29" s="1390" t="s">
        <v>131</v>
      </c>
      <c r="M29" s="1390" t="s">
        <v>131</v>
      </c>
      <c r="N29" s="1390" t="s">
        <v>131</v>
      </c>
      <c r="O29" s="1390" t="s">
        <v>131</v>
      </c>
      <c r="P29" s="1390" t="s">
        <v>131</v>
      </c>
      <c r="Q29" s="1399" t="s">
        <v>60</v>
      </c>
    </row>
    <row r="30" customFormat="false" ht="21" hidden="false" customHeight="true" outlineLevel="0" collapsed="false">
      <c r="A30" s="1227" t="s">
        <v>61</v>
      </c>
      <c r="B30" s="1397" t="n">
        <f aca="false">SUM(D30,F30,I30,K30,M30,O30)</f>
        <v>0.7</v>
      </c>
      <c r="C30" s="1397" t="n">
        <f aca="false">SUM(E30,G30,J30,L30,N30,P30)</f>
        <v>1720</v>
      </c>
      <c r="D30" s="1390" t="n">
        <v>0.7</v>
      </c>
      <c r="E30" s="1390" t="n">
        <v>1720</v>
      </c>
      <c r="F30" s="1390" t="s">
        <v>131</v>
      </c>
      <c r="G30" s="1390" t="s">
        <v>131</v>
      </c>
      <c r="H30" s="1390"/>
      <c r="I30" s="1390" t="s">
        <v>131</v>
      </c>
      <c r="J30" s="1390" t="s">
        <v>131</v>
      </c>
      <c r="K30" s="1390" t="s">
        <v>131</v>
      </c>
      <c r="L30" s="1390" t="s">
        <v>131</v>
      </c>
      <c r="M30" s="1390" t="s">
        <v>131</v>
      </c>
      <c r="N30" s="1390" t="s">
        <v>131</v>
      </c>
      <c r="O30" s="1390" t="s">
        <v>131</v>
      </c>
      <c r="P30" s="1390" t="s">
        <v>131</v>
      </c>
      <c r="Q30" s="1399" t="s">
        <v>62</v>
      </c>
    </row>
    <row r="31" customFormat="false" ht="3" hidden="false" customHeight="true" outlineLevel="0" collapsed="false">
      <c r="A31" s="890"/>
      <c r="B31" s="1400"/>
      <c r="C31" s="1401"/>
      <c r="D31" s="1016"/>
      <c r="E31" s="1402" t="s">
        <v>131</v>
      </c>
      <c r="F31" s="1403"/>
      <c r="G31" s="1401"/>
      <c r="H31" s="1004"/>
      <c r="I31" s="1404"/>
      <c r="J31" s="1401"/>
      <c r="K31" s="1405"/>
      <c r="L31" s="1048"/>
      <c r="M31" s="1405"/>
      <c r="N31" s="1048"/>
      <c r="O31" s="1405"/>
      <c r="P31" s="1402"/>
      <c r="Q31" s="1217"/>
    </row>
    <row r="32" customFormat="false" ht="3" hidden="false" customHeight="true" outlineLevel="0" collapsed="false">
      <c r="A32" s="880"/>
      <c r="B32" s="1406"/>
      <c r="C32" s="571"/>
      <c r="D32" s="928"/>
      <c r="E32" s="1390"/>
      <c r="F32" s="1407"/>
      <c r="G32" s="571"/>
      <c r="H32" s="1004"/>
      <c r="I32" s="1408"/>
      <c r="J32" s="571"/>
      <c r="K32" s="1408"/>
      <c r="L32" s="1064"/>
      <c r="M32" s="1408"/>
      <c r="N32" s="1064"/>
      <c r="O32" s="1408"/>
      <c r="P32" s="1390"/>
      <c r="Q32" s="1218"/>
    </row>
    <row r="33" customFormat="false" ht="12.95" hidden="false" customHeight="true" outlineLevel="0" collapsed="false">
      <c r="A33" s="1090" t="s">
        <v>719</v>
      </c>
      <c r="B33" s="1117"/>
      <c r="C33" s="1409"/>
      <c r="D33" s="1117"/>
      <c r="E33" s="1391"/>
      <c r="F33" s="1410"/>
      <c r="G33" s="1391"/>
      <c r="H33" s="1282"/>
      <c r="I33" s="1220"/>
      <c r="J33" s="571"/>
      <c r="K33" s="940"/>
      <c r="L33" s="940"/>
      <c r="M33" s="940"/>
      <c r="N33" s="940"/>
      <c r="O33" s="940"/>
      <c r="P33" s="571"/>
      <c r="Q33" s="1184"/>
    </row>
    <row r="34" customFormat="false" ht="12.95" hidden="false" customHeight="true" outlineLevel="0" collapsed="false">
      <c r="E34" s="1360"/>
      <c r="F34" s="1352"/>
      <c r="I34" s="1342"/>
      <c r="K34" s="1342"/>
      <c r="M34" s="1342"/>
      <c r="O34" s="1361"/>
      <c r="P34" s="1360"/>
    </row>
    <row r="35" customFormat="false" ht="12.95" hidden="false" customHeight="true" outlineLevel="0" collapsed="false">
      <c r="E35" s="1360"/>
      <c r="I35" s="1342"/>
      <c r="K35" s="1342"/>
      <c r="M35" s="1342"/>
      <c r="O35" s="1361"/>
      <c r="P35" s="1360"/>
    </row>
    <row r="36" customFormat="false" ht="9.75" hidden="true" customHeight="true" outlineLevel="0" collapsed="false">
      <c r="E36" s="1360"/>
      <c r="I36" s="1342"/>
      <c r="K36" s="1342"/>
      <c r="M36" s="1342"/>
      <c r="O36" s="1361"/>
      <c r="P36" s="1360"/>
    </row>
    <row r="37" customFormat="false" ht="15.75" hidden="true" customHeight="false" outlineLevel="0" collapsed="false">
      <c r="E37" s="1360"/>
      <c r="I37" s="1342"/>
      <c r="K37" s="1342"/>
      <c r="M37" s="1342"/>
      <c r="O37" s="1361"/>
      <c r="P37" s="1360"/>
    </row>
    <row r="38" customFormat="false" ht="15.75" hidden="true" customHeight="false" outlineLevel="0" collapsed="false">
      <c r="E38" s="1360"/>
      <c r="I38" s="1361"/>
      <c r="K38" s="1361"/>
      <c r="M38" s="1361"/>
      <c r="O38" s="1361"/>
      <c r="P38" s="1360"/>
    </row>
    <row r="39" customFormat="false" ht="15.75" hidden="true" customHeight="false" outlineLevel="0" collapsed="false">
      <c r="E39" s="1360"/>
      <c r="I39" s="1361"/>
      <c r="K39" s="1361"/>
      <c r="M39" s="1361"/>
      <c r="O39" s="1361"/>
      <c r="P39" s="1360"/>
    </row>
    <row r="40" customFormat="false" ht="15.75" hidden="true" customHeight="false" outlineLevel="0" collapsed="false">
      <c r="E40" s="1360"/>
      <c r="I40" s="1361"/>
      <c r="K40" s="1361"/>
      <c r="M40" s="1361"/>
      <c r="O40" s="1361"/>
      <c r="P40" s="1360"/>
    </row>
    <row r="41" customFormat="false" ht="15.75" hidden="true" customHeight="false" outlineLevel="0" collapsed="false">
      <c r="E41" s="1360"/>
      <c r="I41" s="1361"/>
      <c r="K41" s="1361"/>
      <c r="M41" s="1361"/>
      <c r="O41" s="1361"/>
      <c r="P41" s="1360"/>
    </row>
    <row r="42" customFormat="false" ht="15.75" hidden="true" customHeight="false" outlineLevel="0" collapsed="false">
      <c r="E42" s="1360"/>
      <c r="I42" s="1361"/>
      <c r="K42" s="1361"/>
      <c r="M42" s="1361"/>
      <c r="O42" s="1361"/>
      <c r="P42" s="1360"/>
    </row>
    <row r="43" customFormat="false" ht="15.75" hidden="true" customHeight="false" outlineLevel="0" collapsed="false">
      <c r="E43" s="1360"/>
      <c r="I43" s="1361"/>
      <c r="K43" s="1361"/>
      <c r="M43" s="1361"/>
      <c r="O43" s="1361"/>
      <c r="P43" s="1360"/>
    </row>
    <row r="44" customFormat="false" ht="15.75" hidden="true" customHeight="false" outlineLevel="0" collapsed="false">
      <c r="E44" s="1360"/>
      <c r="I44" s="1361"/>
      <c r="K44" s="1361"/>
      <c r="M44" s="1361"/>
      <c r="O44" s="1361"/>
      <c r="P44" s="1360"/>
    </row>
    <row r="45" customFormat="false" ht="15.75" hidden="true" customHeight="false" outlineLevel="0" collapsed="false">
      <c r="E45" s="1360"/>
      <c r="I45" s="1361"/>
      <c r="K45" s="1361"/>
      <c r="M45" s="1361"/>
      <c r="O45" s="1361"/>
      <c r="P45" s="1360"/>
    </row>
    <row r="46" customFormat="false" ht="15.75" hidden="true" customHeight="false" outlineLevel="0" collapsed="false">
      <c r="E46" s="1360"/>
      <c r="I46" s="1361"/>
      <c r="K46" s="1361"/>
      <c r="M46" s="1361"/>
      <c r="O46" s="1361"/>
      <c r="P46" s="1360"/>
    </row>
    <row r="47" customFormat="false" ht="15.75" hidden="true" customHeight="false" outlineLevel="0" collapsed="false">
      <c r="E47" s="1360"/>
      <c r="I47" s="1361"/>
      <c r="K47" s="1361"/>
      <c r="M47" s="1361"/>
      <c r="O47" s="1361"/>
      <c r="P47" s="1360"/>
    </row>
    <row r="48" customFormat="false" ht="15.75" hidden="true" customHeight="false" outlineLevel="0" collapsed="false">
      <c r="E48" s="1360"/>
      <c r="I48" s="1361"/>
      <c r="K48" s="1361"/>
      <c r="M48" s="1361"/>
      <c r="O48" s="1361"/>
      <c r="P48" s="1360"/>
    </row>
    <row r="49" customFormat="false" ht="15.75" hidden="true" customHeight="false" outlineLevel="0" collapsed="false">
      <c r="E49" s="1360"/>
      <c r="I49" s="1361"/>
      <c r="K49" s="1361"/>
      <c r="M49" s="1361"/>
      <c r="O49" s="1361"/>
      <c r="P49" s="1360"/>
    </row>
    <row r="50" customFormat="false" ht="15.75" hidden="true" customHeight="false" outlineLevel="0" collapsed="false">
      <c r="E50" s="1360"/>
      <c r="I50" s="1361"/>
      <c r="K50" s="1361"/>
      <c r="M50" s="1361"/>
      <c r="O50" s="1361"/>
      <c r="P50" s="1360"/>
    </row>
    <row r="51" customFormat="false" ht="15.75" hidden="true" customHeight="false" outlineLevel="0" collapsed="false">
      <c r="E51" s="1360"/>
      <c r="I51" s="1361"/>
      <c r="K51" s="1361"/>
      <c r="M51" s="1361"/>
      <c r="O51" s="1361"/>
      <c r="P51" s="1360"/>
    </row>
    <row r="52" customFormat="false" ht="15.75" hidden="true" customHeight="false" outlineLevel="0" collapsed="false">
      <c r="E52" s="1360"/>
      <c r="I52" s="1361"/>
      <c r="K52" s="1361"/>
      <c r="M52" s="1361"/>
      <c r="O52" s="1361"/>
      <c r="P52" s="1360"/>
    </row>
    <row r="53" customFormat="false" ht="15.75" hidden="true" customHeight="false" outlineLevel="0" collapsed="false">
      <c r="E53" s="1360"/>
      <c r="I53" s="1361"/>
      <c r="K53" s="1361"/>
      <c r="M53" s="1361"/>
      <c r="O53" s="1361"/>
      <c r="P53" s="1360"/>
    </row>
    <row r="54" customFormat="false" ht="15.75" hidden="true" customHeight="false" outlineLevel="0" collapsed="false">
      <c r="E54" s="1360"/>
      <c r="I54" s="1361"/>
      <c r="K54" s="1361"/>
      <c r="M54" s="1361"/>
      <c r="O54" s="1361"/>
      <c r="P54" s="1360"/>
    </row>
    <row r="55" customFormat="false" ht="15.75" hidden="true" customHeight="false" outlineLevel="0" collapsed="false">
      <c r="E55" s="1360"/>
      <c r="I55" s="1361"/>
      <c r="K55" s="1361"/>
      <c r="M55" s="1361"/>
      <c r="O55" s="1361"/>
      <c r="P55" s="1360"/>
    </row>
    <row r="56" customFormat="false" ht="15.75" hidden="true" customHeight="false" outlineLevel="0" collapsed="false">
      <c r="E56" s="1360"/>
      <c r="I56" s="1361"/>
      <c r="K56" s="1361"/>
      <c r="M56" s="1361"/>
      <c r="O56" s="1361"/>
      <c r="P56" s="1360"/>
    </row>
    <row r="57" customFormat="false" ht="15.75" hidden="true" customHeight="false" outlineLevel="0" collapsed="false">
      <c r="E57" s="1360"/>
      <c r="I57" s="1361"/>
      <c r="K57" s="1361"/>
      <c r="M57" s="1361"/>
      <c r="O57" s="1361"/>
      <c r="P57" s="1360"/>
    </row>
    <row r="58" customFormat="false" ht="15.75" hidden="true" customHeight="false" outlineLevel="0" collapsed="false">
      <c r="E58" s="1360"/>
      <c r="I58" s="1361"/>
      <c r="K58" s="1361"/>
      <c r="M58" s="1361"/>
      <c r="O58" s="1361"/>
      <c r="P58" s="1360"/>
    </row>
    <row r="59" customFormat="false" ht="15.75" hidden="true" customHeight="false" outlineLevel="0" collapsed="false">
      <c r="E59" s="1360"/>
      <c r="I59" s="1361"/>
      <c r="K59" s="1361"/>
      <c r="M59" s="1361"/>
      <c r="O59" s="1361"/>
      <c r="P59" s="1360"/>
    </row>
    <row r="60" customFormat="false" ht="15.75" hidden="true" customHeight="false" outlineLevel="0" collapsed="false">
      <c r="E60" s="1360"/>
      <c r="I60" s="1361"/>
      <c r="K60" s="1361"/>
      <c r="M60" s="1361"/>
      <c r="O60" s="1361"/>
      <c r="P60" s="1360"/>
    </row>
    <row r="61" customFormat="false" ht="15.75" hidden="true" customHeight="false" outlineLevel="0" collapsed="false">
      <c r="E61" s="1360"/>
      <c r="I61" s="1361"/>
      <c r="K61" s="1361"/>
      <c r="M61" s="1361"/>
      <c r="O61" s="1361"/>
      <c r="P61" s="1360"/>
    </row>
    <row r="62" customFormat="false" ht="15.75" hidden="true" customHeight="false" outlineLevel="0" collapsed="false">
      <c r="E62" s="1360"/>
      <c r="I62" s="1361"/>
      <c r="K62" s="1361"/>
      <c r="M62" s="1361"/>
      <c r="O62" s="1361"/>
      <c r="P62" s="1360"/>
    </row>
    <row r="63" customFormat="false" ht="15.75" hidden="true" customHeight="false" outlineLevel="0" collapsed="false">
      <c r="E63" s="1360"/>
      <c r="I63" s="1361"/>
      <c r="K63" s="1361"/>
      <c r="M63" s="1361"/>
      <c r="O63" s="1361"/>
      <c r="P63" s="1360"/>
    </row>
    <row r="64" customFormat="false" ht="15.75" hidden="true" customHeight="false" outlineLevel="0" collapsed="false">
      <c r="E64" s="1360"/>
      <c r="I64" s="1361"/>
      <c r="K64" s="1361"/>
      <c r="M64" s="1361"/>
      <c r="O64" s="1361"/>
      <c r="P64" s="1360"/>
    </row>
    <row r="65" customFormat="false" ht="15.75" hidden="true" customHeight="false" outlineLevel="0" collapsed="false">
      <c r="E65" s="1360"/>
      <c r="I65" s="1361"/>
      <c r="K65" s="1361"/>
      <c r="M65" s="1361"/>
      <c r="O65" s="1361"/>
      <c r="P65" s="1360"/>
    </row>
    <row r="66" customFormat="false" ht="15.75" hidden="true" customHeight="false" outlineLevel="0" collapsed="false">
      <c r="E66" s="1360"/>
      <c r="I66" s="1361"/>
      <c r="K66" s="1361"/>
      <c r="M66" s="1361"/>
      <c r="O66" s="1361"/>
      <c r="P66" s="1360"/>
    </row>
    <row r="67" customFormat="false" ht="15.75" hidden="true" customHeight="false" outlineLevel="0" collapsed="false">
      <c r="E67" s="1360"/>
      <c r="I67" s="1361"/>
      <c r="K67" s="1361"/>
      <c r="M67" s="1361"/>
      <c r="O67" s="1361"/>
      <c r="P67" s="1360"/>
    </row>
    <row r="68" customFormat="false" ht="15.75" hidden="true" customHeight="false" outlineLevel="0" collapsed="false">
      <c r="E68" s="1360"/>
      <c r="I68" s="1361"/>
      <c r="K68" s="1361"/>
      <c r="M68" s="1361"/>
      <c r="O68" s="1361"/>
      <c r="P68" s="1360"/>
    </row>
    <row r="69" customFormat="false" ht="15.75" hidden="true" customHeight="false" outlineLevel="0" collapsed="false">
      <c r="E69" s="1360"/>
      <c r="I69" s="1361"/>
      <c r="K69" s="1361"/>
      <c r="M69" s="1361"/>
      <c r="O69" s="1361"/>
      <c r="P69" s="1360"/>
    </row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</sheetData>
  <mergeCells count="9">
    <mergeCell ref="A3:F3"/>
    <mergeCell ref="I3:Q3"/>
    <mergeCell ref="B6:C6"/>
    <mergeCell ref="D6:E6"/>
    <mergeCell ref="F6:G6"/>
    <mergeCell ref="I6:J6"/>
    <mergeCell ref="K6:L6"/>
    <mergeCell ref="M6:N6"/>
    <mergeCell ref="O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462" activeCellId="0" sqref="H462"/>
    </sheetView>
  </sheetViews>
  <sheetFormatPr defaultColWidth="10.18359375" defaultRowHeight="15.75" zeroHeight="true" outlineLevelRow="0" outlineLevelCol="0"/>
  <cols>
    <col collapsed="false" customWidth="true" hidden="false" outlineLevel="0" max="1" min="1" style="881" width="9.7"/>
    <col collapsed="false" customWidth="true" hidden="false" outlineLevel="0" max="2" min="2" style="881" width="7.69"/>
    <col collapsed="false" customWidth="true" hidden="false" outlineLevel="0" max="3" min="3" style="1181" width="7.05"/>
    <col collapsed="false" customWidth="true" hidden="false" outlineLevel="0" max="4" min="4" style="881" width="8.95"/>
    <col collapsed="false" customWidth="true" hidden="false" outlineLevel="0" max="5" min="5" style="1411" width="6.05"/>
    <col collapsed="false" customWidth="true" hidden="false" outlineLevel="0" max="6" min="6" style="1352" width="7.18"/>
    <col collapsed="false" customWidth="true" hidden="false" outlineLevel="0" max="7" min="7" style="1352" width="8.44"/>
    <col collapsed="false" customWidth="true" hidden="false" outlineLevel="0" max="8" min="8" style="1351" width="7.05"/>
    <col collapsed="false" customWidth="true" hidden="false" outlineLevel="0" max="9" min="9" style="1181" width="7.69"/>
    <col collapsed="false" customWidth="true" hidden="false" outlineLevel="0" max="10" min="10" style="1351" width="7.31"/>
    <col collapsed="false" customWidth="true" hidden="false" outlineLevel="0" max="11" min="11" style="1351" width="1"/>
    <col collapsed="false" customWidth="true" hidden="false" outlineLevel="0" max="12" min="12" style="1412" width="7.56"/>
    <col collapsed="false" customWidth="true" hidden="false" outlineLevel="0" max="13" min="13" style="1318" width="5.66"/>
    <col collapsed="false" customWidth="true" hidden="false" outlineLevel="0" max="14" min="14" style="880" width="7.69"/>
    <col collapsed="false" customWidth="true" hidden="false" outlineLevel="0" max="15" min="15" style="880" width="6.43"/>
    <col collapsed="false" customWidth="true" hidden="false" outlineLevel="0" max="16" min="16" style="956" width="5.66"/>
    <col collapsed="false" customWidth="true" hidden="false" outlineLevel="0" max="17" min="17" style="880" width="7.31"/>
    <col collapsed="false" customWidth="true" hidden="false" outlineLevel="0" max="18" min="18" style="880" width="6.05"/>
    <col collapsed="false" customWidth="true" hidden="false" outlineLevel="0" max="19" min="19" style="956" width="5.16"/>
    <col collapsed="false" customWidth="true" hidden="false" outlineLevel="0" max="20" min="20" style="880" width="7.94"/>
    <col collapsed="false" customWidth="true" hidden="false" outlineLevel="0" max="21" min="21" style="1181" width="11.72"/>
    <col collapsed="false" customWidth="true" hidden="false" outlineLevel="0" max="22" min="22" style="880" width="0.62"/>
    <col collapsed="false" customWidth="true" hidden="false" outlineLevel="0" max="23" min="23" style="880" width="1"/>
    <col collapsed="false" customWidth="true" hidden="false" outlineLevel="0" max="24" min="24" style="880" width="9.07"/>
    <col collapsed="false" customWidth="false" hidden="true" outlineLevel="0" max="257" min="25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C1" s="1182"/>
      <c r="D1" s="882"/>
      <c r="E1" s="1413"/>
      <c r="F1" s="1359"/>
      <c r="G1" s="1359"/>
      <c r="H1" s="1358"/>
      <c r="I1" s="1182"/>
      <c r="J1" s="1358"/>
      <c r="K1" s="1358"/>
      <c r="L1" s="1414"/>
      <c r="M1" s="1319"/>
      <c r="P1" s="960"/>
      <c r="S1" s="960"/>
      <c r="U1" s="1183" t="s">
        <v>1</v>
      </c>
    </row>
    <row r="2" customFormat="false" ht="12" hidden="false" customHeight="false" outlineLevel="0" collapsed="false">
      <c r="A2" s="967"/>
      <c r="B2" s="967"/>
      <c r="C2" s="1184"/>
      <c r="E2" s="1316"/>
      <c r="H2" s="1361"/>
      <c r="I2" s="1184"/>
      <c r="J2" s="1361"/>
      <c r="K2" s="1361"/>
      <c r="L2" s="1415"/>
      <c r="M2" s="1320"/>
      <c r="U2" s="1416"/>
    </row>
    <row r="3" s="884" customFormat="true" ht="20.25" hidden="false" customHeight="false" outlineLevel="0" collapsed="false">
      <c r="A3" s="548" t="s">
        <v>820</v>
      </c>
      <c r="B3" s="548"/>
      <c r="C3" s="548"/>
      <c r="D3" s="548"/>
      <c r="E3" s="548"/>
      <c r="F3" s="548"/>
      <c r="G3" s="548"/>
      <c r="H3" s="548"/>
      <c r="I3" s="548"/>
      <c r="J3" s="1417"/>
      <c r="K3" s="1417"/>
      <c r="L3" s="1418" t="s">
        <v>821</v>
      </c>
      <c r="M3" s="1418"/>
      <c r="N3" s="1418"/>
      <c r="O3" s="1418"/>
      <c r="P3" s="1418"/>
      <c r="Q3" s="1418"/>
      <c r="R3" s="1418"/>
      <c r="S3" s="1418"/>
      <c r="T3" s="1418"/>
      <c r="U3" s="1418"/>
    </row>
    <row r="4" s="887" customFormat="true" ht="12" hidden="false" customHeight="false" outlineLevel="0" collapsed="false">
      <c r="A4" s="885"/>
      <c r="B4" s="885"/>
      <c r="C4" s="1371"/>
      <c r="D4" s="885"/>
      <c r="E4" s="1419"/>
      <c r="F4" s="1371"/>
      <c r="G4" s="1371"/>
      <c r="H4" s="1365"/>
      <c r="I4" s="1371"/>
      <c r="J4" s="1365"/>
      <c r="K4" s="1365"/>
      <c r="L4" s="1420"/>
      <c r="M4" s="1185"/>
      <c r="N4" s="885"/>
      <c r="O4" s="885"/>
      <c r="P4" s="885"/>
      <c r="Q4" s="885"/>
      <c r="R4" s="885"/>
      <c r="S4" s="885"/>
      <c r="T4" s="885"/>
      <c r="U4" s="1185"/>
    </row>
    <row r="5" s="887" customFormat="true" ht="12" hidden="false" customHeight="true" outlineLevel="0" collapsed="false">
      <c r="A5" s="888" t="s">
        <v>822</v>
      </c>
      <c r="B5" s="890"/>
      <c r="C5" s="1421"/>
      <c r="D5" s="890"/>
      <c r="E5" s="1422"/>
      <c r="F5" s="1373"/>
      <c r="G5" s="1373"/>
      <c r="H5" s="1372"/>
      <c r="I5" s="1423"/>
      <c r="J5" s="1372"/>
      <c r="K5" s="1424"/>
      <c r="L5" s="1425"/>
      <c r="M5" s="1321"/>
      <c r="N5" s="889"/>
      <c r="O5" s="889"/>
      <c r="P5" s="891"/>
      <c r="Q5" s="889"/>
      <c r="R5" s="889"/>
      <c r="S5" s="891"/>
      <c r="T5" s="889"/>
      <c r="U5" s="1187" t="s">
        <v>823</v>
      </c>
    </row>
    <row r="6" s="1184" customFormat="true" ht="14.25" hidden="false" customHeight="true" outlineLevel="0" collapsed="false">
      <c r="A6" s="1286"/>
      <c r="B6" s="1426" t="s">
        <v>824</v>
      </c>
      <c r="C6" s="1426"/>
      <c r="D6" s="1426"/>
      <c r="E6" s="1427" t="s">
        <v>825</v>
      </c>
      <c r="F6" s="1427"/>
      <c r="G6" s="1427"/>
      <c r="H6" s="1428" t="s">
        <v>826</v>
      </c>
      <c r="I6" s="1428"/>
      <c r="J6" s="1428"/>
      <c r="K6" s="1429"/>
      <c r="L6" s="1323" t="s">
        <v>827</v>
      </c>
      <c r="M6" s="1323"/>
      <c r="N6" s="1323"/>
      <c r="O6" s="1325" t="s">
        <v>828</v>
      </c>
      <c r="P6" s="1325"/>
      <c r="Q6" s="1325"/>
      <c r="R6" s="1325" t="s">
        <v>179</v>
      </c>
      <c r="S6" s="1325"/>
      <c r="T6" s="1325"/>
      <c r="U6" s="1430"/>
    </row>
    <row r="7" s="1184" customFormat="true" ht="14.25" hidden="false" customHeight="true" outlineLevel="0" collapsed="false">
      <c r="A7" s="1292" t="s">
        <v>120</v>
      </c>
      <c r="B7" s="1330" t="s">
        <v>829</v>
      </c>
      <c r="C7" s="1327" t="s">
        <v>151</v>
      </c>
      <c r="D7" s="1327" t="s">
        <v>830</v>
      </c>
      <c r="E7" s="1431" t="s">
        <v>829</v>
      </c>
      <c r="F7" s="1330" t="s">
        <v>151</v>
      </c>
      <c r="G7" s="1328" t="s">
        <v>830</v>
      </c>
      <c r="H7" s="1327" t="s">
        <v>829</v>
      </c>
      <c r="I7" s="1327" t="s">
        <v>151</v>
      </c>
      <c r="J7" s="1329" t="s">
        <v>830</v>
      </c>
      <c r="K7" s="1431"/>
      <c r="L7" s="1328" t="s">
        <v>829</v>
      </c>
      <c r="M7" s="1327" t="s">
        <v>151</v>
      </c>
      <c r="N7" s="1431" t="s">
        <v>830</v>
      </c>
      <c r="O7" s="1327" t="s">
        <v>829</v>
      </c>
      <c r="P7" s="1327" t="s">
        <v>151</v>
      </c>
      <c r="Q7" s="1328" t="s">
        <v>830</v>
      </c>
      <c r="R7" s="1328" t="s">
        <v>829</v>
      </c>
      <c r="S7" s="1431" t="s">
        <v>151</v>
      </c>
      <c r="T7" s="1330" t="s">
        <v>830</v>
      </c>
      <c r="U7" s="1380" t="s">
        <v>15</v>
      </c>
    </row>
    <row r="8" s="1182" customFormat="true" ht="14.25" hidden="false" customHeight="true" outlineLevel="0" collapsed="false">
      <c r="A8" s="1432"/>
      <c r="B8" s="1319"/>
      <c r="C8" s="1433"/>
      <c r="D8" s="1434" t="s">
        <v>831</v>
      </c>
      <c r="E8" s="1435"/>
      <c r="F8" s="1436"/>
      <c r="G8" s="1434" t="s">
        <v>831</v>
      </c>
      <c r="H8" s="1434"/>
      <c r="I8" s="1437"/>
      <c r="J8" s="1438" t="s">
        <v>831</v>
      </c>
      <c r="K8" s="1438"/>
      <c r="L8" s="1434"/>
      <c r="M8" s="1434"/>
      <c r="N8" s="1438" t="s">
        <v>831</v>
      </c>
      <c r="O8" s="1439"/>
      <c r="P8" s="1434"/>
      <c r="Q8" s="1434" t="s">
        <v>831</v>
      </c>
      <c r="R8" s="1434"/>
      <c r="S8" s="1438"/>
      <c r="T8" s="1319" t="s">
        <v>831</v>
      </c>
      <c r="U8" s="1440"/>
    </row>
    <row r="9" s="1182" customFormat="true" ht="14.25" hidden="false" customHeight="true" outlineLevel="0" collapsed="false">
      <c r="A9" s="1441"/>
      <c r="B9" s="1442" t="s">
        <v>832</v>
      </c>
      <c r="C9" s="1442" t="s">
        <v>152</v>
      </c>
      <c r="D9" s="1442" t="s">
        <v>833</v>
      </c>
      <c r="E9" s="1443" t="s">
        <v>832</v>
      </c>
      <c r="F9" s="1444" t="s">
        <v>152</v>
      </c>
      <c r="G9" s="1442" t="s">
        <v>833</v>
      </c>
      <c r="H9" s="1442" t="s">
        <v>832</v>
      </c>
      <c r="I9" s="1442" t="s">
        <v>152</v>
      </c>
      <c r="J9" s="1443" t="s">
        <v>833</v>
      </c>
      <c r="K9" s="1438"/>
      <c r="L9" s="1442" t="s">
        <v>832</v>
      </c>
      <c r="M9" s="1442" t="s">
        <v>152</v>
      </c>
      <c r="N9" s="1443" t="s">
        <v>833</v>
      </c>
      <c r="O9" s="1442" t="s">
        <v>832</v>
      </c>
      <c r="P9" s="1442" t="s">
        <v>152</v>
      </c>
      <c r="Q9" s="1442" t="s">
        <v>833</v>
      </c>
      <c r="R9" s="1442" t="s">
        <v>832</v>
      </c>
      <c r="S9" s="1443" t="s">
        <v>152</v>
      </c>
      <c r="T9" s="1444" t="s">
        <v>833</v>
      </c>
      <c r="U9" s="1445"/>
    </row>
    <row r="10" s="928" customFormat="true" ht="24.95" hidden="false" customHeight="true" outlineLevel="0" collapsed="false">
      <c r="A10" s="1201" t="s">
        <v>26</v>
      </c>
      <c r="B10" s="1268" t="n">
        <f aca="false">SUM(E10,H10,L10,O10,R10)</f>
        <v>17</v>
      </c>
      <c r="C10" s="1264" t="n">
        <f aca="false">SUM(F10,I10,M10,P10,S10)</f>
        <v>4.9</v>
      </c>
      <c r="D10" s="1264" t="n">
        <f aca="false">SUM(G10,J10,N10,Q10,T10)</f>
        <v>61407</v>
      </c>
      <c r="E10" s="1269" t="n">
        <v>2</v>
      </c>
      <c r="F10" s="1269" t="s">
        <v>131</v>
      </c>
      <c r="G10" s="1269" t="n">
        <v>940</v>
      </c>
      <c r="H10" s="1269" t="n">
        <v>3</v>
      </c>
      <c r="I10" s="1269" t="s">
        <v>131</v>
      </c>
      <c r="J10" s="1269" t="n">
        <v>280</v>
      </c>
      <c r="K10" s="1269"/>
      <c r="L10" s="1269" t="n">
        <v>10</v>
      </c>
      <c r="M10" s="1269" t="n">
        <v>2.2</v>
      </c>
      <c r="N10" s="1269" t="n">
        <v>54301</v>
      </c>
      <c r="O10" s="1269" t="n">
        <v>2</v>
      </c>
      <c r="P10" s="1269" t="n">
        <v>2.7</v>
      </c>
      <c r="Q10" s="1269" t="n">
        <v>5886</v>
      </c>
      <c r="R10" s="1269" t="s">
        <v>131</v>
      </c>
      <c r="S10" s="1269" t="s">
        <v>131</v>
      </c>
      <c r="T10" s="1269" t="s">
        <v>131</v>
      </c>
      <c r="U10" s="1226" t="s">
        <v>26</v>
      </c>
    </row>
    <row r="11" s="928" customFormat="true" ht="24.95" hidden="false" customHeight="true" outlineLevel="0" collapsed="false">
      <c r="A11" s="1201" t="s">
        <v>27</v>
      </c>
      <c r="B11" s="1268" t="n">
        <f aca="false">SUM(E11,H11,L11,O11,R11)</f>
        <v>37</v>
      </c>
      <c r="C11" s="1264" t="n">
        <f aca="false">SUM(F11,I11,M11,P11,S11)</f>
        <v>8.2</v>
      </c>
      <c r="D11" s="1264" t="n">
        <f aca="false">SUM(G11,J11,N11,Q11,T11)</f>
        <v>98709</v>
      </c>
      <c r="E11" s="1269" t="s">
        <v>131</v>
      </c>
      <c r="F11" s="1269" t="s">
        <v>131</v>
      </c>
      <c r="G11" s="1269" t="s">
        <v>131</v>
      </c>
      <c r="H11" s="1269" t="n">
        <v>2</v>
      </c>
      <c r="I11" s="1269" t="s">
        <v>131</v>
      </c>
      <c r="J11" s="1269" t="n">
        <v>733</v>
      </c>
      <c r="K11" s="1269"/>
      <c r="L11" s="1269" t="n">
        <v>30</v>
      </c>
      <c r="M11" s="1269" t="n">
        <v>6.4</v>
      </c>
      <c r="N11" s="1269" t="n">
        <v>93221</v>
      </c>
      <c r="O11" s="1269" t="n">
        <v>5</v>
      </c>
      <c r="P11" s="1269" t="n">
        <v>1.8</v>
      </c>
      <c r="Q11" s="1269" t="n">
        <v>4755</v>
      </c>
      <c r="R11" s="1269" t="s">
        <v>131</v>
      </c>
      <c r="S11" s="1269" t="s">
        <v>131</v>
      </c>
      <c r="T11" s="1269" t="s">
        <v>131</v>
      </c>
      <c r="U11" s="1226" t="s">
        <v>27</v>
      </c>
    </row>
    <row r="12" customFormat="false" ht="24.95" hidden="false" customHeight="true" outlineLevel="0" collapsed="false">
      <c r="A12" s="1201" t="s">
        <v>28</v>
      </c>
      <c r="B12" s="1268" t="n">
        <f aca="false">SUM(E12,H12,L12,O12,R12)</f>
        <v>34</v>
      </c>
      <c r="C12" s="1264" t="n">
        <f aca="false">SUM(F12,I12,M12,P12,S12)</f>
        <v>4</v>
      </c>
      <c r="D12" s="1264" t="n">
        <f aca="false">SUM(G12,J12,N12,Q12,T12)</f>
        <v>50358</v>
      </c>
      <c r="E12" s="1269" t="s">
        <v>131</v>
      </c>
      <c r="F12" s="1269" t="s">
        <v>131</v>
      </c>
      <c r="G12" s="1269" t="s">
        <v>131</v>
      </c>
      <c r="H12" s="1269" t="n">
        <v>3</v>
      </c>
      <c r="I12" s="1269" t="s">
        <v>131</v>
      </c>
      <c r="J12" s="1269" t="n">
        <v>756</v>
      </c>
      <c r="K12" s="1269"/>
      <c r="L12" s="1269" t="n">
        <v>26</v>
      </c>
      <c r="M12" s="1269" t="n">
        <v>3</v>
      </c>
      <c r="N12" s="1269" t="n">
        <v>47118</v>
      </c>
      <c r="O12" s="1269" t="n">
        <v>4</v>
      </c>
      <c r="P12" s="1269" t="n">
        <v>1</v>
      </c>
      <c r="Q12" s="1269" t="n">
        <v>2214</v>
      </c>
      <c r="R12" s="1269" t="n">
        <v>1</v>
      </c>
      <c r="S12" s="1269" t="s">
        <v>131</v>
      </c>
      <c r="T12" s="1269" t="n">
        <v>270</v>
      </c>
      <c r="U12" s="1226" t="s">
        <v>28</v>
      </c>
    </row>
    <row r="13" customFormat="false" ht="24.95" hidden="false" customHeight="true" outlineLevel="0" collapsed="false">
      <c r="A13" s="1201" t="s">
        <v>29</v>
      </c>
      <c r="B13" s="1268" t="n">
        <v>14</v>
      </c>
      <c r="C13" s="1264" t="n">
        <v>3.5</v>
      </c>
      <c r="D13" s="1264" t="n">
        <v>18734</v>
      </c>
      <c r="E13" s="1269" t="s">
        <v>131</v>
      </c>
      <c r="F13" s="1269" t="s">
        <v>131</v>
      </c>
      <c r="G13" s="1269" t="s">
        <v>131</v>
      </c>
      <c r="H13" s="1269" t="n">
        <v>1</v>
      </c>
      <c r="I13" s="1269" t="s">
        <v>131</v>
      </c>
      <c r="J13" s="1269" t="n">
        <v>55</v>
      </c>
      <c r="K13" s="1269"/>
      <c r="L13" s="1269" t="n">
        <v>10</v>
      </c>
      <c r="M13" s="1269" t="n">
        <v>0.6</v>
      </c>
      <c r="N13" s="1269" t="n">
        <v>11586</v>
      </c>
      <c r="O13" s="1269" t="n">
        <v>3</v>
      </c>
      <c r="P13" s="1269" t="n">
        <v>2.8</v>
      </c>
      <c r="Q13" s="1269" t="n">
        <v>7093</v>
      </c>
      <c r="R13" s="1269" t="s">
        <v>131</v>
      </c>
      <c r="S13" s="1269" t="s">
        <v>131</v>
      </c>
      <c r="T13" s="1269" t="s">
        <v>131</v>
      </c>
      <c r="U13" s="1226" t="s">
        <v>29</v>
      </c>
    </row>
    <row r="14" customFormat="false" ht="24.95" hidden="false" customHeight="true" outlineLevel="0" collapsed="false">
      <c r="A14" s="1201" t="n">
        <v>2002</v>
      </c>
      <c r="B14" s="1268" t="n">
        <v>14</v>
      </c>
      <c r="C14" s="1264" t="n">
        <v>2</v>
      </c>
      <c r="D14" s="1264" t="n">
        <v>15554</v>
      </c>
      <c r="E14" s="1269" t="s">
        <v>131</v>
      </c>
      <c r="F14" s="1269" t="s">
        <v>131</v>
      </c>
      <c r="G14" s="1269" t="s">
        <v>131</v>
      </c>
      <c r="H14" s="1269" t="n">
        <v>3</v>
      </c>
      <c r="I14" s="1269" t="n">
        <v>1</v>
      </c>
      <c r="J14" s="1269" t="n">
        <v>692</v>
      </c>
      <c r="K14" s="1269"/>
      <c r="L14" s="1269" t="n">
        <v>11</v>
      </c>
      <c r="M14" s="1269" t="n">
        <v>1</v>
      </c>
      <c r="N14" s="1269" t="n">
        <v>14862</v>
      </c>
      <c r="O14" s="1269" t="s">
        <v>131</v>
      </c>
      <c r="P14" s="1269" t="s">
        <v>131</v>
      </c>
      <c r="Q14" s="1269" t="s">
        <v>131</v>
      </c>
      <c r="R14" s="1269" t="s">
        <v>131</v>
      </c>
      <c r="S14" s="1269" t="s">
        <v>131</v>
      </c>
      <c r="T14" s="1269" t="s">
        <v>131</v>
      </c>
      <c r="U14" s="1226" t="n">
        <v>2002</v>
      </c>
    </row>
    <row r="15" s="1011" customFormat="true" ht="24.95" hidden="false" customHeight="true" outlineLevel="0" collapsed="false">
      <c r="A15" s="1446" t="s">
        <v>30</v>
      </c>
      <c r="B15" s="1447" t="n">
        <f aca="false">SUM(E15,H15,L15,O15,R15)</f>
        <v>16</v>
      </c>
      <c r="C15" s="1448" t="n">
        <f aca="false">SUM(F15,I15,M15,P15,S15)</f>
        <v>3</v>
      </c>
      <c r="D15" s="1448" t="n">
        <f aca="false">SUM(G15,J15,N15,Q15,T15)</f>
        <v>42636</v>
      </c>
      <c r="E15" s="1449" t="s">
        <v>131</v>
      </c>
      <c r="F15" s="1449" t="s">
        <v>131</v>
      </c>
      <c r="G15" s="1449" t="s">
        <v>131</v>
      </c>
      <c r="H15" s="1448" t="n">
        <v>3</v>
      </c>
      <c r="I15" s="1448" t="n">
        <v>1</v>
      </c>
      <c r="J15" s="1448" t="n">
        <v>1206</v>
      </c>
      <c r="K15" s="1273"/>
      <c r="L15" s="1448" t="n">
        <v>12</v>
      </c>
      <c r="M15" s="1448" t="n">
        <v>1</v>
      </c>
      <c r="N15" s="1448" t="n">
        <v>41137</v>
      </c>
      <c r="O15" s="1449" t="s">
        <v>131</v>
      </c>
      <c r="P15" s="1449" t="s">
        <v>131</v>
      </c>
      <c r="Q15" s="1449" t="s">
        <v>131</v>
      </c>
      <c r="R15" s="1449" t="n">
        <v>1</v>
      </c>
      <c r="S15" s="1449" t="n">
        <v>1</v>
      </c>
      <c r="T15" s="1450" t="n">
        <v>293</v>
      </c>
      <c r="U15" s="1337" t="s">
        <v>30</v>
      </c>
    </row>
    <row r="16" customFormat="false" ht="3" hidden="false" customHeight="true" outlineLevel="0" collapsed="false">
      <c r="A16" s="956"/>
      <c r="B16" s="956"/>
      <c r="C16" s="1282"/>
      <c r="D16" s="956"/>
      <c r="E16" s="1282"/>
      <c r="F16" s="1282"/>
      <c r="G16" s="1282"/>
      <c r="H16" s="1282"/>
      <c r="I16" s="1451"/>
      <c r="J16" s="1282"/>
      <c r="K16" s="1282"/>
      <c r="L16" s="1282"/>
      <c r="M16" s="1282"/>
      <c r="N16" s="956"/>
      <c r="O16" s="956"/>
      <c r="P16" s="1282"/>
      <c r="Q16" s="956"/>
      <c r="R16" s="956"/>
      <c r="S16" s="1451"/>
      <c r="T16" s="956"/>
      <c r="U16" s="1282"/>
    </row>
    <row r="17" customFormat="false" ht="12" hidden="false" customHeight="false" outlineLevel="0" collapsed="false">
      <c r="A17" s="1090" t="s">
        <v>834</v>
      </c>
      <c r="B17" s="1121"/>
      <c r="C17" s="1320"/>
      <c r="D17" s="1121"/>
      <c r="E17" s="1320"/>
      <c r="F17" s="1452"/>
      <c r="G17" s="1320"/>
      <c r="H17" s="1320"/>
      <c r="I17" s="1320"/>
      <c r="J17" s="956"/>
      <c r="K17" s="956"/>
      <c r="L17" s="1282" t="s">
        <v>720</v>
      </c>
      <c r="M17" s="1282"/>
      <c r="N17" s="1282"/>
      <c r="O17" s="956"/>
      <c r="P17" s="1320"/>
      <c r="Q17" s="1004"/>
      <c r="R17" s="956"/>
      <c r="S17" s="1320"/>
      <c r="T17" s="956"/>
      <c r="U17" s="1320"/>
    </row>
    <row r="18" customFormat="false" ht="12" hidden="false" customHeight="false" outlineLevel="0" collapsed="false">
      <c r="B18" s="1453"/>
      <c r="C18" s="1454"/>
      <c r="D18" s="1453"/>
      <c r="E18" s="1343"/>
      <c r="F18" s="1350"/>
      <c r="G18" s="1320"/>
      <c r="H18" s="1455"/>
      <c r="I18" s="1320"/>
      <c r="J18" s="1455"/>
      <c r="K18" s="1455"/>
      <c r="L18" s="1452"/>
      <c r="M18" s="1320"/>
      <c r="N18" s="956"/>
      <c r="O18" s="956"/>
      <c r="P18" s="1320"/>
      <c r="Q18" s="1004"/>
      <c r="R18" s="956"/>
      <c r="S18" s="1320"/>
      <c r="T18" s="956"/>
      <c r="U18" s="1320"/>
    </row>
    <row r="19" customFormat="false" ht="15.75" hidden="false" customHeight="false" outlineLevel="0" collapsed="false">
      <c r="B19" s="1121"/>
      <c r="C19" s="1318"/>
      <c r="D19" s="1453"/>
      <c r="E19" s="1456"/>
      <c r="F19" s="1350"/>
      <c r="G19" s="1318"/>
      <c r="H19" s="1457"/>
      <c r="I19" s="1318"/>
      <c r="J19" s="1457"/>
      <c r="K19" s="1457"/>
      <c r="L19" s="1458"/>
      <c r="N19" s="956"/>
      <c r="O19" s="956"/>
      <c r="P19" s="1318"/>
      <c r="Q19" s="1004"/>
      <c r="R19" s="956"/>
      <c r="S19" s="1318"/>
      <c r="T19" s="956"/>
      <c r="U19" s="1318"/>
    </row>
    <row r="20" customFormat="false" ht="15.75" hidden="false" customHeight="false" outlineLevel="0" collapsed="false">
      <c r="B20" s="1117"/>
      <c r="G20" s="1181"/>
      <c r="P20" s="1181"/>
      <c r="Q20" s="957"/>
      <c r="R20" s="940"/>
      <c r="S20" s="1181"/>
      <c r="T20" s="940"/>
    </row>
    <row r="21" customFormat="false" ht="15.75" hidden="true" customHeight="false" outlineLevel="0" collapsed="false">
      <c r="B21" s="1117"/>
      <c r="G21" s="1181"/>
      <c r="P21" s="1181"/>
      <c r="Q21" s="957"/>
      <c r="R21" s="940"/>
      <c r="S21" s="1181"/>
    </row>
    <row r="22" customFormat="false" ht="15.75" hidden="true" customHeight="false" outlineLevel="0" collapsed="false">
      <c r="B22" s="1117"/>
      <c r="G22" s="1181"/>
      <c r="P22" s="1181"/>
      <c r="Q22" s="957"/>
      <c r="R22" s="940"/>
      <c r="S22" s="1181"/>
    </row>
    <row r="23" customFormat="false" ht="15.75" hidden="true" customHeight="false" outlineLevel="0" collapsed="false">
      <c r="B23" s="1117"/>
      <c r="G23" s="1181"/>
      <c r="P23" s="1181"/>
      <c r="Q23" s="957"/>
      <c r="R23" s="940"/>
      <c r="S23" s="1181"/>
    </row>
    <row r="24" customFormat="false" ht="15.75" hidden="true" customHeight="false" outlineLevel="0" collapsed="false">
      <c r="B24" s="1117"/>
      <c r="G24" s="1181"/>
      <c r="P24" s="1181"/>
      <c r="Q24" s="957"/>
      <c r="R24" s="940"/>
      <c r="S24" s="1181"/>
    </row>
    <row r="25" customFormat="false" ht="15.75" hidden="true" customHeight="false" outlineLevel="0" collapsed="false">
      <c r="B25" s="1117"/>
      <c r="G25" s="1181"/>
      <c r="P25" s="1181"/>
      <c r="Q25" s="957"/>
      <c r="R25" s="940"/>
      <c r="S25" s="1181"/>
    </row>
    <row r="26" customFormat="false" ht="15.75" hidden="true" customHeight="false" outlineLevel="0" collapsed="false">
      <c r="B26" s="1117"/>
      <c r="G26" s="1181"/>
      <c r="P26" s="1181"/>
      <c r="Q26" s="957"/>
      <c r="R26" s="940"/>
      <c r="S26" s="1181"/>
    </row>
    <row r="27" customFormat="false" ht="15.75" hidden="true" customHeight="false" outlineLevel="0" collapsed="false">
      <c r="B27" s="1117"/>
      <c r="G27" s="1181"/>
      <c r="P27" s="1181"/>
      <c r="Q27" s="957"/>
      <c r="R27" s="940"/>
      <c r="S27" s="1181"/>
    </row>
    <row r="28" customFormat="false" ht="15.75" hidden="true" customHeight="false" outlineLevel="0" collapsed="false">
      <c r="B28" s="1117"/>
      <c r="G28" s="1181"/>
      <c r="P28" s="1181"/>
      <c r="Q28" s="957"/>
      <c r="R28" s="940"/>
      <c r="S28" s="1181"/>
    </row>
    <row r="29" customFormat="false" ht="15.75" hidden="true" customHeight="false" outlineLevel="0" collapsed="false">
      <c r="B29" s="1117"/>
      <c r="G29" s="1181"/>
      <c r="P29" s="1181"/>
      <c r="Q29" s="957"/>
      <c r="R29" s="940"/>
      <c r="S29" s="1181"/>
    </row>
    <row r="30" customFormat="false" ht="15.75" hidden="true" customHeight="false" outlineLevel="0" collapsed="false">
      <c r="B30" s="1117"/>
      <c r="G30" s="1181"/>
      <c r="P30" s="1181"/>
      <c r="R30" s="940"/>
      <c r="S30" s="1181"/>
    </row>
    <row r="31" customFormat="false" ht="15.75" hidden="true" customHeight="false" outlineLevel="0" collapsed="false">
      <c r="B31" s="1117"/>
      <c r="G31" s="1181"/>
      <c r="P31" s="1181"/>
      <c r="R31" s="940"/>
      <c r="S31" s="1181"/>
    </row>
    <row r="32" customFormat="false" ht="15.75" hidden="true" customHeight="false" outlineLevel="0" collapsed="false">
      <c r="B32" s="1117"/>
      <c r="G32" s="1181"/>
      <c r="P32" s="1181"/>
      <c r="R32" s="940"/>
      <c r="S32" s="1181"/>
    </row>
    <row r="33" customFormat="false" ht="15.75" hidden="true" customHeight="false" outlineLevel="0" collapsed="false">
      <c r="B33" s="1117"/>
      <c r="G33" s="1181"/>
      <c r="P33" s="1181"/>
      <c r="R33" s="940"/>
      <c r="S33" s="1181"/>
    </row>
    <row r="34" customFormat="false" ht="15.75" hidden="true" customHeight="false" outlineLevel="0" collapsed="false">
      <c r="B34" s="1117"/>
      <c r="G34" s="1181"/>
      <c r="P34" s="1181"/>
      <c r="R34" s="940"/>
      <c r="S34" s="1181"/>
    </row>
    <row r="35" customFormat="false" ht="15.75" hidden="true" customHeight="false" outlineLevel="0" collapsed="false">
      <c r="B35" s="1117"/>
      <c r="G35" s="1181"/>
      <c r="P35" s="1181"/>
      <c r="R35" s="940"/>
      <c r="S35" s="1181"/>
    </row>
    <row r="36" customFormat="false" ht="15.75" hidden="true" customHeight="false" outlineLevel="0" collapsed="false">
      <c r="B36" s="1117"/>
      <c r="G36" s="1181"/>
      <c r="P36" s="1181"/>
      <c r="R36" s="940"/>
      <c r="S36" s="1181"/>
    </row>
    <row r="37" customFormat="false" ht="15.75" hidden="true" customHeight="false" outlineLevel="0" collapsed="false">
      <c r="B37" s="1117"/>
      <c r="G37" s="1181"/>
      <c r="P37" s="1181"/>
      <c r="R37" s="940"/>
      <c r="S37" s="1181"/>
    </row>
    <row r="38" customFormat="false" ht="15.75" hidden="true" customHeight="false" outlineLevel="0" collapsed="false">
      <c r="B38" s="1117"/>
      <c r="G38" s="1181"/>
      <c r="P38" s="1181"/>
      <c r="R38" s="940"/>
      <c r="S38" s="1181"/>
    </row>
    <row r="39" customFormat="false" ht="15.75" hidden="true" customHeight="false" outlineLevel="0" collapsed="false">
      <c r="B39" s="1117"/>
      <c r="G39" s="1181"/>
      <c r="P39" s="1181"/>
      <c r="R39" s="940"/>
      <c r="S39" s="1181"/>
    </row>
    <row r="40" customFormat="false" ht="15.75" hidden="true" customHeight="false" outlineLevel="0" collapsed="false">
      <c r="B40" s="1117"/>
      <c r="G40" s="1181"/>
      <c r="P40" s="1181"/>
      <c r="R40" s="940"/>
      <c r="S40" s="1181"/>
    </row>
    <row r="41" customFormat="false" ht="15.75" hidden="true" customHeight="false" outlineLevel="0" collapsed="false">
      <c r="B41" s="1117"/>
      <c r="G41" s="1181"/>
      <c r="P41" s="1181"/>
      <c r="R41" s="940"/>
      <c r="S41" s="1181"/>
    </row>
    <row r="42" customFormat="false" ht="15.75" hidden="true" customHeight="false" outlineLevel="0" collapsed="false">
      <c r="B42" s="1117"/>
      <c r="G42" s="1181"/>
      <c r="P42" s="1181"/>
      <c r="R42" s="940"/>
      <c r="S42" s="1181"/>
    </row>
    <row r="43" customFormat="false" ht="15.75" hidden="true" customHeight="false" outlineLevel="0" collapsed="false">
      <c r="B43" s="1117"/>
      <c r="G43" s="1181"/>
      <c r="P43" s="1181"/>
      <c r="R43" s="940"/>
      <c r="S43" s="1181"/>
    </row>
    <row r="44" customFormat="false" ht="15.75" hidden="true" customHeight="false" outlineLevel="0" collapsed="false">
      <c r="B44" s="1117"/>
      <c r="G44" s="1181"/>
      <c r="P44" s="1181"/>
      <c r="R44" s="940"/>
    </row>
    <row r="45" customFormat="false" ht="15.75" hidden="true" customHeight="false" outlineLevel="0" collapsed="false">
      <c r="B45" s="1117"/>
      <c r="G45" s="1181"/>
      <c r="P45" s="1181"/>
      <c r="R45" s="940"/>
    </row>
    <row r="46" customFormat="false" ht="15.75" hidden="true" customHeight="false" outlineLevel="0" collapsed="false">
      <c r="B46" s="1117"/>
      <c r="G46" s="1181"/>
      <c r="P46" s="1181"/>
      <c r="R46" s="940"/>
    </row>
    <row r="47" customFormat="false" ht="15.75" hidden="true" customHeight="false" outlineLevel="0" collapsed="false">
      <c r="B47" s="1117"/>
      <c r="G47" s="1181"/>
      <c r="P47" s="1181"/>
      <c r="R47" s="940"/>
    </row>
    <row r="48" customFormat="false" ht="15.75" hidden="true" customHeight="false" outlineLevel="0" collapsed="false">
      <c r="B48" s="1117"/>
      <c r="G48" s="1181"/>
      <c r="P48" s="1181"/>
      <c r="R48" s="940"/>
    </row>
    <row r="49" customFormat="false" ht="15.75" hidden="true" customHeight="false" outlineLevel="0" collapsed="false">
      <c r="B49" s="1117"/>
      <c r="G49" s="1181"/>
      <c r="P49" s="1181"/>
      <c r="R49" s="940"/>
    </row>
    <row r="50" customFormat="false" ht="15.75" hidden="true" customHeight="false" outlineLevel="0" collapsed="false">
      <c r="B50" s="1117"/>
      <c r="G50" s="1181"/>
      <c r="P50" s="1181"/>
      <c r="R50" s="940"/>
    </row>
    <row r="51" customFormat="false" ht="15.75" hidden="true" customHeight="false" outlineLevel="0" collapsed="false">
      <c r="B51" s="1117"/>
      <c r="G51" s="1181"/>
      <c r="P51" s="1181"/>
      <c r="R51" s="940"/>
    </row>
    <row r="52" customFormat="false" ht="15.75" hidden="true" customHeight="false" outlineLevel="0" collapsed="false">
      <c r="B52" s="1117"/>
      <c r="G52" s="1181"/>
      <c r="P52" s="1181"/>
      <c r="R52" s="940"/>
    </row>
    <row r="53" customFormat="false" ht="15.75" hidden="true" customHeight="false" outlineLevel="0" collapsed="false">
      <c r="B53" s="1117"/>
      <c r="G53" s="1181"/>
      <c r="P53" s="1181"/>
      <c r="R53" s="940"/>
    </row>
    <row r="54" customFormat="false" ht="15.75" hidden="true" customHeight="false" outlineLevel="0" collapsed="false">
      <c r="B54" s="1117"/>
      <c r="G54" s="1181"/>
      <c r="P54" s="1181"/>
      <c r="R54" s="940"/>
    </row>
    <row r="55" customFormat="false" ht="15.75" hidden="true" customHeight="false" outlineLevel="0" collapsed="false">
      <c r="B55" s="1117"/>
      <c r="G55" s="1181"/>
      <c r="P55" s="1181"/>
      <c r="R55" s="940"/>
    </row>
    <row r="56" customFormat="false" ht="15.75" hidden="true" customHeight="false" outlineLevel="0" collapsed="false">
      <c r="B56" s="1117"/>
      <c r="G56" s="1181"/>
      <c r="P56" s="1181"/>
      <c r="R56" s="940"/>
    </row>
    <row r="57" customFormat="false" ht="15.75" hidden="true" customHeight="false" outlineLevel="0" collapsed="false">
      <c r="B57" s="1117"/>
      <c r="G57" s="1181"/>
      <c r="P57" s="1181"/>
      <c r="R57" s="940"/>
    </row>
    <row r="58" customFormat="false" ht="15.75" hidden="true" customHeight="false" outlineLevel="0" collapsed="false">
      <c r="B58" s="1117"/>
      <c r="G58" s="1181"/>
      <c r="P58" s="1181"/>
      <c r="R58" s="940"/>
    </row>
    <row r="59" customFormat="false" ht="15.75" hidden="true" customHeight="false" outlineLevel="0" collapsed="false">
      <c r="B59" s="1117"/>
      <c r="G59" s="1181"/>
      <c r="P59" s="1181"/>
      <c r="R59" s="940"/>
    </row>
    <row r="60" customFormat="false" ht="15.75" hidden="true" customHeight="false" outlineLevel="0" collapsed="false">
      <c r="B60" s="1117"/>
      <c r="P60" s="1181"/>
      <c r="R60" s="940"/>
    </row>
    <row r="61" customFormat="false" ht="15.75" hidden="true" customHeight="false" outlineLevel="0" collapsed="false">
      <c r="B61" s="1117"/>
      <c r="P61" s="1181"/>
      <c r="R61" s="940"/>
    </row>
    <row r="62" customFormat="false" ht="15.75" hidden="true" customHeight="false" outlineLevel="0" collapsed="false">
      <c r="B62" s="1117"/>
      <c r="P62" s="1181"/>
      <c r="R62" s="940"/>
    </row>
    <row r="63" customFormat="false" ht="15.75" hidden="true" customHeight="false" outlineLevel="0" collapsed="false">
      <c r="B63" s="1117"/>
      <c r="P63" s="1181"/>
      <c r="R63" s="940"/>
    </row>
    <row r="64" customFormat="false" ht="15.75" hidden="true" customHeight="false" outlineLevel="0" collapsed="false">
      <c r="B64" s="1117"/>
      <c r="P64" s="1181"/>
      <c r="R64" s="940"/>
    </row>
    <row r="65" customFormat="false" ht="15.75" hidden="true" customHeight="false" outlineLevel="0" collapsed="false">
      <c r="B65" s="1117"/>
      <c r="P65" s="1181"/>
      <c r="R65" s="940"/>
    </row>
    <row r="66" customFormat="false" ht="15.75" hidden="true" customHeight="false" outlineLevel="0" collapsed="false">
      <c r="B66" s="1117"/>
      <c r="P66" s="1181"/>
      <c r="R66" s="940"/>
    </row>
    <row r="67" customFormat="false" ht="15.75" hidden="true" customHeight="false" outlineLevel="0" collapsed="false">
      <c r="B67" s="1117"/>
      <c r="P67" s="1181"/>
      <c r="R67" s="940"/>
    </row>
    <row r="68" customFormat="false" ht="15.75" hidden="true" customHeight="false" outlineLevel="0" collapsed="false">
      <c r="B68" s="1117"/>
      <c r="P68" s="1181"/>
      <c r="R68" s="940"/>
    </row>
    <row r="69" customFormat="false" ht="15.75" hidden="true" customHeight="false" outlineLevel="0" collapsed="false">
      <c r="B69" s="1117"/>
      <c r="P69" s="1181"/>
      <c r="R69" s="940"/>
    </row>
    <row r="70" customFormat="false" ht="15.75" hidden="true" customHeight="false" outlineLevel="0" collapsed="false">
      <c r="B70" s="1117"/>
      <c r="P70" s="1181"/>
      <c r="R70" s="940"/>
    </row>
    <row r="71" customFormat="false" ht="15.75" hidden="true" customHeight="false" outlineLevel="0" collapsed="false">
      <c r="B71" s="1117"/>
      <c r="P71" s="1181"/>
      <c r="R71" s="940"/>
    </row>
    <row r="72" customFormat="false" ht="15.75" hidden="true" customHeight="false" outlineLevel="0" collapsed="false">
      <c r="B72" s="1117"/>
      <c r="P72" s="1181"/>
      <c r="R72" s="940"/>
    </row>
    <row r="73" customFormat="false" ht="15.75" hidden="true" customHeight="false" outlineLevel="0" collapsed="false">
      <c r="B73" s="1117"/>
      <c r="P73" s="1181"/>
      <c r="R73" s="940"/>
    </row>
    <row r="74" customFormat="false" ht="15.75" hidden="true" customHeight="false" outlineLevel="0" collapsed="false">
      <c r="B74" s="1117"/>
      <c r="P74" s="1181"/>
      <c r="R74" s="940"/>
    </row>
    <row r="75" customFormat="false" ht="15.75" hidden="true" customHeight="false" outlineLevel="0" collapsed="false">
      <c r="B75" s="1117"/>
      <c r="P75" s="1181"/>
      <c r="R75" s="940"/>
    </row>
    <row r="76" customFormat="false" ht="15.75" hidden="true" customHeight="false" outlineLevel="0" collapsed="false">
      <c r="B76" s="1117"/>
      <c r="P76" s="1181"/>
      <c r="R76" s="940"/>
    </row>
    <row r="77" customFormat="false" ht="15.75" hidden="true" customHeight="false" outlineLevel="0" collapsed="false">
      <c r="B77" s="1117"/>
      <c r="P77" s="1181"/>
      <c r="R77" s="940"/>
    </row>
    <row r="78" customFormat="false" ht="15.75" hidden="true" customHeight="false" outlineLevel="0" collapsed="false">
      <c r="B78" s="1117"/>
      <c r="P78" s="1181"/>
      <c r="R78" s="940"/>
    </row>
    <row r="79" customFormat="false" ht="15.75" hidden="true" customHeight="false" outlineLevel="0" collapsed="false">
      <c r="B79" s="1117"/>
      <c r="P79" s="1181"/>
      <c r="R79" s="940"/>
    </row>
    <row r="80" customFormat="false" ht="15.75" hidden="true" customHeight="false" outlineLevel="0" collapsed="false">
      <c r="B80" s="1117"/>
      <c r="P80" s="1181"/>
      <c r="R80" s="940"/>
    </row>
    <row r="81" customFormat="false" ht="15.75" hidden="true" customHeight="false" outlineLevel="0" collapsed="false">
      <c r="B81" s="1117"/>
      <c r="P81" s="1181"/>
      <c r="R81" s="940"/>
    </row>
    <row r="82" customFormat="false" ht="15.75" hidden="true" customHeight="false" outlineLevel="0" collapsed="false">
      <c r="B82" s="1117"/>
      <c r="R82" s="940"/>
    </row>
    <row r="83" customFormat="false" ht="15.75" hidden="true" customHeight="false" outlineLevel="0" collapsed="false">
      <c r="B83" s="1117"/>
      <c r="R83" s="940"/>
    </row>
    <row r="84" customFormat="false" ht="15.75" hidden="true" customHeight="false" outlineLevel="0" collapsed="false">
      <c r="B84" s="1117"/>
      <c r="R84" s="940"/>
    </row>
    <row r="85" customFormat="false" ht="15.75" hidden="true" customHeight="false" outlineLevel="0" collapsed="false">
      <c r="B85" s="1117"/>
      <c r="R85" s="940"/>
    </row>
    <row r="86" customFormat="false" ht="15.75" hidden="true" customHeight="false" outlineLevel="0" collapsed="false">
      <c r="B86" s="1117"/>
      <c r="R86" s="940"/>
    </row>
    <row r="87" customFormat="false" ht="15.75" hidden="true" customHeight="false" outlineLevel="0" collapsed="false">
      <c r="B87" s="1117"/>
      <c r="R87" s="940"/>
    </row>
    <row r="88" customFormat="false" ht="15.75" hidden="true" customHeight="false" outlineLevel="0" collapsed="false">
      <c r="B88" s="1117"/>
      <c r="R88" s="940"/>
    </row>
    <row r="89" customFormat="false" ht="15.75" hidden="true" customHeight="false" outlineLevel="0" collapsed="false">
      <c r="B89" s="1117"/>
      <c r="R89" s="940"/>
    </row>
    <row r="90" customFormat="false" ht="15.75" hidden="true" customHeight="false" outlineLevel="0" collapsed="false">
      <c r="B90" s="1117"/>
      <c r="R90" s="940"/>
    </row>
    <row r="91" customFormat="false" ht="15.75" hidden="true" customHeight="false" outlineLevel="0" collapsed="false">
      <c r="B91" s="1117"/>
      <c r="R91" s="940"/>
    </row>
    <row r="92" customFormat="false" ht="15.75" hidden="true" customHeight="false" outlineLevel="0" collapsed="false">
      <c r="B92" s="1117"/>
      <c r="R92" s="940"/>
    </row>
    <row r="93" customFormat="false" ht="15.75" hidden="true" customHeight="false" outlineLevel="0" collapsed="false">
      <c r="B93" s="1117"/>
      <c r="R93" s="940"/>
    </row>
    <row r="94" customFormat="false" ht="15.75" hidden="true" customHeight="false" outlineLevel="0" collapsed="false">
      <c r="B94" s="1117"/>
      <c r="R94" s="940"/>
    </row>
    <row r="95" customFormat="false" ht="15.75" hidden="true" customHeight="false" outlineLevel="0" collapsed="false">
      <c r="B95" s="1117"/>
      <c r="R95" s="940"/>
    </row>
    <row r="96" customFormat="false" ht="15.75" hidden="true" customHeight="false" outlineLevel="0" collapsed="false">
      <c r="B96" s="1117"/>
      <c r="R96" s="940"/>
    </row>
    <row r="97" customFormat="false" ht="15.75" hidden="true" customHeight="false" outlineLevel="0" collapsed="false">
      <c r="B97" s="1117"/>
      <c r="R97" s="940"/>
    </row>
    <row r="98" customFormat="false" ht="15.75" hidden="true" customHeight="false" outlineLevel="0" collapsed="false">
      <c r="B98" s="1117"/>
      <c r="R98" s="940"/>
    </row>
    <row r="99" customFormat="false" ht="15.75" hidden="true" customHeight="false" outlineLevel="0" collapsed="false">
      <c r="B99" s="1117"/>
      <c r="R99" s="940"/>
    </row>
    <row r="100" customFormat="false" ht="15.75" hidden="true" customHeight="false" outlineLevel="0" collapsed="false">
      <c r="B100" s="1117"/>
      <c r="R100" s="940"/>
    </row>
    <row r="101" customFormat="false" ht="15.75" hidden="true" customHeight="false" outlineLevel="0" collapsed="false">
      <c r="B101" s="1117"/>
      <c r="R101" s="940"/>
    </row>
    <row r="102" customFormat="false" ht="15.75" hidden="true" customHeight="false" outlineLevel="0" collapsed="false">
      <c r="B102" s="1117"/>
      <c r="R102" s="940"/>
    </row>
    <row r="103" customFormat="false" ht="15.75" hidden="true" customHeight="false" outlineLevel="0" collapsed="false">
      <c r="B103" s="1117"/>
      <c r="R103" s="940"/>
    </row>
    <row r="104" customFormat="false" ht="15.75" hidden="true" customHeight="false" outlineLevel="0" collapsed="false">
      <c r="B104" s="1117"/>
      <c r="R104" s="940"/>
    </row>
    <row r="105" customFormat="false" ht="15.75" hidden="true" customHeight="false" outlineLevel="0" collapsed="false">
      <c r="B105" s="1117"/>
      <c r="R105" s="940"/>
    </row>
    <row r="106" customFormat="false" ht="15.75" hidden="true" customHeight="false" outlineLevel="0" collapsed="false">
      <c r="B106" s="1117"/>
      <c r="R106" s="940"/>
    </row>
    <row r="107" customFormat="false" ht="15.75" hidden="true" customHeight="false" outlineLevel="0" collapsed="false">
      <c r="B107" s="1117"/>
      <c r="R107" s="940"/>
    </row>
    <row r="108" customFormat="false" ht="15.75" hidden="true" customHeight="false" outlineLevel="0" collapsed="false">
      <c r="B108" s="1117"/>
      <c r="R108" s="940"/>
    </row>
    <row r="109" customFormat="false" ht="15.75" hidden="true" customHeight="false" outlineLevel="0" collapsed="false">
      <c r="B109" s="1117"/>
      <c r="R109" s="940"/>
    </row>
    <row r="110" customFormat="false" ht="15.75" hidden="true" customHeight="false" outlineLevel="0" collapsed="false">
      <c r="B110" s="1117"/>
      <c r="R110" s="940"/>
    </row>
    <row r="111" customFormat="false" ht="15.75" hidden="true" customHeight="false" outlineLevel="0" collapsed="false">
      <c r="B111" s="1117"/>
      <c r="R111" s="940"/>
    </row>
    <row r="112" customFormat="false" ht="15.75" hidden="true" customHeight="false" outlineLevel="0" collapsed="false">
      <c r="B112" s="1117"/>
      <c r="R112" s="940"/>
    </row>
    <row r="113" customFormat="false" ht="15.75" hidden="true" customHeight="false" outlineLevel="0" collapsed="false">
      <c r="B113" s="1117"/>
      <c r="R113" s="940"/>
    </row>
    <row r="114" customFormat="false" ht="15.75" hidden="true" customHeight="false" outlineLevel="0" collapsed="false">
      <c r="B114" s="1117"/>
      <c r="R114" s="940"/>
    </row>
    <row r="115" customFormat="false" ht="15.75" hidden="true" customHeight="false" outlineLevel="0" collapsed="false">
      <c r="B115" s="1117"/>
      <c r="R115" s="940"/>
    </row>
    <row r="116" customFormat="false" ht="15.75" hidden="true" customHeight="false" outlineLevel="0" collapsed="false">
      <c r="B116" s="1117"/>
      <c r="R116" s="940"/>
    </row>
    <row r="117" customFormat="false" ht="15.75" hidden="true" customHeight="false" outlineLevel="0" collapsed="false">
      <c r="B117" s="1117"/>
      <c r="R117" s="940"/>
    </row>
    <row r="118" customFormat="false" ht="15.75" hidden="true" customHeight="false" outlineLevel="0" collapsed="false">
      <c r="B118" s="1117"/>
      <c r="R118" s="940"/>
    </row>
    <row r="119" customFormat="false" ht="15.75" hidden="true" customHeight="false" outlineLevel="0" collapsed="false">
      <c r="B119" s="1117"/>
      <c r="R119" s="940"/>
    </row>
    <row r="120" customFormat="false" ht="15.75" hidden="true" customHeight="false" outlineLevel="0" collapsed="false">
      <c r="B120" s="1117"/>
      <c r="R120" s="940"/>
    </row>
    <row r="121" customFormat="false" ht="15.75" hidden="true" customHeight="false" outlineLevel="0" collapsed="false">
      <c r="B121" s="1117"/>
      <c r="R121" s="940"/>
    </row>
    <row r="122" customFormat="false" ht="15.75" hidden="true" customHeight="false" outlineLevel="0" collapsed="false">
      <c r="B122" s="1117"/>
      <c r="R122" s="940"/>
    </row>
    <row r="123" customFormat="false" ht="15.75" hidden="true" customHeight="false" outlineLevel="0" collapsed="false">
      <c r="B123" s="1117"/>
      <c r="R123" s="940"/>
    </row>
    <row r="124" customFormat="false" ht="15.75" hidden="true" customHeight="false" outlineLevel="0" collapsed="false">
      <c r="B124" s="1117"/>
      <c r="R124" s="940"/>
    </row>
    <row r="125" customFormat="false" ht="15.75" hidden="true" customHeight="false" outlineLevel="0" collapsed="false">
      <c r="B125" s="1117"/>
      <c r="R125" s="940"/>
    </row>
    <row r="126" customFormat="false" ht="15.75" hidden="true" customHeight="false" outlineLevel="0" collapsed="false">
      <c r="B126" s="1117"/>
      <c r="R126" s="940"/>
    </row>
    <row r="127" customFormat="false" ht="15.75" hidden="true" customHeight="false" outlineLevel="0" collapsed="false">
      <c r="B127" s="1117"/>
      <c r="R127" s="940"/>
    </row>
    <row r="128" customFormat="false" ht="15.75" hidden="true" customHeight="false" outlineLevel="0" collapsed="false">
      <c r="B128" s="1117"/>
      <c r="R128" s="940"/>
    </row>
    <row r="129" customFormat="false" ht="15.75" hidden="true" customHeight="false" outlineLevel="0" collapsed="false">
      <c r="B129" s="1117"/>
      <c r="R129" s="940"/>
    </row>
    <row r="130" customFormat="false" ht="15.75" hidden="true" customHeight="false" outlineLevel="0" collapsed="false">
      <c r="B130" s="1117"/>
      <c r="R130" s="940"/>
    </row>
    <row r="131" customFormat="false" ht="15.75" hidden="true" customHeight="false" outlineLevel="0" collapsed="false">
      <c r="B131" s="1117"/>
      <c r="R131" s="940"/>
    </row>
    <row r="132" customFormat="false" ht="15.75" hidden="true" customHeight="false" outlineLevel="0" collapsed="false">
      <c r="B132" s="1117"/>
      <c r="R132" s="940"/>
    </row>
    <row r="133" customFormat="false" ht="15.75" hidden="true" customHeight="false" outlineLevel="0" collapsed="false">
      <c r="B133" s="1117"/>
      <c r="R133" s="940"/>
    </row>
    <row r="134" customFormat="false" ht="15.75" hidden="true" customHeight="false" outlineLevel="0" collapsed="false">
      <c r="B134" s="1117"/>
      <c r="R134" s="940"/>
    </row>
    <row r="135" customFormat="false" ht="15.75" hidden="true" customHeight="false" outlineLevel="0" collapsed="false">
      <c r="B135" s="1117"/>
      <c r="R135" s="940"/>
    </row>
    <row r="136" customFormat="false" ht="15.75" hidden="true" customHeight="false" outlineLevel="0" collapsed="false">
      <c r="B136" s="1117"/>
      <c r="R136" s="940"/>
    </row>
    <row r="137" customFormat="false" ht="15.75" hidden="true" customHeight="false" outlineLevel="0" collapsed="false">
      <c r="B137" s="1117"/>
      <c r="R137" s="940"/>
    </row>
    <row r="138" customFormat="false" ht="15.75" hidden="true" customHeight="false" outlineLevel="0" collapsed="false">
      <c r="B138" s="1117"/>
      <c r="R138" s="940"/>
    </row>
    <row r="139" customFormat="false" ht="15.75" hidden="true" customHeight="false" outlineLevel="0" collapsed="false">
      <c r="B139" s="1117"/>
      <c r="R139" s="940"/>
    </row>
    <row r="140" customFormat="false" ht="15.75" hidden="true" customHeight="false" outlineLevel="0" collapsed="false">
      <c r="B140" s="1117"/>
      <c r="R140" s="940"/>
    </row>
    <row r="141" customFormat="false" ht="15.75" hidden="true" customHeight="false" outlineLevel="0" collapsed="false">
      <c r="B141" s="1117"/>
      <c r="R141" s="940"/>
    </row>
    <row r="142" customFormat="false" ht="15.75" hidden="true" customHeight="false" outlineLevel="0" collapsed="false">
      <c r="B142" s="1117"/>
      <c r="R142" s="940"/>
    </row>
    <row r="143" customFormat="false" ht="15.75" hidden="true" customHeight="false" outlineLevel="0" collapsed="false">
      <c r="B143" s="1117"/>
      <c r="R143" s="940"/>
    </row>
    <row r="144" customFormat="false" ht="15.75" hidden="true" customHeight="false" outlineLevel="0" collapsed="false">
      <c r="B144" s="1117"/>
      <c r="R144" s="940"/>
    </row>
    <row r="145" customFormat="false" ht="15.75" hidden="true" customHeight="false" outlineLevel="0" collapsed="false">
      <c r="B145" s="1117"/>
      <c r="R145" s="940"/>
    </row>
    <row r="146" customFormat="false" ht="15.75" hidden="true" customHeight="false" outlineLevel="0" collapsed="false">
      <c r="B146" s="1117"/>
      <c r="R146" s="940"/>
    </row>
    <row r="147" customFormat="false" ht="15.75" hidden="true" customHeight="false" outlineLevel="0" collapsed="false">
      <c r="B147" s="1117"/>
      <c r="R147" s="940"/>
    </row>
    <row r="148" customFormat="false" ht="15.75" hidden="true" customHeight="false" outlineLevel="0" collapsed="false">
      <c r="B148" s="1117"/>
      <c r="R148" s="940"/>
    </row>
    <row r="149" customFormat="false" ht="15.75" hidden="true" customHeight="false" outlineLevel="0" collapsed="false">
      <c r="B149" s="1117"/>
      <c r="R149" s="940"/>
    </row>
    <row r="150" customFormat="false" ht="15.75" hidden="true" customHeight="false" outlineLevel="0" collapsed="false">
      <c r="B150" s="1117"/>
      <c r="R150" s="940"/>
    </row>
    <row r="151" customFormat="false" ht="15.75" hidden="true" customHeight="false" outlineLevel="0" collapsed="false">
      <c r="B151" s="1117"/>
      <c r="R151" s="940"/>
    </row>
    <row r="152" customFormat="false" ht="15.75" hidden="true" customHeight="false" outlineLevel="0" collapsed="false">
      <c r="B152" s="1117"/>
      <c r="R152" s="940"/>
    </row>
    <row r="153" customFormat="false" ht="15.75" hidden="true" customHeight="false" outlineLevel="0" collapsed="false">
      <c r="B153" s="1117"/>
      <c r="R153" s="940"/>
    </row>
    <row r="154" customFormat="false" ht="15.75" hidden="true" customHeight="false" outlineLevel="0" collapsed="false">
      <c r="B154" s="1117"/>
      <c r="R154" s="940"/>
    </row>
    <row r="155" customFormat="false" ht="15.75" hidden="true" customHeight="false" outlineLevel="0" collapsed="false">
      <c r="B155" s="1117"/>
      <c r="R155" s="940"/>
    </row>
    <row r="156" customFormat="false" ht="15.75" hidden="true" customHeight="false" outlineLevel="0" collapsed="false">
      <c r="B156" s="1117"/>
      <c r="R156" s="940"/>
    </row>
    <row r="157" customFormat="false" ht="15.75" hidden="true" customHeight="false" outlineLevel="0" collapsed="false">
      <c r="B157" s="1117"/>
      <c r="R157" s="940"/>
    </row>
    <row r="158" customFormat="false" ht="15.75" hidden="true" customHeight="false" outlineLevel="0" collapsed="false">
      <c r="B158" s="1117"/>
      <c r="R158" s="940"/>
    </row>
    <row r="159" customFormat="false" ht="15.75" hidden="true" customHeight="false" outlineLevel="0" collapsed="false">
      <c r="B159" s="1117"/>
      <c r="R159" s="940"/>
    </row>
    <row r="160" customFormat="false" ht="15.75" hidden="true" customHeight="false" outlineLevel="0" collapsed="false">
      <c r="B160" s="1117"/>
      <c r="R160" s="940"/>
    </row>
    <row r="161" customFormat="false" ht="15.75" hidden="true" customHeight="false" outlineLevel="0" collapsed="false">
      <c r="B161" s="1117"/>
      <c r="R161" s="940"/>
    </row>
    <row r="162" customFormat="false" ht="15.75" hidden="true" customHeight="false" outlineLevel="0" collapsed="false">
      <c r="B162" s="1117"/>
      <c r="R162" s="940"/>
    </row>
    <row r="163" customFormat="false" ht="15.75" hidden="true" customHeight="false" outlineLevel="0" collapsed="false">
      <c r="B163" s="1117"/>
      <c r="R163" s="940"/>
    </row>
    <row r="164" customFormat="false" ht="15.75" hidden="true" customHeight="false" outlineLevel="0" collapsed="false">
      <c r="B164" s="1117"/>
      <c r="R164" s="940"/>
    </row>
    <row r="165" customFormat="false" ht="15.75" hidden="true" customHeight="false" outlineLevel="0" collapsed="false">
      <c r="B165" s="1117"/>
      <c r="R165" s="940"/>
    </row>
    <row r="166" customFormat="false" ht="15.75" hidden="true" customHeight="false" outlineLevel="0" collapsed="false">
      <c r="B166" s="1117"/>
      <c r="R166" s="940"/>
    </row>
    <row r="167" customFormat="false" ht="15.75" hidden="true" customHeight="false" outlineLevel="0" collapsed="false">
      <c r="B167" s="1117"/>
      <c r="R167" s="940"/>
    </row>
    <row r="168" customFormat="false" ht="15.75" hidden="true" customHeight="false" outlineLevel="0" collapsed="false">
      <c r="B168" s="1117"/>
      <c r="R168" s="940"/>
    </row>
    <row r="169" customFormat="false" ht="15.75" hidden="true" customHeight="false" outlineLevel="0" collapsed="false">
      <c r="B169" s="1117"/>
      <c r="R169" s="940"/>
    </row>
    <row r="170" customFormat="false" ht="15.75" hidden="true" customHeight="false" outlineLevel="0" collapsed="false">
      <c r="B170" s="1117"/>
      <c r="R170" s="940"/>
    </row>
    <row r="171" customFormat="false" ht="15.75" hidden="true" customHeight="false" outlineLevel="0" collapsed="false">
      <c r="B171" s="1117"/>
      <c r="R171" s="940"/>
    </row>
    <row r="172" customFormat="false" ht="15.75" hidden="true" customHeight="false" outlineLevel="0" collapsed="false">
      <c r="B172" s="1117"/>
      <c r="R172" s="940"/>
    </row>
    <row r="173" customFormat="false" ht="15.75" hidden="true" customHeight="false" outlineLevel="0" collapsed="false">
      <c r="B173" s="1117"/>
      <c r="R173" s="940"/>
    </row>
    <row r="174" customFormat="false" ht="15.75" hidden="true" customHeight="false" outlineLevel="0" collapsed="false">
      <c r="B174" s="1117"/>
      <c r="R174" s="940"/>
    </row>
    <row r="175" customFormat="false" ht="15.75" hidden="true" customHeight="false" outlineLevel="0" collapsed="false">
      <c r="B175" s="1117"/>
      <c r="R175" s="940"/>
    </row>
    <row r="176" customFormat="false" ht="15.75" hidden="true" customHeight="false" outlineLevel="0" collapsed="false">
      <c r="B176" s="1117"/>
      <c r="R176" s="940"/>
    </row>
    <row r="177" customFormat="false" ht="15.75" hidden="true" customHeight="false" outlineLevel="0" collapsed="false">
      <c r="B177" s="1117"/>
      <c r="R177" s="940"/>
    </row>
    <row r="178" customFormat="false" ht="15.75" hidden="true" customHeight="false" outlineLevel="0" collapsed="false">
      <c r="B178" s="1117"/>
      <c r="R178" s="940"/>
    </row>
    <row r="179" customFormat="false" ht="15.75" hidden="true" customHeight="false" outlineLevel="0" collapsed="false">
      <c r="B179" s="1117"/>
      <c r="R179" s="940"/>
    </row>
    <row r="180" customFormat="false" ht="15.75" hidden="true" customHeight="false" outlineLevel="0" collapsed="false">
      <c r="B180" s="1117"/>
      <c r="R180" s="940"/>
    </row>
    <row r="181" customFormat="false" ht="15.75" hidden="true" customHeight="false" outlineLevel="0" collapsed="false">
      <c r="B181" s="1117"/>
      <c r="R181" s="940"/>
    </row>
    <row r="182" customFormat="false" ht="15.75" hidden="true" customHeight="false" outlineLevel="0" collapsed="false">
      <c r="B182" s="1117"/>
      <c r="R182" s="940"/>
    </row>
    <row r="183" customFormat="false" ht="15.75" hidden="true" customHeight="false" outlineLevel="0" collapsed="false">
      <c r="B183" s="1117"/>
      <c r="R183" s="940"/>
    </row>
    <row r="184" customFormat="false" ht="15.75" hidden="true" customHeight="false" outlineLevel="0" collapsed="false">
      <c r="B184" s="1117"/>
      <c r="R184" s="940"/>
    </row>
    <row r="185" customFormat="false" ht="15.75" hidden="true" customHeight="false" outlineLevel="0" collapsed="false">
      <c r="B185" s="1117"/>
      <c r="R185" s="940"/>
    </row>
    <row r="186" customFormat="false" ht="15.75" hidden="true" customHeight="false" outlineLevel="0" collapsed="false">
      <c r="B186" s="1117"/>
      <c r="R186" s="940"/>
    </row>
    <row r="187" customFormat="false" ht="15.75" hidden="true" customHeight="false" outlineLevel="0" collapsed="false">
      <c r="B187" s="1117"/>
      <c r="R187" s="940"/>
    </row>
    <row r="188" customFormat="false" ht="15.75" hidden="true" customHeight="false" outlineLevel="0" collapsed="false">
      <c r="B188" s="1117"/>
      <c r="R188" s="940"/>
    </row>
    <row r="189" customFormat="false" ht="15.75" hidden="true" customHeight="false" outlineLevel="0" collapsed="false">
      <c r="B189" s="1117"/>
      <c r="R189" s="940"/>
    </row>
    <row r="190" customFormat="false" ht="15.75" hidden="true" customHeight="false" outlineLevel="0" collapsed="false">
      <c r="B190" s="1117"/>
      <c r="R190" s="940"/>
    </row>
    <row r="191" customFormat="false" ht="15.75" hidden="true" customHeight="false" outlineLevel="0" collapsed="false">
      <c r="B191" s="1117"/>
      <c r="R191" s="940"/>
    </row>
    <row r="192" customFormat="false" ht="15.75" hidden="true" customHeight="false" outlineLevel="0" collapsed="false">
      <c r="B192" s="1117"/>
      <c r="R192" s="940"/>
    </row>
    <row r="193" customFormat="false" ht="15.75" hidden="true" customHeight="false" outlineLevel="0" collapsed="false">
      <c r="B193" s="1117"/>
      <c r="R193" s="940"/>
    </row>
    <row r="194" customFormat="false" ht="15.75" hidden="true" customHeight="false" outlineLevel="0" collapsed="false">
      <c r="B194" s="1117"/>
      <c r="R194" s="940"/>
    </row>
    <row r="195" customFormat="false" ht="15.75" hidden="true" customHeight="false" outlineLevel="0" collapsed="false">
      <c r="B195" s="1117"/>
      <c r="R195" s="940"/>
    </row>
    <row r="196" customFormat="false" ht="15.75" hidden="true" customHeight="false" outlineLevel="0" collapsed="false">
      <c r="B196" s="1117"/>
      <c r="R196" s="940"/>
    </row>
    <row r="197" customFormat="false" ht="15.75" hidden="true" customHeight="false" outlineLevel="0" collapsed="false">
      <c r="B197" s="1117"/>
      <c r="R197" s="940"/>
    </row>
    <row r="198" customFormat="false" ht="15.75" hidden="true" customHeight="false" outlineLevel="0" collapsed="false">
      <c r="B198" s="1117"/>
      <c r="R198" s="940"/>
    </row>
    <row r="199" customFormat="false" ht="15.75" hidden="true" customHeight="false" outlineLevel="0" collapsed="false">
      <c r="B199" s="1117"/>
      <c r="R199" s="940"/>
    </row>
    <row r="200" customFormat="false" ht="15.75" hidden="true" customHeight="false" outlineLevel="0" collapsed="false">
      <c r="B200" s="1117"/>
      <c r="R200" s="940"/>
    </row>
    <row r="201" customFormat="false" ht="15.75" hidden="true" customHeight="false" outlineLevel="0" collapsed="false">
      <c r="B201" s="1117"/>
      <c r="R201" s="940"/>
    </row>
    <row r="202" customFormat="false" ht="15.75" hidden="true" customHeight="false" outlineLevel="0" collapsed="false">
      <c r="B202" s="1117"/>
      <c r="R202" s="940"/>
    </row>
    <row r="203" customFormat="false" ht="15.75" hidden="true" customHeight="false" outlineLevel="0" collapsed="false">
      <c r="B203" s="1117"/>
      <c r="R203" s="940"/>
    </row>
    <row r="204" customFormat="false" ht="15.75" hidden="true" customHeight="false" outlineLevel="0" collapsed="false">
      <c r="B204" s="1117"/>
      <c r="R204" s="940"/>
    </row>
    <row r="205" customFormat="false" ht="15.75" hidden="true" customHeight="false" outlineLevel="0" collapsed="false">
      <c r="B205" s="1117"/>
      <c r="R205" s="940"/>
    </row>
    <row r="206" customFormat="false" ht="15.75" hidden="true" customHeight="false" outlineLevel="0" collapsed="false">
      <c r="B206" s="1117"/>
      <c r="R206" s="940"/>
    </row>
    <row r="207" customFormat="false" ht="15.75" hidden="true" customHeight="false" outlineLevel="0" collapsed="false">
      <c r="B207" s="1117"/>
      <c r="R207" s="940"/>
    </row>
    <row r="208" customFormat="false" ht="15.75" hidden="true" customHeight="false" outlineLevel="0" collapsed="false">
      <c r="B208" s="1117"/>
      <c r="R208" s="940"/>
    </row>
    <row r="209" customFormat="false" ht="15.75" hidden="true" customHeight="false" outlineLevel="0" collapsed="false">
      <c r="B209" s="1117"/>
      <c r="R209" s="940"/>
    </row>
    <row r="210" customFormat="false" ht="15.75" hidden="true" customHeight="false" outlineLevel="0" collapsed="false">
      <c r="B210" s="1117"/>
      <c r="R210" s="940"/>
    </row>
    <row r="211" customFormat="false" ht="15.75" hidden="true" customHeight="false" outlineLevel="0" collapsed="false">
      <c r="B211" s="1117"/>
      <c r="R211" s="940"/>
    </row>
    <row r="212" customFormat="false" ht="15.75" hidden="true" customHeight="false" outlineLevel="0" collapsed="false">
      <c r="B212" s="1117"/>
      <c r="R212" s="940"/>
    </row>
    <row r="213" customFormat="false" ht="15.75" hidden="true" customHeight="false" outlineLevel="0" collapsed="false">
      <c r="B213" s="1117"/>
      <c r="R213" s="940"/>
    </row>
    <row r="214" customFormat="false" ht="15.75" hidden="true" customHeight="false" outlineLevel="0" collapsed="false">
      <c r="B214" s="1117"/>
      <c r="R214" s="940"/>
    </row>
    <row r="215" customFormat="false" ht="15.75" hidden="true" customHeight="false" outlineLevel="0" collapsed="false">
      <c r="B215" s="1117"/>
      <c r="R215" s="940"/>
    </row>
    <row r="216" customFormat="false" ht="15.75" hidden="true" customHeight="false" outlineLevel="0" collapsed="false">
      <c r="B216" s="1117"/>
      <c r="R216" s="940"/>
    </row>
    <row r="217" customFormat="false" ht="15.75" hidden="true" customHeight="false" outlineLevel="0" collapsed="false">
      <c r="B217" s="1117"/>
      <c r="R217" s="940"/>
    </row>
    <row r="218" customFormat="false" ht="15.75" hidden="true" customHeight="false" outlineLevel="0" collapsed="false">
      <c r="B218" s="1117"/>
      <c r="R218" s="940"/>
    </row>
    <row r="219" customFormat="false" ht="15.75" hidden="true" customHeight="false" outlineLevel="0" collapsed="false">
      <c r="B219" s="1117"/>
      <c r="R219" s="940"/>
    </row>
    <row r="220" customFormat="false" ht="15.75" hidden="true" customHeight="false" outlineLevel="0" collapsed="false">
      <c r="B220" s="1117"/>
      <c r="R220" s="940"/>
    </row>
    <row r="221" customFormat="false" ht="15.75" hidden="true" customHeight="false" outlineLevel="0" collapsed="false">
      <c r="B221" s="1117"/>
      <c r="R221" s="940"/>
    </row>
    <row r="222" customFormat="false" ht="15.75" hidden="true" customHeight="false" outlineLevel="0" collapsed="false">
      <c r="B222" s="1117"/>
      <c r="R222" s="940"/>
    </row>
    <row r="223" customFormat="false" ht="15.75" hidden="true" customHeight="false" outlineLevel="0" collapsed="false">
      <c r="B223" s="1117"/>
      <c r="R223" s="940"/>
    </row>
    <row r="224" customFormat="false" ht="15.75" hidden="true" customHeight="false" outlineLevel="0" collapsed="false">
      <c r="B224" s="1117"/>
      <c r="R224" s="940"/>
    </row>
    <row r="225" customFormat="false" ht="15.75" hidden="true" customHeight="false" outlineLevel="0" collapsed="false">
      <c r="B225" s="1117"/>
      <c r="R225" s="940"/>
    </row>
    <row r="226" customFormat="false" ht="15.75" hidden="true" customHeight="false" outlineLevel="0" collapsed="false">
      <c r="B226" s="1117"/>
      <c r="R226" s="940"/>
    </row>
    <row r="227" customFormat="false" ht="15.75" hidden="true" customHeight="false" outlineLevel="0" collapsed="false">
      <c r="B227" s="1117"/>
      <c r="R227" s="940"/>
    </row>
    <row r="228" customFormat="false" ht="15.75" hidden="true" customHeight="false" outlineLevel="0" collapsed="false">
      <c r="B228" s="1117"/>
      <c r="R228" s="940"/>
    </row>
    <row r="229" customFormat="false" ht="15.75" hidden="true" customHeight="false" outlineLevel="0" collapsed="false">
      <c r="B229" s="1117"/>
      <c r="R229" s="940"/>
    </row>
    <row r="230" customFormat="false" ht="15.75" hidden="true" customHeight="false" outlineLevel="0" collapsed="false">
      <c r="B230" s="1117"/>
      <c r="R230" s="940"/>
    </row>
    <row r="231" customFormat="false" ht="15.75" hidden="true" customHeight="false" outlineLevel="0" collapsed="false">
      <c r="B231" s="1117"/>
      <c r="R231" s="940"/>
    </row>
    <row r="232" customFormat="false" ht="15.75" hidden="true" customHeight="false" outlineLevel="0" collapsed="false">
      <c r="B232" s="1117"/>
      <c r="R232" s="940"/>
    </row>
    <row r="233" customFormat="false" ht="15.75" hidden="true" customHeight="false" outlineLevel="0" collapsed="false">
      <c r="B233" s="1117"/>
      <c r="R233" s="940"/>
    </row>
    <row r="234" customFormat="false" ht="15.75" hidden="true" customHeight="false" outlineLevel="0" collapsed="false">
      <c r="B234" s="1117"/>
      <c r="R234" s="940"/>
    </row>
    <row r="235" customFormat="false" ht="15.75" hidden="true" customHeight="false" outlineLevel="0" collapsed="false">
      <c r="B235" s="1117"/>
      <c r="R235" s="940"/>
    </row>
    <row r="236" customFormat="false" ht="15.75" hidden="true" customHeight="false" outlineLevel="0" collapsed="false">
      <c r="B236" s="1117"/>
      <c r="R236" s="940"/>
    </row>
    <row r="237" customFormat="false" ht="15.75" hidden="true" customHeight="false" outlineLevel="0" collapsed="false">
      <c r="B237" s="1117"/>
      <c r="R237" s="940"/>
    </row>
    <row r="238" customFormat="false" ht="15.75" hidden="true" customHeight="false" outlineLevel="0" collapsed="false">
      <c r="R238" s="940"/>
    </row>
    <row r="239" customFormat="false" ht="15.75" hidden="true" customHeight="false" outlineLevel="0" collapsed="false">
      <c r="R239" s="940"/>
    </row>
    <row r="240" customFormat="false" ht="15.75" hidden="true" customHeight="false" outlineLevel="0" collapsed="false">
      <c r="R240" s="940"/>
    </row>
    <row r="241" customFormat="false" ht="15.75" hidden="true" customHeight="false" outlineLevel="0" collapsed="false">
      <c r="R241" s="940"/>
    </row>
    <row r="242" customFormat="false" ht="15.75" hidden="true" customHeight="false" outlineLevel="0" collapsed="false">
      <c r="R242" s="940"/>
    </row>
    <row r="243" customFormat="false" ht="15.75" hidden="true" customHeight="false" outlineLevel="0" collapsed="false">
      <c r="R243" s="940"/>
    </row>
    <row r="244" customFormat="false" ht="15.75" hidden="true" customHeight="false" outlineLevel="0" collapsed="false">
      <c r="R244" s="940"/>
    </row>
    <row r="245" customFormat="false" ht="15.75" hidden="true" customHeight="false" outlineLevel="0" collapsed="false">
      <c r="R245" s="940"/>
    </row>
    <row r="246" customFormat="false" ht="15.75" hidden="true" customHeight="false" outlineLevel="0" collapsed="false">
      <c r="R246" s="940"/>
    </row>
    <row r="247" customFormat="false" ht="15.75" hidden="true" customHeight="false" outlineLevel="0" collapsed="false">
      <c r="R247" s="940"/>
    </row>
    <row r="248" customFormat="false" ht="15.75" hidden="true" customHeight="false" outlineLevel="0" collapsed="false">
      <c r="R248" s="940"/>
    </row>
    <row r="249" customFormat="false" ht="15.75" hidden="true" customHeight="false" outlineLevel="0" collapsed="false">
      <c r="R249" s="940"/>
    </row>
    <row r="250" customFormat="false" ht="15.75" hidden="true" customHeight="false" outlineLevel="0" collapsed="false">
      <c r="R250" s="940"/>
    </row>
    <row r="251" customFormat="false" ht="15.75" hidden="true" customHeight="false" outlineLevel="0" collapsed="false">
      <c r="R251" s="940"/>
    </row>
    <row r="252" customFormat="false" ht="15.75" hidden="true" customHeight="false" outlineLevel="0" collapsed="false">
      <c r="R252" s="940"/>
    </row>
    <row r="253" customFormat="false" ht="15.75" hidden="true" customHeight="false" outlineLevel="0" collapsed="false">
      <c r="R253" s="940"/>
    </row>
    <row r="254" customFormat="false" ht="15.75" hidden="true" customHeight="false" outlineLevel="0" collapsed="false">
      <c r="R254" s="940"/>
    </row>
    <row r="255" customFormat="false" ht="15.75" hidden="true" customHeight="false" outlineLevel="0" collapsed="false">
      <c r="R255" s="940"/>
    </row>
    <row r="256" customFormat="false" ht="15.75" hidden="true" customHeight="false" outlineLevel="0" collapsed="false">
      <c r="R256" s="940"/>
    </row>
    <row r="257" customFormat="false" ht="15.75" hidden="true" customHeight="false" outlineLevel="0" collapsed="false">
      <c r="R257" s="940"/>
    </row>
    <row r="258" customFormat="false" ht="15.75" hidden="true" customHeight="false" outlineLevel="0" collapsed="false">
      <c r="R258" s="940"/>
    </row>
    <row r="259" customFormat="false" ht="15.75" hidden="true" customHeight="false" outlineLevel="0" collapsed="false">
      <c r="R259" s="940"/>
    </row>
    <row r="260" customFormat="false" ht="15.75" hidden="true" customHeight="false" outlineLevel="0" collapsed="false">
      <c r="R260" s="940"/>
    </row>
    <row r="261" customFormat="false" ht="15.75" hidden="true" customHeight="false" outlineLevel="0" collapsed="false">
      <c r="R261" s="940"/>
    </row>
    <row r="262" customFormat="false" ht="15.75" hidden="true" customHeight="false" outlineLevel="0" collapsed="false">
      <c r="R262" s="940"/>
    </row>
    <row r="263" customFormat="false" ht="15.75" hidden="true" customHeight="false" outlineLevel="0" collapsed="false">
      <c r="R263" s="940"/>
    </row>
    <row r="264" customFormat="false" ht="15.75" hidden="true" customHeight="false" outlineLevel="0" collapsed="false">
      <c r="R264" s="940"/>
    </row>
    <row r="265" customFormat="false" ht="15.75" hidden="true" customHeight="false" outlineLevel="0" collapsed="false">
      <c r="R265" s="940"/>
    </row>
    <row r="266" customFormat="false" ht="15.75" hidden="true" customHeight="false" outlineLevel="0" collapsed="false">
      <c r="R266" s="940"/>
    </row>
    <row r="267" customFormat="false" ht="15.75" hidden="true" customHeight="false" outlineLevel="0" collapsed="false">
      <c r="R267" s="940"/>
    </row>
    <row r="268" customFormat="false" ht="15.75" hidden="true" customHeight="false" outlineLevel="0" collapsed="false">
      <c r="R268" s="940"/>
    </row>
    <row r="269" customFormat="false" ht="15.75" hidden="true" customHeight="false" outlineLevel="0" collapsed="false">
      <c r="R269" s="940"/>
    </row>
    <row r="270" customFormat="false" ht="15.75" hidden="true" customHeight="false" outlineLevel="0" collapsed="false">
      <c r="R270" s="940"/>
    </row>
    <row r="271" customFormat="false" ht="15.75" hidden="true" customHeight="false" outlineLevel="0" collapsed="false">
      <c r="R271" s="940"/>
    </row>
    <row r="272" customFormat="false" ht="15.75" hidden="true" customHeight="false" outlineLevel="0" collapsed="false">
      <c r="R272" s="940"/>
    </row>
    <row r="273" customFormat="false" ht="15.75" hidden="true" customHeight="false" outlineLevel="0" collapsed="false">
      <c r="R273" s="940"/>
    </row>
    <row r="274" customFormat="false" ht="15.75" hidden="true" customHeight="false" outlineLevel="0" collapsed="false">
      <c r="R274" s="940"/>
    </row>
    <row r="275" customFormat="false" ht="15.75" hidden="true" customHeight="false" outlineLevel="0" collapsed="false">
      <c r="R275" s="940"/>
    </row>
    <row r="276" customFormat="false" ht="15.75" hidden="true" customHeight="false" outlineLevel="0" collapsed="false">
      <c r="R276" s="940"/>
    </row>
    <row r="277" customFormat="false" ht="15.75" hidden="true" customHeight="false" outlineLevel="0" collapsed="false">
      <c r="R277" s="940"/>
    </row>
    <row r="278" customFormat="false" ht="15.75" hidden="true" customHeight="false" outlineLevel="0" collapsed="false">
      <c r="R278" s="940"/>
    </row>
    <row r="279" customFormat="false" ht="15.75" hidden="true" customHeight="false" outlineLevel="0" collapsed="false">
      <c r="R279" s="940"/>
    </row>
    <row r="280" customFormat="false" ht="15.75" hidden="true" customHeight="false" outlineLevel="0" collapsed="false">
      <c r="R280" s="940"/>
    </row>
    <row r="281" customFormat="false" ht="15.75" hidden="true" customHeight="false" outlineLevel="0" collapsed="false">
      <c r="R281" s="940"/>
    </row>
    <row r="282" customFormat="false" ht="15.75" hidden="true" customHeight="false" outlineLevel="0" collapsed="false">
      <c r="R282" s="940"/>
    </row>
    <row r="283" customFormat="false" ht="15.75" hidden="true" customHeight="false" outlineLevel="0" collapsed="false">
      <c r="R283" s="940"/>
    </row>
    <row r="284" customFormat="false" ht="15.75" hidden="true" customHeight="false" outlineLevel="0" collapsed="false">
      <c r="R284" s="940"/>
    </row>
    <row r="285" customFormat="false" ht="15.75" hidden="true" customHeight="false" outlineLevel="0" collapsed="false">
      <c r="R285" s="940"/>
    </row>
    <row r="286" customFormat="false" ht="15.75" hidden="true" customHeight="false" outlineLevel="0" collapsed="false">
      <c r="R286" s="940"/>
    </row>
    <row r="287" customFormat="false" ht="15.75" hidden="true" customHeight="false" outlineLevel="0" collapsed="false">
      <c r="R287" s="940"/>
    </row>
    <row r="288" customFormat="false" ht="15.75" hidden="true" customHeight="false" outlineLevel="0" collapsed="false">
      <c r="R288" s="940"/>
    </row>
    <row r="289" customFormat="false" ht="15.75" hidden="true" customHeight="false" outlineLevel="0" collapsed="false">
      <c r="R289" s="940"/>
    </row>
    <row r="290" customFormat="false" ht="15.75" hidden="true" customHeight="false" outlineLevel="0" collapsed="false">
      <c r="R290" s="940"/>
    </row>
    <row r="291" customFormat="false" ht="15.75" hidden="true" customHeight="false" outlineLevel="0" collapsed="false">
      <c r="R291" s="940"/>
    </row>
    <row r="292" customFormat="false" ht="15.75" hidden="true" customHeight="false" outlineLevel="0" collapsed="false">
      <c r="R292" s="940"/>
    </row>
    <row r="293" customFormat="false" ht="15.75" hidden="true" customHeight="false" outlineLevel="0" collapsed="false">
      <c r="R293" s="940"/>
    </row>
    <row r="294" customFormat="false" ht="15.75" hidden="true" customHeight="false" outlineLevel="0" collapsed="false">
      <c r="R294" s="940"/>
    </row>
    <row r="295" customFormat="false" ht="15.75" hidden="true" customHeight="false" outlineLevel="0" collapsed="false">
      <c r="R295" s="940"/>
    </row>
    <row r="296" customFormat="false" ht="15.75" hidden="true" customHeight="false" outlineLevel="0" collapsed="false">
      <c r="R296" s="940"/>
    </row>
    <row r="297" customFormat="false" ht="15.75" hidden="true" customHeight="false" outlineLevel="0" collapsed="false">
      <c r="R297" s="940"/>
    </row>
    <row r="298" customFormat="false" ht="15.75" hidden="true" customHeight="false" outlineLevel="0" collapsed="false">
      <c r="R298" s="940"/>
    </row>
    <row r="299" customFormat="false" ht="15.75" hidden="true" customHeight="false" outlineLevel="0" collapsed="false">
      <c r="R299" s="940"/>
    </row>
    <row r="300" customFormat="false" ht="15.75" hidden="true" customHeight="false" outlineLevel="0" collapsed="false">
      <c r="R300" s="940"/>
    </row>
    <row r="301" customFormat="false" ht="15.75" hidden="true" customHeight="false" outlineLevel="0" collapsed="false">
      <c r="R301" s="940"/>
    </row>
    <row r="302" customFormat="false" ht="15.75" hidden="true" customHeight="false" outlineLevel="0" collapsed="false">
      <c r="R302" s="940"/>
    </row>
    <row r="303" customFormat="false" ht="15.75" hidden="true" customHeight="false" outlineLevel="0" collapsed="false">
      <c r="R303" s="940"/>
    </row>
    <row r="304" customFormat="false" ht="15.75" hidden="true" customHeight="false" outlineLevel="0" collapsed="false">
      <c r="R304" s="940"/>
    </row>
    <row r="305" customFormat="false" ht="15.75" hidden="true" customHeight="false" outlineLevel="0" collapsed="false">
      <c r="R305" s="940"/>
    </row>
    <row r="306" customFormat="false" ht="15.75" hidden="true" customHeight="false" outlineLevel="0" collapsed="false">
      <c r="R306" s="940"/>
    </row>
    <row r="307" customFormat="false" ht="15.75" hidden="true" customHeight="false" outlineLevel="0" collapsed="false">
      <c r="R307" s="940"/>
    </row>
    <row r="308" customFormat="false" ht="15.75" hidden="true" customHeight="false" outlineLevel="0" collapsed="false">
      <c r="R308" s="940"/>
    </row>
    <row r="309" customFormat="false" ht="15.75" hidden="true" customHeight="false" outlineLevel="0" collapsed="false">
      <c r="R309" s="940"/>
    </row>
    <row r="310" customFormat="false" ht="15.75" hidden="true" customHeight="false" outlineLevel="0" collapsed="false">
      <c r="R310" s="940"/>
    </row>
    <row r="311" customFormat="false" ht="15.75" hidden="true" customHeight="false" outlineLevel="0" collapsed="false">
      <c r="R311" s="940"/>
    </row>
    <row r="312" customFormat="false" ht="15.75" hidden="true" customHeight="false" outlineLevel="0" collapsed="false">
      <c r="R312" s="940"/>
    </row>
    <row r="313" customFormat="false" ht="15.75" hidden="true" customHeight="false" outlineLevel="0" collapsed="false">
      <c r="R313" s="940"/>
    </row>
    <row r="314" customFormat="false" ht="15.75" hidden="true" customHeight="false" outlineLevel="0" collapsed="false">
      <c r="R314" s="940"/>
    </row>
    <row r="315" customFormat="false" ht="15.75" hidden="true" customHeight="false" outlineLevel="0" collapsed="false">
      <c r="R315" s="940"/>
    </row>
    <row r="316" customFormat="false" ht="15.75" hidden="true" customHeight="false" outlineLevel="0" collapsed="false">
      <c r="R316" s="940"/>
    </row>
    <row r="317" customFormat="false" ht="15.75" hidden="true" customHeight="false" outlineLevel="0" collapsed="false">
      <c r="R317" s="940"/>
    </row>
    <row r="318" customFormat="false" ht="15.75" hidden="true" customHeight="false" outlineLevel="0" collapsed="false">
      <c r="R318" s="940"/>
    </row>
    <row r="319" customFormat="false" ht="15.75" hidden="true" customHeight="false" outlineLevel="0" collapsed="false">
      <c r="R319" s="940"/>
    </row>
    <row r="320" customFormat="false" ht="15.75" hidden="true" customHeight="false" outlineLevel="0" collapsed="false">
      <c r="R320" s="940"/>
    </row>
    <row r="321" customFormat="false" ht="15.75" hidden="true" customHeight="false" outlineLevel="0" collapsed="false">
      <c r="R321" s="940"/>
    </row>
    <row r="322" customFormat="false" ht="15.75" hidden="true" customHeight="false" outlineLevel="0" collapsed="false">
      <c r="R322" s="940"/>
    </row>
    <row r="323" customFormat="false" ht="15.75" hidden="true" customHeight="false" outlineLevel="0" collapsed="false">
      <c r="R323" s="940"/>
    </row>
    <row r="324" customFormat="false" ht="15.75" hidden="true" customHeight="false" outlineLevel="0" collapsed="false">
      <c r="R324" s="940"/>
    </row>
    <row r="325" customFormat="false" ht="15.75" hidden="true" customHeight="false" outlineLevel="0" collapsed="false">
      <c r="R325" s="940"/>
    </row>
    <row r="326" customFormat="false" ht="15.75" hidden="true" customHeight="false" outlineLevel="0" collapsed="false">
      <c r="R326" s="940"/>
    </row>
    <row r="327" customFormat="false" ht="15.75" hidden="true" customHeight="false" outlineLevel="0" collapsed="false">
      <c r="R327" s="940"/>
    </row>
    <row r="328" customFormat="false" ht="15.75" hidden="true" customHeight="false" outlineLevel="0" collapsed="false">
      <c r="R328" s="940"/>
    </row>
    <row r="329" customFormat="false" ht="15.75" hidden="true" customHeight="false" outlineLevel="0" collapsed="false">
      <c r="R329" s="940"/>
    </row>
    <row r="330" customFormat="false" ht="15.75" hidden="true" customHeight="false" outlineLevel="0" collapsed="false">
      <c r="R330" s="940"/>
    </row>
    <row r="331" customFormat="false" ht="15.75" hidden="true" customHeight="false" outlineLevel="0" collapsed="false">
      <c r="R331" s="940"/>
    </row>
    <row r="332" customFormat="false" ht="15.75" hidden="true" customHeight="false" outlineLevel="0" collapsed="false">
      <c r="R332" s="940"/>
    </row>
    <row r="333" customFormat="false" ht="15.75" hidden="true" customHeight="false" outlineLevel="0" collapsed="false">
      <c r="R333" s="940"/>
    </row>
    <row r="334" customFormat="false" ht="15.75" hidden="true" customHeight="false" outlineLevel="0" collapsed="false">
      <c r="R334" s="940"/>
    </row>
    <row r="335" customFormat="false" ht="15.75" hidden="true" customHeight="false" outlineLevel="0" collapsed="false">
      <c r="R335" s="940"/>
    </row>
    <row r="336" customFormat="false" ht="15.75" hidden="true" customHeight="false" outlineLevel="0" collapsed="false">
      <c r="R336" s="940"/>
    </row>
    <row r="337" customFormat="false" ht="15.75" hidden="true" customHeight="false" outlineLevel="0" collapsed="false">
      <c r="R337" s="940"/>
    </row>
    <row r="338" customFormat="false" ht="15.75" hidden="true" customHeight="false" outlineLevel="0" collapsed="false">
      <c r="R338" s="940"/>
    </row>
    <row r="339" customFormat="false" ht="15.75" hidden="true" customHeight="false" outlineLevel="0" collapsed="false">
      <c r="R339" s="940"/>
    </row>
    <row r="340" customFormat="false" ht="15.75" hidden="true" customHeight="false" outlineLevel="0" collapsed="false">
      <c r="R340" s="940"/>
    </row>
    <row r="341" customFormat="false" ht="15.75" hidden="true" customHeight="false" outlineLevel="0" collapsed="false">
      <c r="R341" s="940"/>
    </row>
    <row r="342" customFormat="false" ht="15.75" hidden="true" customHeight="false" outlineLevel="0" collapsed="false">
      <c r="R342" s="940"/>
    </row>
    <row r="343" customFormat="false" ht="15.75" hidden="true" customHeight="false" outlineLevel="0" collapsed="false">
      <c r="R343" s="940"/>
    </row>
    <row r="344" customFormat="false" ht="15.75" hidden="true" customHeight="false" outlineLevel="0" collapsed="false">
      <c r="R344" s="940"/>
    </row>
    <row r="345" customFormat="false" ht="15.75" hidden="true" customHeight="false" outlineLevel="0" collapsed="false">
      <c r="R345" s="940"/>
    </row>
    <row r="346" customFormat="false" ht="15.75" hidden="true" customHeight="false" outlineLevel="0" collapsed="false">
      <c r="R346" s="940"/>
    </row>
    <row r="347" customFormat="false" ht="15.75" hidden="true" customHeight="false" outlineLevel="0" collapsed="false">
      <c r="R347" s="940"/>
    </row>
    <row r="348" customFormat="false" ht="15.75" hidden="true" customHeight="false" outlineLevel="0" collapsed="false">
      <c r="R348" s="940"/>
    </row>
    <row r="349" customFormat="false" ht="15.75" hidden="true" customHeight="false" outlineLevel="0" collapsed="false">
      <c r="R349" s="940"/>
    </row>
    <row r="350" customFormat="false" ht="15.75" hidden="true" customHeight="false" outlineLevel="0" collapsed="false">
      <c r="R350" s="940"/>
    </row>
    <row r="351" customFormat="false" ht="15.75" hidden="true" customHeight="false" outlineLevel="0" collapsed="false">
      <c r="R351" s="940"/>
    </row>
    <row r="352" customFormat="false" ht="15.75" hidden="true" customHeight="false" outlineLevel="0" collapsed="false">
      <c r="R352" s="940"/>
    </row>
    <row r="353" customFormat="false" ht="15.75" hidden="true" customHeight="false" outlineLevel="0" collapsed="false">
      <c r="R353" s="940"/>
    </row>
    <row r="354" customFormat="false" ht="15.75" hidden="true" customHeight="false" outlineLevel="0" collapsed="false">
      <c r="R354" s="940"/>
    </row>
    <row r="355" customFormat="false" ht="15.75" hidden="true" customHeight="false" outlineLevel="0" collapsed="false">
      <c r="R355" s="940"/>
    </row>
    <row r="356" customFormat="false" ht="15.75" hidden="true" customHeight="false" outlineLevel="0" collapsed="false">
      <c r="R356" s="940"/>
    </row>
    <row r="357" customFormat="false" ht="15.75" hidden="true" customHeight="false" outlineLevel="0" collapsed="false">
      <c r="R357" s="940"/>
    </row>
    <row r="358" customFormat="false" ht="15.75" hidden="true" customHeight="false" outlineLevel="0" collapsed="false">
      <c r="R358" s="940"/>
    </row>
    <row r="359" customFormat="false" ht="15.75" hidden="true" customHeight="false" outlineLevel="0" collapsed="false">
      <c r="R359" s="940"/>
    </row>
    <row r="360" customFormat="false" ht="15.75" hidden="true" customHeight="false" outlineLevel="0" collapsed="false">
      <c r="R360" s="940"/>
    </row>
    <row r="361" customFormat="false" ht="15.75" hidden="true" customHeight="false" outlineLevel="0" collapsed="false">
      <c r="R361" s="940"/>
    </row>
    <row r="362" customFormat="false" ht="15.75" hidden="true" customHeight="false" outlineLevel="0" collapsed="false">
      <c r="R362" s="940"/>
    </row>
    <row r="363" customFormat="false" ht="15.75" hidden="true" customHeight="false" outlineLevel="0" collapsed="false">
      <c r="R363" s="940"/>
    </row>
    <row r="364" customFormat="false" ht="15.75" hidden="true" customHeight="false" outlineLevel="0" collapsed="false">
      <c r="R364" s="940"/>
    </row>
    <row r="365" customFormat="false" ht="15.75" hidden="true" customHeight="false" outlineLevel="0" collapsed="false">
      <c r="R365" s="940"/>
    </row>
    <row r="366" customFormat="false" ht="15.75" hidden="true" customHeight="false" outlineLevel="0" collapsed="false">
      <c r="R366" s="940"/>
    </row>
    <row r="367" customFormat="false" ht="15.75" hidden="true" customHeight="false" outlineLevel="0" collapsed="false">
      <c r="R367" s="940"/>
    </row>
    <row r="368" customFormat="false" ht="15.75" hidden="true" customHeight="false" outlineLevel="0" collapsed="false">
      <c r="R368" s="940"/>
    </row>
    <row r="369" customFormat="false" ht="15.75" hidden="true" customHeight="false" outlineLevel="0" collapsed="false">
      <c r="R369" s="940"/>
    </row>
    <row r="370" customFormat="false" ht="15.75" hidden="true" customHeight="false" outlineLevel="0" collapsed="false">
      <c r="R370" s="940"/>
    </row>
    <row r="371" customFormat="false" ht="15.75" hidden="true" customHeight="false" outlineLevel="0" collapsed="false">
      <c r="R371" s="940"/>
    </row>
    <row r="372" customFormat="false" ht="15.75" hidden="true" customHeight="false" outlineLevel="0" collapsed="false">
      <c r="R372" s="940"/>
    </row>
    <row r="373" customFormat="false" ht="15.75" hidden="true" customHeight="false" outlineLevel="0" collapsed="false">
      <c r="R373" s="940"/>
    </row>
    <row r="374" customFormat="false" ht="15.75" hidden="true" customHeight="false" outlineLevel="0" collapsed="false">
      <c r="R374" s="940"/>
    </row>
    <row r="375" customFormat="false" ht="15.75" hidden="true" customHeight="false" outlineLevel="0" collapsed="false">
      <c r="R375" s="940"/>
    </row>
    <row r="376" customFormat="false" ht="15.75" hidden="true" customHeight="false" outlineLevel="0" collapsed="false">
      <c r="R376" s="940"/>
    </row>
    <row r="377" customFormat="false" ht="15.75" hidden="true" customHeight="false" outlineLevel="0" collapsed="false">
      <c r="R377" s="940"/>
    </row>
    <row r="378" customFormat="false" ht="15.75" hidden="true" customHeight="false" outlineLevel="0" collapsed="false">
      <c r="R378" s="940"/>
    </row>
    <row r="379" customFormat="false" ht="15.75" hidden="true" customHeight="false" outlineLevel="0" collapsed="false">
      <c r="R379" s="940"/>
    </row>
    <row r="380" customFormat="false" ht="15.75" hidden="true" customHeight="false" outlineLevel="0" collapsed="false">
      <c r="R380" s="940"/>
    </row>
    <row r="381" customFormat="false" ht="15.75" hidden="true" customHeight="false" outlineLevel="0" collapsed="false">
      <c r="R381" s="940"/>
    </row>
    <row r="382" customFormat="false" ht="15.75" hidden="true" customHeight="false" outlineLevel="0" collapsed="false">
      <c r="R382" s="940"/>
    </row>
    <row r="383" customFormat="false" ht="15.75" hidden="true" customHeight="false" outlineLevel="0" collapsed="false">
      <c r="R383" s="940"/>
    </row>
    <row r="384" customFormat="false" ht="15.75" hidden="true" customHeight="false" outlineLevel="0" collapsed="false">
      <c r="R384" s="940"/>
    </row>
    <row r="385" customFormat="false" ht="15.75" hidden="true" customHeight="false" outlineLevel="0" collapsed="false">
      <c r="R385" s="940"/>
    </row>
    <row r="386" customFormat="false" ht="15.75" hidden="true" customHeight="false" outlineLevel="0" collapsed="false">
      <c r="R386" s="940"/>
    </row>
    <row r="387" customFormat="false" ht="15.75" hidden="true" customHeight="false" outlineLevel="0" collapsed="false">
      <c r="R387" s="940"/>
    </row>
    <row r="388" customFormat="false" ht="15.75" hidden="true" customHeight="false" outlineLevel="0" collapsed="false">
      <c r="R388" s="940"/>
    </row>
    <row r="389" customFormat="false" ht="15.75" hidden="true" customHeight="false" outlineLevel="0" collapsed="false">
      <c r="R389" s="940"/>
    </row>
    <row r="390" customFormat="false" ht="15.75" hidden="true" customHeight="false" outlineLevel="0" collapsed="false">
      <c r="R390" s="940"/>
    </row>
    <row r="391" customFormat="false" ht="15.75" hidden="true" customHeight="false" outlineLevel="0" collapsed="false">
      <c r="R391" s="940"/>
    </row>
    <row r="392" customFormat="false" ht="15.75" hidden="true" customHeight="false" outlineLevel="0" collapsed="false">
      <c r="R392" s="940"/>
    </row>
    <row r="393" customFormat="false" ht="15.75" hidden="true" customHeight="false" outlineLevel="0" collapsed="false">
      <c r="R393" s="940"/>
    </row>
    <row r="394" customFormat="false" ht="15.75" hidden="true" customHeight="false" outlineLevel="0" collapsed="false">
      <c r="R394" s="940"/>
    </row>
    <row r="395" customFormat="false" ht="15.75" hidden="true" customHeight="false" outlineLevel="0" collapsed="false">
      <c r="R395" s="940"/>
    </row>
    <row r="396" customFormat="false" ht="15.75" hidden="true" customHeight="false" outlineLevel="0" collapsed="false">
      <c r="R396" s="940"/>
    </row>
    <row r="397" customFormat="false" ht="15.75" hidden="true" customHeight="false" outlineLevel="0" collapsed="false">
      <c r="R397" s="940"/>
    </row>
    <row r="398" customFormat="false" ht="15.75" hidden="true" customHeight="false" outlineLevel="0" collapsed="false">
      <c r="R398" s="940"/>
    </row>
    <row r="399" customFormat="false" ht="15.75" hidden="true" customHeight="false" outlineLevel="0" collapsed="false">
      <c r="R399" s="940"/>
    </row>
    <row r="400" customFormat="false" ht="15.75" hidden="true" customHeight="false" outlineLevel="0" collapsed="false">
      <c r="R400" s="940"/>
    </row>
    <row r="401" customFormat="false" ht="15.75" hidden="true" customHeight="false" outlineLevel="0" collapsed="false">
      <c r="R401" s="940"/>
    </row>
    <row r="402" customFormat="false" ht="15.75" hidden="true" customHeight="false" outlineLevel="0" collapsed="false">
      <c r="R402" s="940"/>
    </row>
    <row r="403" customFormat="false" ht="15.75" hidden="true" customHeight="false" outlineLevel="0" collapsed="false">
      <c r="R403" s="940"/>
    </row>
    <row r="404" customFormat="false" ht="15.75" hidden="true" customHeight="false" outlineLevel="0" collapsed="false">
      <c r="R404" s="940"/>
    </row>
    <row r="405" customFormat="false" ht="15.75" hidden="true" customHeight="false" outlineLevel="0" collapsed="false">
      <c r="R405" s="940"/>
    </row>
    <row r="406" customFormat="false" ht="15.75" hidden="true" customHeight="false" outlineLevel="0" collapsed="false">
      <c r="R406" s="940"/>
    </row>
    <row r="407" customFormat="false" ht="15.75" hidden="true" customHeight="false" outlineLevel="0" collapsed="false">
      <c r="R407" s="940"/>
    </row>
    <row r="408" customFormat="false" ht="15.75" hidden="true" customHeight="false" outlineLevel="0" collapsed="false">
      <c r="R408" s="940"/>
    </row>
    <row r="409" customFormat="false" ht="15.75" hidden="true" customHeight="false" outlineLevel="0" collapsed="false">
      <c r="R409" s="940"/>
    </row>
    <row r="410" customFormat="false" ht="15.75" hidden="true" customHeight="false" outlineLevel="0" collapsed="false">
      <c r="R410" s="940"/>
    </row>
    <row r="411" customFormat="false" ht="15.75" hidden="true" customHeight="false" outlineLevel="0" collapsed="false">
      <c r="R411" s="940"/>
    </row>
    <row r="412" customFormat="false" ht="15.75" hidden="true" customHeight="false" outlineLevel="0" collapsed="false">
      <c r="R412" s="940"/>
    </row>
    <row r="413" customFormat="false" ht="15.75" hidden="true" customHeight="false" outlineLevel="0" collapsed="false">
      <c r="R413" s="940"/>
    </row>
    <row r="414" customFormat="false" ht="15.75" hidden="true" customHeight="false" outlineLevel="0" collapsed="false">
      <c r="R414" s="940"/>
    </row>
    <row r="415" customFormat="false" ht="15.75" hidden="true" customHeight="false" outlineLevel="0" collapsed="false">
      <c r="R415" s="940"/>
    </row>
    <row r="416" customFormat="false" ht="15.75" hidden="true" customHeight="false" outlineLevel="0" collapsed="false">
      <c r="R416" s="940"/>
    </row>
    <row r="417" customFormat="false" ht="15.75" hidden="true" customHeight="false" outlineLevel="0" collapsed="false">
      <c r="R417" s="940"/>
    </row>
    <row r="418" customFormat="false" ht="15.75" hidden="true" customHeight="false" outlineLevel="0" collapsed="false">
      <c r="R418" s="940"/>
    </row>
    <row r="419" customFormat="false" ht="15.75" hidden="true" customHeight="false" outlineLevel="0" collapsed="false">
      <c r="R419" s="940"/>
    </row>
    <row r="420" customFormat="false" ht="15.75" hidden="true" customHeight="false" outlineLevel="0" collapsed="false">
      <c r="R420" s="940"/>
    </row>
    <row r="421" customFormat="false" ht="15.75" hidden="true" customHeight="false" outlineLevel="0" collapsed="false">
      <c r="R421" s="940"/>
    </row>
    <row r="422" customFormat="false" ht="15.75" hidden="true" customHeight="false" outlineLevel="0" collapsed="false">
      <c r="R422" s="940"/>
    </row>
    <row r="423" customFormat="false" ht="15.75" hidden="true" customHeight="false" outlineLevel="0" collapsed="false">
      <c r="R423" s="940"/>
    </row>
    <row r="424" customFormat="false" ht="15.75" hidden="true" customHeight="false" outlineLevel="0" collapsed="false">
      <c r="R424" s="940"/>
    </row>
    <row r="425" customFormat="false" ht="15.75" hidden="true" customHeight="false" outlineLevel="0" collapsed="false">
      <c r="R425" s="940"/>
    </row>
    <row r="426" customFormat="false" ht="15.75" hidden="true" customHeight="false" outlineLevel="0" collapsed="false">
      <c r="R426" s="940"/>
    </row>
    <row r="427" customFormat="false" ht="15.75" hidden="true" customHeight="false" outlineLevel="0" collapsed="false">
      <c r="R427" s="940"/>
    </row>
    <row r="428" customFormat="false" ht="15.75" hidden="true" customHeight="false" outlineLevel="0" collapsed="false">
      <c r="R428" s="940"/>
    </row>
    <row r="429" customFormat="false" ht="15.75" hidden="true" customHeight="false" outlineLevel="0" collapsed="false">
      <c r="R429" s="940"/>
    </row>
    <row r="430" customFormat="false" ht="15.75" hidden="true" customHeight="false" outlineLevel="0" collapsed="false">
      <c r="R430" s="940"/>
    </row>
    <row r="431" customFormat="false" ht="15.75" hidden="true" customHeight="false" outlineLevel="0" collapsed="false">
      <c r="R431" s="940"/>
    </row>
    <row r="432" customFormat="false" ht="15.75" hidden="true" customHeight="false" outlineLevel="0" collapsed="false">
      <c r="R432" s="940"/>
    </row>
    <row r="433" customFormat="false" ht="15.75" hidden="true" customHeight="false" outlineLevel="0" collapsed="false">
      <c r="R433" s="940"/>
    </row>
    <row r="434" customFormat="false" ht="15.75" hidden="true" customHeight="false" outlineLevel="0" collapsed="false">
      <c r="R434" s="940"/>
    </row>
    <row r="435" customFormat="false" ht="15.75" hidden="true" customHeight="false" outlineLevel="0" collapsed="false">
      <c r="R435" s="940"/>
    </row>
    <row r="436" customFormat="false" ht="15.75" hidden="true" customHeight="false" outlineLevel="0" collapsed="false">
      <c r="R436" s="940"/>
    </row>
    <row r="437" customFormat="false" ht="15.75" hidden="true" customHeight="false" outlineLevel="0" collapsed="false">
      <c r="R437" s="940"/>
    </row>
    <row r="438" customFormat="false" ht="15.75" hidden="true" customHeight="false" outlineLevel="0" collapsed="false">
      <c r="R438" s="940"/>
    </row>
    <row r="439" customFormat="false" ht="15.75" hidden="true" customHeight="false" outlineLevel="0" collapsed="false">
      <c r="R439" s="940"/>
    </row>
    <row r="440" customFormat="false" ht="15.75" hidden="true" customHeight="false" outlineLevel="0" collapsed="false">
      <c r="R440" s="940"/>
    </row>
    <row r="441" customFormat="false" ht="15.75" hidden="true" customHeight="false" outlineLevel="0" collapsed="false">
      <c r="R441" s="940"/>
    </row>
    <row r="442" customFormat="false" ht="15.75" hidden="true" customHeight="false" outlineLevel="0" collapsed="false">
      <c r="R442" s="940"/>
    </row>
    <row r="443" customFormat="false" ht="15.75" hidden="true" customHeight="false" outlineLevel="0" collapsed="false">
      <c r="R443" s="940"/>
    </row>
    <row r="444" customFormat="false" ht="15.75" hidden="true" customHeight="false" outlineLevel="0" collapsed="false">
      <c r="R444" s="940"/>
    </row>
    <row r="445" customFormat="false" ht="15.75" hidden="true" customHeight="false" outlineLevel="0" collapsed="false">
      <c r="R445" s="940"/>
    </row>
    <row r="446" customFormat="false" ht="15.75" hidden="true" customHeight="false" outlineLevel="0" collapsed="false">
      <c r="R446" s="940"/>
    </row>
    <row r="447" customFormat="false" ht="15.75" hidden="true" customHeight="false" outlineLevel="0" collapsed="false">
      <c r="R447" s="940"/>
    </row>
    <row r="448" customFormat="false" ht="15.75" hidden="true" customHeight="false" outlineLevel="0" collapsed="false">
      <c r="R448" s="940"/>
    </row>
    <row r="449" customFormat="false" ht="15.75" hidden="true" customHeight="false" outlineLevel="0" collapsed="false">
      <c r="R449" s="940"/>
    </row>
    <row r="450" customFormat="false" ht="15.75" hidden="true" customHeight="false" outlineLevel="0" collapsed="false">
      <c r="R450" s="940"/>
    </row>
    <row r="451" customFormat="false" ht="15.75" hidden="true" customHeight="false" outlineLevel="0" collapsed="false">
      <c r="R451" s="940"/>
    </row>
    <row r="452" customFormat="false" ht="15.75" hidden="true" customHeight="false" outlineLevel="0" collapsed="false">
      <c r="R452" s="940"/>
    </row>
    <row r="453" customFormat="false" ht="15.75" hidden="true" customHeight="false" outlineLevel="0" collapsed="false">
      <c r="R453" s="940"/>
    </row>
    <row r="454" customFormat="false" ht="15.75" hidden="true" customHeight="false" outlineLevel="0" collapsed="false">
      <c r="R454" s="940"/>
    </row>
    <row r="455" customFormat="false" ht="15.75" hidden="true" customHeight="false" outlineLevel="0" collapsed="false">
      <c r="R455" s="940"/>
    </row>
    <row r="456" customFormat="false" ht="15.75" hidden="true" customHeight="false" outlineLevel="0" collapsed="false">
      <c r="R456" s="940"/>
    </row>
    <row r="457" customFormat="false" ht="15.75" hidden="true" customHeight="false" outlineLevel="0" collapsed="false">
      <c r="R457" s="940"/>
    </row>
    <row r="458" customFormat="false" ht="15.75" hidden="true" customHeight="false" outlineLevel="0" collapsed="false">
      <c r="R458" s="940"/>
    </row>
    <row r="459" customFormat="false" ht="15.75" hidden="true" customHeight="false" outlineLevel="0" collapsed="false">
      <c r="R459" s="940"/>
    </row>
    <row r="460" customFormat="false" ht="15.75" hidden="true" customHeight="false" outlineLevel="0" collapsed="false">
      <c r="R460" s="940"/>
    </row>
    <row r="461" customFormat="false" ht="15.75" hidden="true" customHeight="false" outlineLevel="0" collapsed="false">
      <c r="R461" s="940"/>
    </row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</sheetData>
  <mergeCells count="9">
    <mergeCell ref="A3:I3"/>
    <mergeCell ref="L3:U3"/>
    <mergeCell ref="B6:D6"/>
    <mergeCell ref="E6:G6"/>
    <mergeCell ref="H6:J6"/>
    <mergeCell ref="L6:N6"/>
    <mergeCell ref="O6:Q6"/>
    <mergeCell ref="R6:T6"/>
    <mergeCell ref="L17:N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66" width="10.71"/>
    <col collapsed="false" customWidth="true" hidden="false" outlineLevel="0" max="2" min="2" style="266" width="9.83"/>
    <col collapsed="false" customWidth="true" hidden="false" outlineLevel="0" max="3" min="3" style="266" width="8.95"/>
    <col collapsed="false" customWidth="true" hidden="false" outlineLevel="0" max="4" min="4" style="266" width="8.57"/>
    <col collapsed="false" customWidth="true" hidden="false" outlineLevel="0" max="5" min="5" style="266" width="9.58"/>
    <col collapsed="false" customWidth="true" hidden="false" outlineLevel="0" max="6" min="6" style="266" width="9.33"/>
    <col collapsed="false" customWidth="true" hidden="false" outlineLevel="0" max="7" min="7" style="266" width="8.95"/>
    <col collapsed="false" customWidth="true" hidden="false" outlineLevel="0" max="8" min="8" style="266" width="9.7"/>
    <col collapsed="false" customWidth="true" hidden="false" outlineLevel="0" max="9" min="9" style="266" width="9.45"/>
    <col collapsed="false" customWidth="true" hidden="false" outlineLevel="0" max="10" min="10" style="266" width="1.12"/>
    <col collapsed="false" customWidth="true" hidden="false" outlineLevel="0" max="11" min="11" style="266" width="8.19"/>
    <col collapsed="false" customWidth="true" hidden="false" outlineLevel="0" max="12" min="12" style="266" width="8.44"/>
    <col collapsed="false" customWidth="true" hidden="true" outlineLevel="0" max="13" min="13" style="266" width="6.17"/>
    <col collapsed="false" customWidth="true" hidden="false" outlineLevel="0" max="14" min="14" style="266" width="10.2"/>
    <col collapsed="false" customWidth="true" hidden="false" outlineLevel="0" max="15" min="15" style="266" width="10.33"/>
    <col collapsed="false" customWidth="false" hidden="false" outlineLevel="0" max="16" min="16" style="266" width="9.07"/>
    <col collapsed="false" customWidth="true" hidden="false" outlineLevel="0" max="17" min="17" style="266" width="9.2"/>
    <col collapsed="false" customWidth="false" hidden="false" outlineLevel="0" max="18" min="18" style="266" width="9.07"/>
    <col collapsed="false" customWidth="true" hidden="false" outlineLevel="0" max="19" min="19" style="266" width="9.2"/>
    <col collapsed="false" customWidth="false" hidden="false" outlineLevel="0" max="257" min="20" style="266" width="9.07"/>
  </cols>
  <sheetData>
    <row r="1" customFormat="false" ht="14.25" hidden="false" customHeight="false" outlineLevel="0" collapsed="false">
      <c r="A1" s="959" t="s">
        <v>0</v>
      </c>
      <c r="B1" s="959"/>
      <c r="C1" s="1182"/>
      <c r="D1" s="882"/>
      <c r="E1" s="882"/>
      <c r="F1" s="882"/>
      <c r="G1" s="1414"/>
      <c r="H1" s="1319"/>
      <c r="I1" s="883"/>
      <c r="J1" s="883"/>
      <c r="K1" s="883"/>
      <c r="L1" s="883"/>
      <c r="M1" s="960"/>
      <c r="N1" s="883"/>
      <c r="O1" s="883"/>
      <c r="P1" s="883"/>
      <c r="Q1" s="960"/>
      <c r="R1" s="960"/>
      <c r="S1" s="1183" t="s">
        <v>1</v>
      </c>
      <c r="T1" s="883"/>
      <c r="U1" s="883"/>
      <c r="V1" s="883"/>
    </row>
    <row r="2" customFormat="false" ht="14.25" hidden="false" customHeight="false" outlineLevel="0" collapsed="false">
      <c r="A2" s="967"/>
      <c r="B2" s="967"/>
      <c r="C2" s="1184"/>
      <c r="D2" s="881"/>
      <c r="E2" s="881"/>
      <c r="F2" s="881"/>
      <c r="G2" s="1415"/>
      <c r="H2" s="1320"/>
      <c r="I2" s="880"/>
      <c r="J2" s="880"/>
      <c r="K2" s="880"/>
      <c r="L2" s="880"/>
      <c r="M2" s="956"/>
      <c r="N2" s="880"/>
      <c r="O2" s="880"/>
      <c r="P2" s="880"/>
      <c r="Q2" s="956"/>
      <c r="R2" s="956"/>
      <c r="S2" s="1416"/>
      <c r="T2" s="880"/>
      <c r="U2" s="880"/>
      <c r="V2" s="880"/>
    </row>
    <row r="3" customFormat="false" ht="20.25" hidden="false" customHeight="false" outlineLevel="0" collapsed="false">
      <c r="A3" s="1459" t="s">
        <v>835</v>
      </c>
      <c r="B3" s="1459"/>
      <c r="C3" s="1459"/>
      <c r="D3" s="1459"/>
      <c r="E3" s="1459"/>
      <c r="F3" s="885"/>
      <c r="G3" s="1420"/>
      <c r="H3" s="1185"/>
      <c r="I3" s="885"/>
      <c r="J3" s="885"/>
      <c r="K3" s="885"/>
      <c r="L3" s="885"/>
      <c r="M3" s="885"/>
      <c r="N3" s="548" t="s">
        <v>836</v>
      </c>
      <c r="O3" s="548"/>
      <c r="P3" s="548"/>
      <c r="Q3" s="548"/>
      <c r="R3" s="548"/>
      <c r="S3" s="1185"/>
      <c r="T3" s="887"/>
      <c r="U3" s="887"/>
      <c r="V3" s="887"/>
    </row>
    <row r="4" customFormat="false" ht="15" hidden="false" customHeight="false" outlineLevel="0" collapsed="false">
      <c r="A4" s="888" t="s">
        <v>837</v>
      </c>
      <c r="B4" s="890"/>
      <c r="C4" s="1421"/>
      <c r="D4" s="890"/>
      <c r="E4" s="890"/>
      <c r="F4" s="890"/>
      <c r="G4" s="1425"/>
      <c r="H4" s="1321"/>
      <c r="I4" s="889"/>
      <c r="J4" s="887"/>
      <c r="K4" s="889"/>
      <c r="L4" s="889"/>
      <c r="M4" s="891"/>
      <c r="N4" s="889"/>
      <c r="O4" s="889"/>
      <c r="P4" s="889"/>
      <c r="Q4" s="891"/>
      <c r="R4" s="891"/>
      <c r="S4" s="1187" t="s">
        <v>838</v>
      </c>
      <c r="T4" s="887"/>
      <c r="U4" s="887"/>
      <c r="V4" s="887"/>
    </row>
    <row r="5" customFormat="false" ht="20.25" hidden="false" customHeight="true" outlineLevel="0" collapsed="false">
      <c r="A5" s="1292" t="s">
        <v>120</v>
      </c>
      <c r="B5" s="1426" t="s">
        <v>839</v>
      </c>
      <c r="C5" s="1426"/>
      <c r="D5" s="1426"/>
      <c r="E5" s="1426"/>
      <c r="F5" s="1460"/>
      <c r="G5" s="1325" t="s">
        <v>840</v>
      </c>
      <c r="H5" s="1325"/>
      <c r="I5" s="1325"/>
      <c r="J5" s="1282"/>
      <c r="K5" s="1461"/>
      <c r="L5" s="1461"/>
      <c r="M5" s="1460"/>
      <c r="N5" s="1325" t="s">
        <v>841</v>
      </c>
      <c r="O5" s="1325"/>
      <c r="P5" s="1325"/>
      <c r="Q5" s="1325"/>
      <c r="R5" s="1460"/>
      <c r="S5" s="1430"/>
      <c r="T5" s="1184"/>
      <c r="U5" s="1184"/>
      <c r="V5" s="1184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542"/>
      <c r="AL5" s="542"/>
      <c r="AM5" s="542"/>
      <c r="AN5" s="542"/>
      <c r="AO5" s="542"/>
      <c r="AP5" s="542"/>
    </row>
    <row r="6" customFormat="false" ht="15.75" hidden="false" customHeight="true" outlineLevel="0" collapsed="false">
      <c r="A6" s="1462"/>
      <c r="B6" s="1330" t="s">
        <v>9</v>
      </c>
      <c r="C6" s="1327" t="s">
        <v>842</v>
      </c>
      <c r="D6" s="1327" t="s">
        <v>843</v>
      </c>
      <c r="E6" s="1327" t="s">
        <v>844</v>
      </c>
      <c r="F6" s="1329" t="s">
        <v>384</v>
      </c>
      <c r="G6" s="1329" t="s">
        <v>9</v>
      </c>
      <c r="H6" s="1327" t="s">
        <v>842</v>
      </c>
      <c r="I6" s="1327" t="s">
        <v>843</v>
      </c>
      <c r="J6" s="1431"/>
      <c r="K6" s="1327" t="s">
        <v>845</v>
      </c>
      <c r="L6" s="1327" t="s">
        <v>384</v>
      </c>
      <c r="M6" s="1327" t="s">
        <v>384</v>
      </c>
      <c r="N6" s="1327" t="s">
        <v>9</v>
      </c>
      <c r="O6" s="1327" t="s">
        <v>842</v>
      </c>
      <c r="P6" s="1327" t="s">
        <v>843</v>
      </c>
      <c r="Q6" s="1327" t="s">
        <v>844</v>
      </c>
      <c r="R6" s="1327" t="s">
        <v>384</v>
      </c>
      <c r="S6" s="1380" t="s">
        <v>15</v>
      </c>
      <c r="T6" s="1184"/>
      <c r="U6" s="1184"/>
      <c r="V6" s="1184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542"/>
      <c r="AL6" s="542"/>
      <c r="AM6" s="542"/>
      <c r="AN6" s="542"/>
      <c r="AO6" s="542"/>
      <c r="AP6" s="542"/>
    </row>
    <row r="7" s="269" customFormat="true" ht="21" hidden="false" customHeight="true" outlineLevel="0" collapsed="false">
      <c r="A7" s="1441" t="s">
        <v>15</v>
      </c>
      <c r="B7" s="1463" t="s">
        <v>20</v>
      </c>
      <c r="C7" s="1464" t="s">
        <v>846</v>
      </c>
      <c r="D7" s="1442" t="s">
        <v>847</v>
      </c>
      <c r="E7" s="1442" t="s">
        <v>848</v>
      </c>
      <c r="F7" s="1442" t="s">
        <v>849</v>
      </c>
      <c r="G7" s="1465" t="s">
        <v>20</v>
      </c>
      <c r="H7" s="1464" t="s">
        <v>846</v>
      </c>
      <c r="I7" s="1443" t="s">
        <v>847</v>
      </c>
      <c r="J7" s="1438"/>
      <c r="K7" s="1442" t="s">
        <v>848</v>
      </c>
      <c r="L7" s="1442" t="s">
        <v>849</v>
      </c>
      <c r="M7" s="1442"/>
      <c r="N7" s="1465" t="s">
        <v>20</v>
      </c>
      <c r="O7" s="1464" t="s">
        <v>846</v>
      </c>
      <c r="P7" s="1442" t="s">
        <v>847</v>
      </c>
      <c r="Q7" s="1442" t="s">
        <v>848</v>
      </c>
      <c r="R7" s="1442" t="s">
        <v>849</v>
      </c>
      <c r="S7" s="1445"/>
      <c r="T7" s="1319"/>
      <c r="U7" s="1319"/>
      <c r="V7" s="1319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466"/>
      <c r="AL7" s="1466"/>
      <c r="AM7" s="1466"/>
      <c r="AN7" s="1466"/>
      <c r="AO7" s="1466"/>
      <c r="AP7" s="1466"/>
      <c r="AQ7" s="1467"/>
      <c r="AR7" s="1467"/>
      <c r="AS7" s="1467"/>
      <c r="AT7" s="1467"/>
      <c r="AU7" s="1467"/>
      <c r="AV7" s="1467"/>
      <c r="AW7" s="1467"/>
      <c r="AX7" s="1467"/>
      <c r="AY7" s="1467"/>
      <c r="AZ7" s="1467"/>
    </row>
    <row r="8" customFormat="false" ht="24.95" hidden="false" customHeight="true" outlineLevel="0" collapsed="false">
      <c r="A8" s="1201" t="s">
        <v>27</v>
      </c>
      <c r="B8" s="1468" t="s">
        <v>106</v>
      </c>
      <c r="C8" s="1468" t="s">
        <v>106</v>
      </c>
      <c r="D8" s="1468" t="s">
        <v>106</v>
      </c>
      <c r="E8" s="1468" t="s">
        <v>106</v>
      </c>
      <c r="F8" s="1468" t="s">
        <v>106</v>
      </c>
      <c r="G8" s="1468" t="s">
        <v>106</v>
      </c>
      <c r="H8" s="1468" t="s">
        <v>106</v>
      </c>
      <c r="I8" s="1468" t="s">
        <v>106</v>
      </c>
      <c r="J8" s="1468"/>
      <c r="K8" s="1468" t="s">
        <v>106</v>
      </c>
      <c r="L8" s="1468" t="s">
        <v>106</v>
      </c>
      <c r="M8" s="1468" t="s">
        <v>106</v>
      </c>
      <c r="N8" s="1468" t="s">
        <v>106</v>
      </c>
      <c r="O8" s="1468" t="s">
        <v>106</v>
      </c>
      <c r="P8" s="1468" t="s">
        <v>106</v>
      </c>
      <c r="Q8" s="1468" t="s">
        <v>106</v>
      </c>
      <c r="R8" s="1468" t="s">
        <v>106</v>
      </c>
      <c r="S8" s="1226" t="s">
        <v>27</v>
      </c>
      <c r="T8" s="1004"/>
      <c r="U8" s="1004"/>
      <c r="V8" s="1004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78"/>
      <c r="AK8" s="542"/>
      <c r="AL8" s="542"/>
      <c r="AM8" s="542"/>
      <c r="AN8" s="542"/>
      <c r="AO8" s="542"/>
      <c r="AP8" s="542"/>
    </row>
    <row r="9" customFormat="false" ht="24.95" hidden="false" customHeight="true" outlineLevel="0" collapsed="false">
      <c r="A9" s="1201" t="s">
        <v>28</v>
      </c>
      <c r="B9" s="1468" t="s">
        <v>106</v>
      </c>
      <c r="C9" s="1468" t="s">
        <v>106</v>
      </c>
      <c r="D9" s="1468" t="s">
        <v>106</v>
      </c>
      <c r="E9" s="1468" t="s">
        <v>106</v>
      </c>
      <c r="F9" s="1468" t="s">
        <v>106</v>
      </c>
      <c r="G9" s="1468" t="s">
        <v>106</v>
      </c>
      <c r="H9" s="1468" t="s">
        <v>106</v>
      </c>
      <c r="I9" s="1468" t="s">
        <v>106</v>
      </c>
      <c r="J9" s="1468"/>
      <c r="K9" s="1468" t="s">
        <v>106</v>
      </c>
      <c r="L9" s="1468" t="s">
        <v>106</v>
      </c>
      <c r="M9" s="1468" t="s">
        <v>106</v>
      </c>
      <c r="N9" s="1468" t="s">
        <v>106</v>
      </c>
      <c r="O9" s="1468" t="s">
        <v>106</v>
      </c>
      <c r="P9" s="1468" t="s">
        <v>106</v>
      </c>
      <c r="Q9" s="1468" t="s">
        <v>106</v>
      </c>
      <c r="R9" s="1468" t="s">
        <v>106</v>
      </c>
      <c r="S9" s="1226" t="s">
        <v>28</v>
      </c>
      <c r="T9" s="956"/>
      <c r="U9" s="956"/>
      <c r="V9" s="956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78"/>
      <c r="AK9" s="542"/>
      <c r="AL9" s="542"/>
      <c r="AM9" s="542"/>
      <c r="AN9" s="542"/>
      <c r="AO9" s="542"/>
      <c r="AP9" s="542"/>
    </row>
    <row r="10" customFormat="false" ht="24.95" hidden="false" customHeight="true" outlineLevel="0" collapsed="false">
      <c r="A10" s="1201" t="s">
        <v>29</v>
      </c>
      <c r="B10" s="1468" t="n">
        <v>4658246</v>
      </c>
      <c r="C10" s="1468" t="n">
        <v>4048844</v>
      </c>
      <c r="D10" s="1468" t="n">
        <v>0</v>
      </c>
      <c r="E10" s="1468" t="n">
        <v>609402</v>
      </c>
      <c r="F10" s="1468" t="n">
        <v>0</v>
      </c>
      <c r="G10" s="1468" t="n">
        <v>450000</v>
      </c>
      <c r="H10" s="1468" t="n">
        <v>450000</v>
      </c>
      <c r="I10" s="1468" t="s">
        <v>106</v>
      </c>
      <c r="J10" s="1468"/>
      <c r="K10" s="1468" t="s">
        <v>106</v>
      </c>
      <c r="L10" s="1468" t="s">
        <v>106</v>
      </c>
      <c r="M10" s="1468" t="s">
        <v>106</v>
      </c>
      <c r="N10" s="1468" t="n">
        <v>4208246</v>
      </c>
      <c r="O10" s="1468" t="n">
        <v>3598844</v>
      </c>
      <c r="P10" s="1468" t="s">
        <v>106</v>
      </c>
      <c r="Q10" s="1468" t="n">
        <v>609402</v>
      </c>
      <c r="R10" s="1468" t="s">
        <v>106</v>
      </c>
      <c r="S10" s="1226" t="s">
        <v>29</v>
      </c>
      <c r="T10" s="956"/>
      <c r="U10" s="956"/>
      <c r="V10" s="956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78"/>
      <c r="AK10" s="542"/>
      <c r="AL10" s="542"/>
      <c r="AM10" s="542"/>
      <c r="AN10" s="542"/>
      <c r="AO10" s="542"/>
      <c r="AP10" s="542"/>
    </row>
    <row r="11" customFormat="false" ht="24.95" hidden="false" customHeight="true" outlineLevel="0" collapsed="false">
      <c r="A11" s="1201" t="n">
        <v>2002</v>
      </c>
      <c r="B11" s="1468" t="n">
        <v>4015400</v>
      </c>
      <c r="C11" s="1468" t="n">
        <v>3812164</v>
      </c>
      <c r="D11" s="1468" t="n">
        <v>0</v>
      </c>
      <c r="E11" s="1468" t="n">
        <v>203236</v>
      </c>
      <c r="F11" s="1468" t="n">
        <v>0</v>
      </c>
      <c r="G11" s="1468" t="s">
        <v>131</v>
      </c>
      <c r="H11" s="1468" t="s">
        <v>131</v>
      </c>
      <c r="I11" s="1468" t="s">
        <v>131</v>
      </c>
      <c r="J11" s="1468"/>
      <c r="K11" s="1468" t="s">
        <v>131</v>
      </c>
      <c r="L11" s="1468" t="s">
        <v>131</v>
      </c>
      <c r="M11" s="1468"/>
      <c r="N11" s="1468" t="n">
        <v>4015400</v>
      </c>
      <c r="O11" s="1468" t="n">
        <v>3812164</v>
      </c>
      <c r="P11" s="1468" t="s">
        <v>131</v>
      </c>
      <c r="Q11" s="1468" t="n">
        <v>203236</v>
      </c>
      <c r="R11" s="1468" t="s">
        <v>131</v>
      </c>
      <c r="S11" s="1226" t="n">
        <v>2002</v>
      </c>
      <c r="T11" s="956"/>
      <c r="U11" s="956"/>
      <c r="V11" s="956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78"/>
      <c r="AK11" s="542"/>
      <c r="AL11" s="542"/>
      <c r="AM11" s="542"/>
      <c r="AN11" s="542"/>
      <c r="AO11" s="542"/>
      <c r="AP11" s="542"/>
    </row>
    <row r="12" s="1474" customFormat="true" ht="24.95" hidden="false" customHeight="true" outlineLevel="0" collapsed="false">
      <c r="A12" s="1446" t="s">
        <v>30</v>
      </c>
      <c r="B12" s="1469" t="n">
        <v>2844000</v>
      </c>
      <c r="C12" s="1469" t="n">
        <v>2819000</v>
      </c>
      <c r="D12" s="1469" t="n">
        <v>0</v>
      </c>
      <c r="E12" s="1469" t="n">
        <v>25000</v>
      </c>
      <c r="F12" s="1469" t="n">
        <v>0</v>
      </c>
      <c r="G12" s="1469" t="s">
        <v>131</v>
      </c>
      <c r="H12" s="1469" t="s">
        <v>131</v>
      </c>
      <c r="I12" s="1469" t="s">
        <v>131</v>
      </c>
      <c r="J12" s="1470"/>
      <c r="K12" s="1469" t="s">
        <v>131</v>
      </c>
      <c r="L12" s="1469" t="s">
        <v>131</v>
      </c>
      <c r="M12" s="1469"/>
      <c r="N12" s="1469" t="n">
        <v>2844000</v>
      </c>
      <c r="O12" s="1469" t="n">
        <v>2819000</v>
      </c>
      <c r="P12" s="1469" t="s">
        <v>131</v>
      </c>
      <c r="Q12" s="1469" t="n">
        <v>25000</v>
      </c>
      <c r="R12" s="1469" t="s">
        <v>131</v>
      </c>
      <c r="S12" s="1337" t="s">
        <v>30</v>
      </c>
      <c r="T12" s="1471"/>
      <c r="U12" s="1471"/>
      <c r="V12" s="1471"/>
      <c r="W12" s="1472"/>
      <c r="X12" s="1472"/>
      <c r="Y12" s="1472"/>
      <c r="Z12" s="1472"/>
      <c r="AA12" s="1472"/>
      <c r="AB12" s="1472"/>
      <c r="AC12" s="1472"/>
      <c r="AD12" s="1472"/>
      <c r="AE12" s="1472"/>
      <c r="AF12" s="1472"/>
      <c r="AG12" s="1472"/>
      <c r="AH12" s="1472"/>
      <c r="AI12" s="1472"/>
      <c r="AJ12" s="1472"/>
      <c r="AK12" s="1473"/>
      <c r="AL12" s="1473"/>
      <c r="AM12" s="1473"/>
      <c r="AN12" s="1473"/>
      <c r="AO12" s="1473"/>
      <c r="AP12" s="1473"/>
    </row>
    <row r="13" customFormat="false" ht="3" hidden="false" customHeight="true" outlineLevel="0" collapsed="false">
      <c r="A13" s="956"/>
      <c r="B13" s="956"/>
      <c r="C13" s="1282"/>
      <c r="D13" s="956"/>
      <c r="E13" s="956"/>
      <c r="F13" s="956"/>
      <c r="G13" s="1282"/>
      <c r="H13" s="1282"/>
      <c r="I13" s="956"/>
      <c r="J13" s="956"/>
      <c r="K13" s="956"/>
      <c r="L13" s="956"/>
      <c r="M13" s="1282"/>
      <c r="N13" s="956"/>
      <c r="O13" s="956"/>
      <c r="P13" s="956"/>
      <c r="Q13" s="1451"/>
      <c r="R13" s="1451"/>
      <c r="S13" s="1282"/>
      <c r="T13" s="956"/>
      <c r="U13" s="956"/>
      <c r="V13" s="956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78"/>
      <c r="AK13" s="542"/>
      <c r="AL13" s="542"/>
      <c r="AM13" s="542"/>
      <c r="AN13" s="542"/>
      <c r="AO13" s="542"/>
      <c r="AP13" s="542"/>
    </row>
    <row r="14" customFormat="false" ht="15.75" hidden="false" customHeight="false" outlineLevel="0" collapsed="false">
      <c r="A14" s="1090" t="s">
        <v>850</v>
      </c>
      <c r="B14" s="1121"/>
      <c r="C14" s="1320"/>
      <c r="D14" s="1121"/>
      <c r="E14" s="1121"/>
      <c r="F14" s="1121"/>
      <c r="G14" s="1220"/>
      <c r="H14" s="956"/>
      <c r="I14" s="956"/>
      <c r="J14" s="956"/>
      <c r="K14" s="1220" t="s">
        <v>720</v>
      </c>
      <c r="L14" s="956"/>
      <c r="M14" s="1320"/>
      <c r="N14" s="1004"/>
      <c r="O14" s="1004"/>
      <c r="P14" s="956"/>
      <c r="Q14" s="1320"/>
      <c r="R14" s="1320"/>
      <c r="S14" s="1320"/>
      <c r="T14" s="956"/>
      <c r="U14" s="956"/>
      <c r="V14" s="956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78"/>
      <c r="AK14" s="542"/>
      <c r="AL14" s="542"/>
      <c r="AM14" s="542"/>
      <c r="AN14" s="542"/>
      <c r="AO14" s="542"/>
      <c r="AP14" s="542"/>
    </row>
    <row r="15" customFormat="false" ht="14.25" hidden="false" customHeight="false" outlineLevel="0" collapsed="false">
      <c r="A15" s="1090"/>
      <c r="B15" s="1475"/>
      <c r="C15" s="1476"/>
      <c r="D15" s="1475"/>
      <c r="E15" s="1475"/>
      <c r="F15" s="1475"/>
      <c r="G15" s="1477"/>
      <c r="H15" s="1330"/>
      <c r="I15" s="1478"/>
      <c r="J15" s="1478"/>
      <c r="K15" s="1478"/>
      <c r="L15" s="1478"/>
      <c r="M15" s="1330"/>
      <c r="N15" s="1479"/>
      <c r="O15" s="1479"/>
      <c r="P15" s="1478"/>
      <c r="Q15" s="1330"/>
      <c r="R15" s="1330"/>
      <c r="S15" s="1330"/>
      <c r="T15" s="1478"/>
      <c r="U15" s="1478"/>
      <c r="V15" s="1478"/>
      <c r="W15" s="1480"/>
      <c r="X15" s="1480"/>
      <c r="Y15" s="1480"/>
      <c r="Z15" s="1480"/>
      <c r="AA15" s="1480"/>
      <c r="AB15" s="1480"/>
      <c r="AC15" s="1480"/>
      <c r="AD15" s="1480"/>
      <c r="AE15" s="1480"/>
      <c r="AF15" s="1480"/>
      <c r="AG15" s="1480"/>
      <c r="AH15" s="1480"/>
      <c r="AI15" s="1480"/>
      <c r="AJ15" s="542"/>
      <c r="AK15" s="542"/>
      <c r="AL15" s="542"/>
      <c r="AM15" s="542"/>
      <c r="AN15" s="542"/>
      <c r="AO15" s="542"/>
      <c r="AP15" s="542"/>
    </row>
    <row r="16" customFormat="false" ht="14.25" hidden="false" customHeight="false" outlineLevel="0" collapsed="false">
      <c r="A16" s="1090"/>
      <c r="B16" s="1150"/>
      <c r="C16" s="1481"/>
      <c r="D16" s="1475"/>
      <c r="E16" s="1475"/>
      <c r="F16" s="1475"/>
      <c r="G16" s="1482"/>
      <c r="H16" s="1481"/>
      <c r="I16" s="1478"/>
      <c r="J16" s="1478"/>
      <c r="K16" s="1478"/>
      <c r="L16" s="1478"/>
      <c r="M16" s="1481"/>
      <c r="N16" s="1479"/>
      <c r="O16" s="1479"/>
      <c r="P16" s="1478"/>
      <c r="Q16" s="1481"/>
      <c r="R16" s="1481"/>
      <c r="S16" s="1481"/>
      <c r="T16" s="1478"/>
      <c r="U16" s="1478"/>
      <c r="V16" s="1478"/>
      <c r="W16" s="1480"/>
      <c r="X16" s="1480"/>
      <c r="Y16" s="1480"/>
      <c r="Z16" s="1480"/>
      <c r="AA16" s="1480"/>
      <c r="AB16" s="1480"/>
      <c r="AC16" s="1480"/>
      <c r="AD16" s="1480"/>
      <c r="AE16" s="1480"/>
      <c r="AF16" s="1480"/>
      <c r="AG16" s="1480"/>
      <c r="AH16" s="1480"/>
      <c r="AI16" s="1480"/>
      <c r="AJ16" s="542"/>
      <c r="AK16" s="542"/>
      <c r="AL16" s="542"/>
      <c r="AM16" s="542"/>
      <c r="AN16" s="542"/>
      <c r="AO16" s="542"/>
      <c r="AP16" s="542"/>
    </row>
    <row r="17" customFormat="false" ht="14.25" hidden="false" customHeight="false" outlineLevel="0" collapsed="false">
      <c r="A17" s="542"/>
      <c r="B17" s="542"/>
      <c r="C17" s="542"/>
      <c r="D17" s="542"/>
      <c r="E17" s="542"/>
      <c r="F17" s="542"/>
      <c r="G17" s="542"/>
      <c r="H17" s="542"/>
      <c r="I17" s="542"/>
      <c r="J17" s="542"/>
      <c r="K17" s="542"/>
      <c r="L17" s="542"/>
      <c r="M17" s="542"/>
      <c r="N17" s="542"/>
      <c r="O17" s="542"/>
      <c r="P17" s="542"/>
      <c r="Q17" s="542"/>
      <c r="R17" s="542"/>
      <c r="S17" s="542"/>
      <c r="T17" s="542"/>
      <c r="U17" s="542"/>
      <c r="V17" s="542"/>
      <c r="W17" s="542"/>
      <c r="X17" s="542"/>
      <c r="Y17" s="542"/>
      <c r="Z17" s="542"/>
      <c r="AA17" s="542"/>
      <c r="AB17" s="542"/>
      <c r="AC17" s="542"/>
      <c r="AD17" s="542"/>
      <c r="AE17" s="542"/>
      <c r="AF17" s="542"/>
      <c r="AG17" s="542"/>
      <c r="AH17" s="542"/>
      <c r="AI17" s="542"/>
      <c r="AJ17" s="542"/>
      <c r="AK17" s="542"/>
      <c r="AL17" s="542"/>
      <c r="AM17" s="542"/>
      <c r="AN17" s="542"/>
      <c r="AO17" s="542"/>
      <c r="AP17" s="542"/>
    </row>
    <row r="18" customFormat="false" ht="14.25" hidden="false" customHeight="false" outlineLevel="0" collapsed="false">
      <c r="A18" s="542"/>
      <c r="B18" s="542"/>
      <c r="C18" s="542"/>
      <c r="D18" s="542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2"/>
      <c r="P18" s="542"/>
      <c r="Q18" s="542"/>
      <c r="R18" s="542"/>
      <c r="S18" s="542"/>
      <c r="T18" s="542"/>
      <c r="U18" s="542"/>
      <c r="V18" s="542"/>
      <c r="W18" s="542"/>
      <c r="X18" s="542"/>
      <c r="Y18" s="542"/>
      <c r="Z18" s="542"/>
      <c r="AA18" s="542"/>
      <c r="AB18" s="542"/>
      <c r="AC18" s="542"/>
      <c r="AD18" s="542"/>
      <c r="AE18" s="542"/>
      <c r="AF18" s="542"/>
      <c r="AG18" s="542"/>
      <c r="AH18" s="542"/>
      <c r="AI18" s="542"/>
      <c r="AJ18" s="542"/>
      <c r="AK18" s="542"/>
      <c r="AL18" s="542"/>
      <c r="AM18" s="542"/>
      <c r="AN18" s="542"/>
      <c r="AO18" s="542"/>
      <c r="AP18" s="542"/>
    </row>
    <row r="19" customFormat="false" ht="14.25" hidden="false" customHeight="false" outlineLevel="0" collapsed="false">
      <c r="A19" s="542"/>
      <c r="B19" s="542"/>
      <c r="C19" s="542"/>
      <c r="D19" s="542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2"/>
      <c r="P19" s="542"/>
      <c r="Q19" s="542"/>
      <c r="R19" s="542"/>
      <c r="S19" s="542"/>
      <c r="T19" s="542"/>
      <c r="U19" s="542"/>
      <c r="V19" s="542"/>
      <c r="W19" s="542"/>
      <c r="X19" s="542"/>
      <c r="Y19" s="542"/>
      <c r="Z19" s="542"/>
      <c r="AA19" s="542"/>
      <c r="AB19" s="542"/>
      <c r="AC19" s="542"/>
      <c r="AD19" s="542"/>
      <c r="AE19" s="542"/>
      <c r="AF19" s="542"/>
      <c r="AG19" s="542"/>
      <c r="AH19" s="542"/>
      <c r="AI19" s="542"/>
      <c r="AJ19" s="542"/>
      <c r="AK19" s="542"/>
      <c r="AL19" s="542"/>
      <c r="AM19" s="542"/>
      <c r="AN19" s="542"/>
      <c r="AO19" s="542"/>
      <c r="AP19" s="542"/>
    </row>
    <row r="20" customFormat="false" ht="14.25" hidden="false" customHeight="false" outlineLevel="0" collapsed="false">
      <c r="A20" s="542"/>
      <c r="B20" s="542"/>
      <c r="C20" s="542"/>
      <c r="D20" s="542"/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2"/>
      <c r="P20" s="542"/>
      <c r="Q20" s="542"/>
      <c r="R20" s="542"/>
      <c r="S20" s="542"/>
      <c r="T20" s="542"/>
      <c r="U20" s="542"/>
      <c r="V20" s="542"/>
      <c r="W20" s="542"/>
      <c r="X20" s="542"/>
      <c r="Y20" s="542"/>
      <c r="Z20" s="542"/>
      <c r="AA20" s="542"/>
      <c r="AB20" s="542"/>
      <c r="AC20" s="542"/>
      <c r="AD20" s="542"/>
      <c r="AE20" s="542"/>
      <c r="AF20" s="542"/>
      <c r="AG20" s="542"/>
      <c r="AH20" s="542"/>
      <c r="AI20" s="542"/>
      <c r="AJ20" s="542"/>
      <c r="AK20" s="542"/>
      <c r="AL20" s="542"/>
      <c r="AM20" s="542"/>
      <c r="AN20" s="542"/>
      <c r="AO20" s="542"/>
      <c r="AP20" s="542"/>
    </row>
    <row r="21" customFormat="false" ht="14.25" hidden="false" customHeight="false" outlineLevel="0" collapsed="false">
      <c r="A21" s="542"/>
      <c r="B21" s="542"/>
      <c r="C21" s="542"/>
      <c r="D21" s="542"/>
      <c r="E21" s="542"/>
      <c r="F21" s="542"/>
      <c r="G21" s="542"/>
      <c r="H21" s="542"/>
      <c r="I21" s="542"/>
      <c r="J21" s="542"/>
      <c r="K21" s="542"/>
      <c r="L21" s="542"/>
      <c r="M21" s="542"/>
      <c r="N21" s="542"/>
      <c r="O21" s="542"/>
      <c r="P21" s="542"/>
      <c r="Q21" s="542"/>
      <c r="R21" s="542"/>
      <c r="S21" s="542"/>
      <c r="T21" s="542"/>
      <c r="U21" s="542"/>
      <c r="V21" s="542"/>
      <c r="W21" s="542"/>
      <c r="X21" s="542"/>
      <c r="Y21" s="542"/>
      <c r="Z21" s="542"/>
      <c r="AA21" s="542"/>
      <c r="AB21" s="542"/>
      <c r="AC21" s="542"/>
      <c r="AD21" s="542"/>
      <c r="AE21" s="542"/>
      <c r="AF21" s="542"/>
      <c r="AG21" s="542"/>
      <c r="AH21" s="542"/>
      <c r="AI21" s="542"/>
      <c r="AJ21" s="542"/>
      <c r="AK21" s="542"/>
      <c r="AL21" s="542"/>
      <c r="AM21" s="542"/>
      <c r="AN21" s="542"/>
      <c r="AO21" s="542"/>
      <c r="AP21" s="542"/>
    </row>
    <row r="22" customFormat="false" ht="14.25" hidden="false" customHeight="false" outlineLevel="0" collapsed="false">
      <c r="A22" s="542"/>
      <c r="B22" s="542"/>
      <c r="C22" s="542"/>
      <c r="D22" s="542"/>
      <c r="E22" s="542"/>
      <c r="F22" s="542"/>
      <c r="G22" s="542"/>
      <c r="H22" s="542"/>
      <c r="I22" s="542"/>
      <c r="J22" s="542"/>
      <c r="K22" s="542"/>
      <c r="L22" s="542"/>
      <c r="M22" s="542"/>
      <c r="N22" s="542"/>
      <c r="O22" s="542"/>
      <c r="P22" s="542"/>
      <c r="Q22" s="542"/>
      <c r="R22" s="542"/>
      <c r="S22" s="542"/>
      <c r="T22" s="542"/>
      <c r="U22" s="542"/>
      <c r="V22" s="542"/>
      <c r="W22" s="542"/>
      <c r="X22" s="542"/>
      <c r="Y22" s="542"/>
      <c r="Z22" s="542"/>
      <c r="AA22" s="542"/>
      <c r="AB22" s="542"/>
      <c r="AC22" s="542"/>
      <c r="AD22" s="542"/>
      <c r="AE22" s="542"/>
      <c r="AF22" s="542"/>
      <c r="AG22" s="542"/>
      <c r="AH22" s="542"/>
      <c r="AI22" s="542"/>
      <c r="AJ22" s="542"/>
      <c r="AK22" s="542"/>
      <c r="AL22" s="542"/>
      <c r="AM22" s="542"/>
      <c r="AN22" s="542"/>
      <c r="AO22" s="542"/>
      <c r="AP22" s="542"/>
    </row>
    <row r="23" customFormat="false" ht="14.25" hidden="false" customHeight="false" outlineLevel="0" collapsed="false">
      <c r="A23" s="542"/>
      <c r="B23" s="542"/>
      <c r="C23" s="542"/>
      <c r="D23" s="542"/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2"/>
      <c r="P23" s="542"/>
      <c r="Q23" s="542"/>
      <c r="R23" s="542"/>
      <c r="S23" s="542"/>
      <c r="T23" s="542"/>
      <c r="U23" s="542"/>
      <c r="V23" s="542"/>
      <c r="W23" s="542"/>
      <c r="X23" s="542"/>
      <c r="Y23" s="542"/>
      <c r="Z23" s="542"/>
      <c r="AA23" s="542"/>
      <c r="AB23" s="542"/>
      <c r="AC23" s="542"/>
      <c r="AD23" s="542"/>
      <c r="AE23" s="542"/>
      <c r="AF23" s="542"/>
      <c r="AG23" s="542"/>
      <c r="AH23" s="542"/>
      <c r="AI23" s="542"/>
      <c r="AJ23" s="542"/>
      <c r="AK23" s="542"/>
      <c r="AL23" s="542"/>
      <c r="AM23" s="542"/>
      <c r="AN23" s="542"/>
      <c r="AO23" s="542"/>
      <c r="AP23" s="542"/>
    </row>
    <row r="24" customFormat="false" ht="14.25" hidden="false" customHeight="false" outlineLevel="0" collapsed="false">
      <c r="A24" s="542"/>
      <c r="B24" s="542"/>
      <c r="C24" s="542"/>
      <c r="D24" s="542"/>
      <c r="E24" s="542"/>
      <c r="F24" s="542"/>
      <c r="G24" s="542"/>
      <c r="H24" s="542"/>
      <c r="I24" s="542"/>
      <c r="J24" s="542"/>
      <c r="K24" s="542"/>
      <c r="L24" s="542"/>
      <c r="M24" s="542"/>
      <c r="N24" s="542"/>
      <c r="O24" s="542"/>
      <c r="P24" s="542"/>
      <c r="Q24" s="542"/>
      <c r="R24" s="542"/>
      <c r="S24" s="542"/>
      <c r="T24" s="542"/>
      <c r="U24" s="542"/>
      <c r="V24" s="542"/>
      <c r="W24" s="542"/>
      <c r="X24" s="542"/>
      <c r="Y24" s="542"/>
      <c r="Z24" s="542"/>
      <c r="AA24" s="542"/>
      <c r="AB24" s="542"/>
      <c r="AC24" s="542"/>
      <c r="AD24" s="542"/>
      <c r="AE24" s="542"/>
      <c r="AF24" s="542"/>
      <c r="AG24" s="542"/>
      <c r="AH24" s="542"/>
      <c r="AI24" s="542"/>
      <c r="AJ24" s="542"/>
      <c r="AK24" s="542"/>
      <c r="AL24" s="542"/>
      <c r="AM24" s="542"/>
      <c r="AN24" s="542"/>
      <c r="AO24" s="542"/>
      <c r="AP24" s="542"/>
    </row>
  </sheetData>
  <mergeCells count="5">
    <mergeCell ref="A3:E3"/>
    <mergeCell ref="N3:R3"/>
    <mergeCell ref="B5:E5"/>
    <mergeCell ref="G5:I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X32" activeCellId="0" sqref="X32"/>
    </sheetView>
  </sheetViews>
  <sheetFormatPr defaultColWidth="10.18359375" defaultRowHeight="15.75" zeroHeight="true" outlineLevelRow="0" outlineLevelCol="0"/>
  <cols>
    <col collapsed="false" customWidth="true" hidden="false" outlineLevel="0" max="1" min="1" style="881" width="9.7"/>
    <col collapsed="false" customWidth="true" hidden="false" outlineLevel="0" max="2" min="2" style="1483" width="6.8"/>
    <col collapsed="false" customWidth="true" hidden="false" outlineLevel="0" max="10" min="3" style="880" width="6.8"/>
    <col collapsed="false" customWidth="true" hidden="false" outlineLevel="0" max="11" min="11" style="956" width="0.75"/>
    <col collapsed="false" customWidth="true" hidden="false" outlineLevel="0" max="12" min="12" style="1484" width="7.43"/>
    <col collapsed="false" customWidth="true" hidden="false" outlineLevel="0" max="13" min="13" style="880" width="7.43"/>
    <col collapsed="false" customWidth="true" hidden="false" outlineLevel="0" max="15" min="14" style="880" width="6.8"/>
    <col collapsed="false" customWidth="true" hidden="false" outlineLevel="0" max="16" min="16" style="880" width="6.93"/>
    <col collapsed="false" customWidth="true" hidden="false" outlineLevel="0" max="17" min="17" style="880" width="6.3"/>
    <col collapsed="false" customWidth="true" hidden="false" outlineLevel="0" max="18" min="18" style="880" width="8.57"/>
    <col collapsed="false" customWidth="true" hidden="false" outlineLevel="0" max="20" min="19" style="880" width="6.93"/>
    <col collapsed="false" customWidth="true" hidden="false" outlineLevel="0" max="21" min="21" style="881" width="11.59"/>
    <col collapsed="false" customWidth="true" hidden="false" outlineLevel="0" max="22" min="22" style="880" width="0.37"/>
    <col collapsed="false" customWidth="true" hidden="false" outlineLevel="0" max="23" min="23" style="880" width="0.5"/>
    <col collapsed="false" customWidth="true" hidden="false" outlineLevel="0" max="24" min="24" style="880" width="9.07"/>
    <col collapsed="false" customWidth="false" hidden="true" outlineLevel="0" max="257" min="25" style="880" width="10.18"/>
    <col collapsed="false" customWidth="false" hidden="true" outlineLevel="0" max="16384" min="258" style="0" width="10.18"/>
  </cols>
  <sheetData>
    <row r="1" s="883" customFormat="true" ht="11.25" hidden="false" customHeight="false" outlineLevel="0" collapsed="false">
      <c r="A1" s="959" t="s">
        <v>0</v>
      </c>
      <c r="B1" s="959"/>
      <c r="K1" s="960"/>
      <c r="L1" s="1485"/>
      <c r="U1" s="1486" t="s">
        <v>1</v>
      </c>
    </row>
    <row r="2" customFormat="false" ht="12" hidden="false" customHeight="false" outlineLevel="0" collapsed="false">
      <c r="A2" s="967"/>
      <c r="B2" s="967"/>
    </row>
    <row r="3" s="884" customFormat="true" ht="23.25" hidden="false" customHeight="false" outlineLevel="0" collapsed="false">
      <c r="A3" s="548" t="s">
        <v>851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 t="s">
        <v>852</v>
      </c>
      <c r="M3" s="548"/>
      <c r="N3" s="548"/>
      <c r="O3" s="548"/>
      <c r="P3" s="548"/>
      <c r="Q3" s="548"/>
      <c r="R3" s="548"/>
      <c r="S3" s="548"/>
      <c r="T3" s="548"/>
      <c r="U3" s="548"/>
    </row>
    <row r="4" s="887" customFormat="true" ht="12" hidden="false" customHeight="false" outlineLevel="0" collapsed="false">
      <c r="A4" s="885"/>
      <c r="B4" s="1487"/>
      <c r="C4" s="885"/>
      <c r="D4" s="885"/>
      <c r="E4" s="885"/>
      <c r="F4" s="885"/>
      <c r="G4" s="885"/>
      <c r="H4" s="956"/>
      <c r="I4" s="885"/>
      <c r="J4" s="885"/>
      <c r="K4" s="885"/>
      <c r="L4" s="885"/>
      <c r="M4" s="885"/>
      <c r="N4" s="885"/>
      <c r="O4" s="885"/>
      <c r="P4" s="885"/>
      <c r="Q4" s="885"/>
      <c r="R4" s="885"/>
      <c r="S4" s="885"/>
      <c r="T4" s="885"/>
      <c r="U4" s="885"/>
    </row>
    <row r="5" s="887" customFormat="true" ht="12.75" hidden="false" customHeight="false" outlineLevel="0" collapsed="false">
      <c r="A5" s="888" t="s">
        <v>4</v>
      </c>
      <c r="B5" s="1488"/>
      <c r="C5" s="889"/>
      <c r="D5" s="889"/>
      <c r="E5" s="889"/>
      <c r="F5" s="889"/>
      <c r="G5" s="889"/>
      <c r="H5" s="890"/>
      <c r="I5" s="889"/>
      <c r="J5" s="889"/>
      <c r="K5" s="885"/>
      <c r="L5" s="1489"/>
      <c r="M5" s="889"/>
      <c r="N5" s="889"/>
      <c r="O5" s="889"/>
      <c r="P5" s="889"/>
      <c r="Q5" s="889"/>
      <c r="R5" s="889"/>
      <c r="S5" s="889"/>
      <c r="T5" s="889"/>
      <c r="U5" s="1490" t="s">
        <v>853</v>
      </c>
    </row>
    <row r="6" s="1494" customFormat="true" ht="20.1" hidden="false" customHeight="true" outlineLevel="0" collapsed="false">
      <c r="A6" s="1491"/>
      <c r="B6" s="1492" t="s">
        <v>854</v>
      </c>
      <c r="C6" s="1492"/>
      <c r="D6" s="1492"/>
      <c r="E6" s="1492"/>
      <c r="F6" s="1492"/>
      <c r="G6" s="1493" t="s">
        <v>855</v>
      </c>
      <c r="H6" s="1493"/>
      <c r="I6" s="1493"/>
      <c r="J6" s="1493"/>
      <c r="L6" s="1495" t="s">
        <v>856</v>
      </c>
      <c r="M6" s="1495"/>
      <c r="N6" s="1495"/>
      <c r="O6" s="1495"/>
      <c r="P6" s="1496" t="s">
        <v>857</v>
      </c>
      <c r="Q6" s="1496"/>
      <c r="R6" s="1496"/>
      <c r="S6" s="1496"/>
      <c r="T6" s="1496"/>
      <c r="U6" s="979"/>
    </row>
    <row r="7" s="1494" customFormat="true" ht="20.1" hidden="false" customHeight="true" outlineLevel="0" collapsed="false">
      <c r="A7" s="1497"/>
      <c r="B7" s="1498" t="s">
        <v>858</v>
      </c>
      <c r="C7" s="1498" t="s">
        <v>859</v>
      </c>
      <c r="D7" s="1499" t="s">
        <v>860</v>
      </c>
      <c r="E7" s="1499"/>
      <c r="F7" s="1499"/>
      <c r="G7" s="1500" t="s">
        <v>858</v>
      </c>
      <c r="H7" s="1501"/>
      <c r="I7" s="1498" t="s">
        <v>13</v>
      </c>
      <c r="J7" s="1499" t="s">
        <v>14</v>
      </c>
      <c r="L7" s="1499" t="s">
        <v>861</v>
      </c>
      <c r="M7" s="1499" t="s">
        <v>860</v>
      </c>
      <c r="N7" s="1499"/>
      <c r="O7" s="1499"/>
      <c r="P7" s="1499" t="s">
        <v>862</v>
      </c>
      <c r="Q7" s="1500" t="s">
        <v>863</v>
      </c>
      <c r="R7" s="1502"/>
      <c r="S7" s="1503"/>
      <c r="T7" s="1504"/>
    </row>
    <row r="8" s="1494" customFormat="true" ht="20.1" hidden="false" customHeight="true" outlineLevel="0" collapsed="false">
      <c r="A8" s="1498" t="s">
        <v>313</v>
      </c>
      <c r="B8" s="1497"/>
      <c r="C8" s="1497"/>
      <c r="D8" s="1505" t="s">
        <v>864</v>
      </c>
      <c r="E8" s="1505"/>
      <c r="F8" s="1505"/>
      <c r="G8" s="1506"/>
      <c r="H8" s="1499" t="s">
        <v>865</v>
      </c>
      <c r="I8" s="1507"/>
      <c r="J8" s="1508"/>
      <c r="L8" s="1509"/>
      <c r="M8" s="1510" t="s">
        <v>864</v>
      </c>
      <c r="N8" s="1510"/>
      <c r="O8" s="1510"/>
      <c r="P8" s="1511"/>
      <c r="Q8" s="1506"/>
      <c r="R8" s="1499" t="s">
        <v>866</v>
      </c>
      <c r="S8" s="1498" t="s">
        <v>13</v>
      </c>
      <c r="T8" s="1498" t="s">
        <v>14</v>
      </c>
      <c r="U8" s="1512" t="s">
        <v>15</v>
      </c>
    </row>
    <row r="9" s="1494" customFormat="true" ht="20.1" hidden="false" customHeight="true" outlineLevel="0" collapsed="false">
      <c r="A9" s="1498"/>
      <c r="B9" s="1497" t="s">
        <v>734</v>
      </c>
      <c r="C9" s="1497" t="s">
        <v>867</v>
      </c>
      <c r="D9" s="1498" t="s">
        <v>868</v>
      </c>
      <c r="E9" s="1498" t="s">
        <v>869</v>
      </c>
      <c r="F9" s="1498" t="s">
        <v>870</v>
      </c>
      <c r="G9" s="1497"/>
      <c r="H9" s="1509" t="s">
        <v>871</v>
      </c>
      <c r="I9" s="1507"/>
      <c r="J9" s="1508"/>
      <c r="L9" s="1509"/>
      <c r="M9" s="1498" t="s">
        <v>868</v>
      </c>
      <c r="N9" s="1498" t="s">
        <v>869</v>
      </c>
      <c r="O9" s="1498" t="s">
        <v>870</v>
      </c>
      <c r="P9" s="1497"/>
      <c r="Q9" s="1497"/>
      <c r="R9" s="1509" t="s">
        <v>871</v>
      </c>
      <c r="S9" s="1501"/>
      <c r="T9" s="1497"/>
    </row>
    <row r="10" s="1494" customFormat="true" ht="20.1" hidden="false" customHeight="true" outlineLevel="0" collapsed="false">
      <c r="A10" s="1505"/>
      <c r="B10" s="1505" t="s">
        <v>20</v>
      </c>
      <c r="C10" s="1505" t="s">
        <v>872</v>
      </c>
      <c r="D10" s="1505" t="s">
        <v>873</v>
      </c>
      <c r="E10" s="1505" t="s">
        <v>874</v>
      </c>
      <c r="F10" s="1505" t="s">
        <v>875</v>
      </c>
      <c r="G10" s="1505" t="s">
        <v>20</v>
      </c>
      <c r="H10" s="1510" t="s">
        <v>876</v>
      </c>
      <c r="I10" s="1505" t="s">
        <v>23</v>
      </c>
      <c r="J10" s="1510" t="s">
        <v>24</v>
      </c>
      <c r="L10" s="1510" t="s">
        <v>877</v>
      </c>
      <c r="M10" s="1505" t="s">
        <v>873</v>
      </c>
      <c r="N10" s="1505" t="s">
        <v>874</v>
      </c>
      <c r="O10" s="1505" t="s">
        <v>875</v>
      </c>
      <c r="P10" s="1505" t="s">
        <v>878</v>
      </c>
      <c r="Q10" s="1505" t="s">
        <v>20</v>
      </c>
      <c r="R10" s="1510" t="s">
        <v>876</v>
      </c>
      <c r="S10" s="1505" t="s">
        <v>23</v>
      </c>
      <c r="T10" s="1505" t="s">
        <v>24</v>
      </c>
      <c r="U10" s="1513"/>
    </row>
    <row r="11" s="928" customFormat="true" ht="30" hidden="false" customHeight="true" outlineLevel="0" collapsed="false">
      <c r="A11" s="1514" t="n">
        <v>1999</v>
      </c>
      <c r="B11" s="1515" t="s">
        <v>106</v>
      </c>
      <c r="C11" s="1515" t="s">
        <v>106</v>
      </c>
      <c r="D11" s="1515" t="s">
        <v>106</v>
      </c>
      <c r="E11" s="1515" t="s">
        <v>106</v>
      </c>
      <c r="F11" s="1515" t="s">
        <v>106</v>
      </c>
      <c r="G11" s="1515" t="s">
        <v>106</v>
      </c>
      <c r="H11" s="1515" t="s">
        <v>106</v>
      </c>
      <c r="I11" s="1515" t="s">
        <v>106</v>
      </c>
      <c r="J11" s="1515" t="s">
        <v>106</v>
      </c>
      <c r="K11" s="1516"/>
      <c r="L11" s="1515" t="s">
        <v>106</v>
      </c>
      <c r="M11" s="1515" t="s">
        <v>106</v>
      </c>
      <c r="N11" s="1515" t="s">
        <v>106</v>
      </c>
      <c r="O11" s="1515" t="s">
        <v>106</v>
      </c>
      <c r="P11" s="1515" t="s">
        <v>106</v>
      </c>
      <c r="Q11" s="1515" t="s">
        <v>106</v>
      </c>
      <c r="R11" s="1517" t="s">
        <v>106</v>
      </c>
      <c r="S11" s="1515" t="s">
        <v>106</v>
      </c>
      <c r="T11" s="1515" t="s">
        <v>106</v>
      </c>
      <c r="U11" s="1518" t="s">
        <v>27</v>
      </c>
    </row>
    <row r="12" s="928" customFormat="true" ht="30" hidden="false" customHeight="true" outlineLevel="0" collapsed="false">
      <c r="A12" s="1514" t="n">
        <v>2000</v>
      </c>
      <c r="B12" s="1515" t="n">
        <v>1577</v>
      </c>
      <c r="C12" s="1515" t="n">
        <v>629</v>
      </c>
      <c r="D12" s="1515" t="n">
        <v>948</v>
      </c>
      <c r="E12" s="1515" t="n">
        <v>448</v>
      </c>
      <c r="F12" s="1515" t="n">
        <v>500</v>
      </c>
      <c r="G12" s="1515" t="n">
        <v>4432</v>
      </c>
      <c r="H12" s="1515" t="n">
        <v>2.81039949270767</v>
      </c>
      <c r="I12" s="1515" t="n">
        <v>2275</v>
      </c>
      <c r="J12" s="1515" t="n">
        <v>2157</v>
      </c>
      <c r="K12" s="1516"/>
      <c r="L12" s="1515" t="s">
        <v>106</v>
      </c>
      <c r="M12" s="1515" t="s">
        <v>106</v>
      </c>
      <c r="N12" s="1515" t="s">
        <v>106</v>
      </c>
      <c r="O12" s="1515" t="s">
        <v>106</v>
      </c>
      <c r="P12" s="1515" t="n">
        <v>1182</v>
      </c>
      <c r="Q12" s="1515" t="n">
        <v>3037</v>
      </c>
      <c r="R12" s="1519" t="n">
        <v>3</v>
      </c>
      <c r="S12" s="1515" t="n">
        <v>1620</v>
      </c>
      <c r="T12" s="1515" t="n">
        <v>1417</v>
      </c>
      <c r="U12" s="1518" t="n">
        <v>2000</v>
      </c>
    </row>
    <row r="13" s="928" customFormat="true" ht="30" hidden="false" customHeight="true" outlineLevel="0" collapsed="false">
      <c r="A13" s="1514" t="n">
        <v>2001</v>
      </c>
      <c r="B13" s="1515" t="n">
        <v>1579</v>
      </c>
      <c r="C13" s="1515" t="n">
        <v>631</v>
      </c>
      <c r="D13" s="1515" t="n">
        <v>948</v>
      </c>
      <c r="E13" s="1515" t="n">
        <v>448</v>
      </c>
      <c r="F13" s="1515" t="n">
        <v>500</v>
      </c>
      <c r="G13" s="1515" t="n">
        <v>4428</v>
      </c>
      <c r="H13" s="1515" t="n">
        <v>3</v>
      </c>
      <c r="I13" s="1515" t="n">
        <v>2277</v>
      </c>
      <c r="J13" s="1515" t="n">
        <v>2151</v>
      </c>
      <c r="K13" s="1516"/>
      <c r="L13" s="1515" t="s">
        <v>106</v>
      </c>
      <c r="M13" s="1515" t="s">
        <v>106</v>
      </c>
      <c r="N13" s="1515" t="s">
        <v>106</v>
      </c>
      <c r="O13" s="1515" t="s">
        <v>106</v>
      </c>
      <c r="P13" s="1515" t="n">
        <v>1184</v>
      </c>
      <c r="Q13" s="1515" t="n">
        <v>3043</v>
      </c>
      <c r="R13" s="1519" t="n">
        <v>3</v>
      </c>
      <c r="S13" s="1515" t="n">
        <v>1623</v>
      </c>
      <c r="T13" s="1515" t="n">
        <v>1420</v>
      </c>
      <c r="U13" s="1518" t="n">
        <v>2001</v>
      </c>
    </row>
    <row r="14" s="928" customFormat="true" ht="30" hidden="false" customHeight="true" outlineLevel="0" collapsed="false">
      <c r="A14" s="1514" t="n">
        <v>2002</v>
      </c>
      <c r="B14" s="1515" t="n">
        <v>2633</v>
      </c>
      <c r="C14" s="1515" t="n">
        <v>1491</v>
      </c>
      <c r="D14" s="1515" t="n">
        <v>1142</v>
      </c>
      <c r="E14" s="1515" t="n">
        <v>545</v>
      </c>
      <c r="F14" s="1515" t="n">
        <v>597</v>
      </c>
      <c r="G14" s="1515" t="n">
        <v>6921</v>
      </c>
      <c r="H14" s="1515" t="n">
        <v>3</v>
      </c>
      <c r="I14" s="1515" t="n">
        <v>3665</v>
      </c>
      <c r="J14" s="1515" t="n">
        <v>3256</v>
      </c>
      <c r="K14" s="1516"/>
      <c r="L14" s="1515" t="s">
        <v>131</v>
      </c>
      <c r="M14" s="1515" t="s">
        <v>131</v>
      </c>
      <c r="N14" s="1515" t="s">
        <v>131</v>
      </c>
      <c r="O14" s="1515" t="s">
        <v>131</v>
      </c>
      <c r="P14" s="1515" t="n">
        <v>2633</v>
      </c>
      <c r="Q14" s="1515" t="n">
        <v>6714</v>
      </c>
      <c r="R14" s="1519" t="n">
        <v>3</v>
      </c>
      <c r="S14" s="1515" t="n">
        <v>4028</v>
      </c>
      <c r="T14" s="1515" t="n">
        <v>2686</v>
      </c>
      <c r="U14" s="1518" t="n">
        <v>2002</v>
      </c>
    </row>
    <row r="15" s="930" customFormat="true" ht="30" hidden="false" customHeight="true" outlineLevel="0" collapsed="false">
      <c r="A15" s="1520" t="n">
        <v>2003</v>
      </c>
      <c r="B15" s="1521" t="n">
        <v>2633</v>
      </c>
      <c r="C15" s="1522" t="n">
        <v>1491</v>
      </c>
      <c r="D15" s="1522" t="n">
        <v>1242</v>
      </c>
      <c r="E15" s="1522" t="n">
        <v>545</v>
      </c>
      <c r="F15" s="1522" t="n">
        <v>597</v>
      </c>
      <c r="G15" s="1523" t="n">
        <v>6921</v>
      </c>
      <c r="H15" s="1521" t="n">
        <v>3</v>
      </c>
      <c r="I15" s="1522" t="n">
        <v>3665</v>
      </c>
      <c r="J15" s="1522" t="n">
        <v>3256</v>
      </c>
      <c r="K15" s="1524"/>
      <c r="L15" s="1522" t="s">
        <v>131</v>
      </c>
      <c r="M15" s="1522" t="s">
        <v>131</v>
      </c>
      <c r="N15" s="1522" t="s">
        <v>131</v>
      </c>
      <c r="O15" s="1522" t="s">
        <v>131</v>
      </c>
      <c r="P15" s="1522" t="n">
        <v>2633</v>
      </c>
      <c r="Q15" s="1523" t="n">
        <v>6714</v>
      </c>
      <c r="R15" s="1525" t="n">
        <v>3</v>
      </c>
      <c r="S15" s="1522" t="n">
        <v>4028</v>
      </c>
      <c r="T15" s="1522" t="n">
        <v>2686</v>
      </c>
      <c r="U15" s="1526" t="n">
        <v>2003</v>
      </c>
    </row>
    <row r="16" customFormat="false" ht="3" hidden="false" customHeight="true" outlineLevel="0" collapsed="false">
      <c r="A16" s="1527"/>
      <c r="B16" s="1528"/>
      <c r="C16" s="1242"/>
      <c r="D16" s="1242"/>
      <c r="E16" s="1242"/>
      <c r="F16" s="1242"/>
      <c r="G16" s="1242"/>
      <c r="H16" s="1242"/>
      <c r="I16" s="1242"/>
      <c r="J16" s="1242"/>
      <c r="K16" s="1004"/>
      <c r="L16" s="1529"/>
      <c r="M16" s="1242"/>
      <c r="N16" s="1242"/>
      <c r="O16" s="1242"/>
      <c r="P16" s="1242"/>
      <c r="Q16" s="1242"/>
      <c r="R16" s="1530"/>
      <c r="S16" s="1242"/>
      <c r="T16" s="1531"/>
      <c r="U16" s="1532"/>
    </row>
    <row r="17" customFormat="false" ht="3" hidden="false" customHeight="true" outlineLevel="0" collapsed="false">
      <c r="A17" s="1533"/>
      <c r="B17" s="1534"/>
      <c r="C17" s="957"/>
      <c r="D17" s="957"/>
      <c r="E17" s="957"/>
      <c r="F17" s="957"/>
      <c r="G17" s="957"/>
      <c r="H17" s="957"/>
      <c r="I17" s="957"/>
      <c r="J17" s="957"/>
      <c r="K17" s="1004"/>
      <c r="L17" s="1535"/>
      <c r="M17" s="957"/>
      <c r="N17" s="957"/>
      <c r="O17" s="957"/>
      <c r="P17" s="957"/>
      <c r="Q17" s="957"/>
      <c r="R17" s="1352"/>
      <c r="S17" s="957"/>
      <c r="T17" s="957"/>
      <c r="U17" s="1536"/>
    </row>
    <row r="18" customFormat="false" ht="12" hidden="false" customHeight="false" outlineLevel="0" collapsed="false">
      <c r="A18" s="1090"/>
      <c r="B18" s="1537"/>
      <c r="L18" s="1538" t="s">
        <v>879</v>
      </c>
    </row>
    <row r="19" customFormat="false" ht="12" hidden="false" customHeight="false" outlineLevel="0" collapsed="false">
      <c r="A19" s="1539" t="s">
        <v>880</v>
      </c>
      <c r="B19" s="1537"/>
      <c r="L19" s="1540" t="s">
        <v>881</v>
      </c>
    </row>
    <row r="20" customFormat="false" ht="12" hidden="false" customHeight="false" outlineLevel="0" collapsed="false">
      <c r="B20" s="1541"/>
      <c r="C20" s="957"/>
      <c r="D20" s="957"/>
      <c r="E20" s="957"/>
      <c r="F20" s="957"/>
      <c r="G20" s="957"/>
      <c r="H20" s="957"/>
      <c r="I20" s="957"/>
      <c r="J20" s="957"/>
      <c r="K20" s="1004"/>
      <c r="M20" s="957"/>
      <c r="N20" s="957"/>
      <c r="O20" s="957"/>
      <c r="P20" s="957"/>
      <c r="Q20" s="957"/>
      <c r="R20" s="1352"/>
      <c r="S20" s="957"/>
      <c r="T20" s="957"/>
    </row>
    <row r="21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</sheetData>
  <mergeCells count="10">
    <mergeCell ref="A3:I3"/>
    <mergeCell ref="L3:T3"/>
    <mergeCell ref="B6:F6"/>
    <mergeCell ref="G6:J6"/>
    <mergeCell ref="L6:O6"/>
    <mergeCell ref="P6:T6"/>
    <mergeCell ref="D7:F7"/>
    <mergeCell ref="M7:O7"/>
    <mergeCell ref="D8:F8"/>
    <mergeCell ref="M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9" activeCellId="0" sqref="A19"/>
    </sheetView>
  </sheetViews>
  <sheetFormatPr defaultColWidth="10.18359375" defaultRowHeight="18.75" zeroHeight="true" outlineLevelRow="0" outlineLevelCol="0"/>
  <cols>
    <col collapsed="false" customWidth="true" hidden="false" outlineLevel="0" max="1" min="1" style="1542" width="9.7"/>
    <col collapsed="false" customWidth="true" hidden="false" outlineLevel="0" max="2" min="2" style="1543" width="12.98"/>
    <col collapsed="false" customWidth="true" hidden="false" outlineLevel="0" max="3" min="3" style="1544" width="12.98"/>
    <col collapsed="false" customWidth="true" hidden="false" outlineLevel="0" max="5" min="4" style="1544" width="11.97"/>
    <col collapsed="false" customWidth="true" hidden="false" outlineLevel="0" max="6" min="6" style="1544" width="10.46"/>
    <col collapsed="false" customWidth="true" hidden="false" outlineLevel="0" max="7" min="7" style="1545" width="0.75"/>
    <col collapsed="false" customWidth="true" hidden="false" outlineLevel="0" max="8" min="8" style="1544" width="8.44"/>
    <col collapsed="false" customWidth="true" hidden="false" outlineLevel="0" max="9" min="9" style="1546" width="8.44"/>
    <col collapsed="false" customWidth="true" hidden="false" outlineLevel="0" max="13" min="10" style="1544" width="8.19"/>
    <col collapsed="false" customWidth="true" hidden="false" outlineLevel="0" max="14" min="14" style="1547" width="9.07"/>
    <col collapsed="false" customWidth="true" hidden="false" outlineLevel="0" max="15" min="15" style="1548" width="11.34"/>
    <col collapsed="false" customWidth="true" hidden="false" outlineLevel="0" max="18" min="16" style="1549" width="0.75"/>
    <col collapsed="false" customWidth="true" hidden="false" outlineLevel="0" max="19" min="19" style="1549" width="9.07"/>
    <col collapsed="false" customWidth="false" hidden="true" outlineLevel="0" max="257" min="20" style="1549" width="10.18"/>
    <col collapsed="false" customWidth="false" hidden="true" outlineLevel="0" max="16384" min="258" style="0" width="10.18"/>
  </cols>
  <sheetData>
    <row r="1" s="1554" customFormat="true" ht="11.25" hidden="false" customHeight="false" outlineLevel="0" collapsed="false">
      <c r="A1" s="959" t="s">
        <v>0</v>
      </c>
      <c r="B1" s="1550"/>
      <c r="C1" s="1551"/>
      <c r="D1" s="1551"/>
      <c r="E1" s="1551"/>
      <c r="F1" s="1551"/>
      <c r="G1" s="1552"/>
      <c r="H1" s="1551"/>
      <c r="I1" s="1553"/>
      <c r="J1" s="1551"/>
      <c r="K1" s="1551"/>
      <c r="L1" s="1551"/>
      <c r="M1" s="1551"/>
      <c r="N1" s="1551"/>
      <c r="O1" s="1486" t="s">
        <v>1</v>
      </c>
    </row>
    <row r="2" s="1559" customFormat="true" ht="12" hidden="false" customHeight="false" outlineLevel="0" collapsed="false">
      <c r="A2" s="967"/>
      <c r="B2" s="1555"/>
      <c r="C2" s="1556"/>
      <c r="D2" s="1556"/>
      <c r="E2" s="1556"/>
      <c r="F2" s="1556"/>
      <c r="G2" s="1557"/>
      <c r="H2" s="1556"/>
      <c r="I2" s="1558"/>
      <c r="J2" s="1556"/>
      <c r="K2" s="1556"/>
      <c r="L2" s="1556"/>
      <c r="M2" s="1556"/>
      <c r="N2" s="1556"/>
    </row>
    <row r="3" s="1564" customFormat="true" ht="18.75" hidden="false" customHeight="false" outlineLevel="0" collapsed="false">
      <c r="A3" s="1560" t="s">
        <v>882</v>
      </c>
      <c r="B3" s="1560"/>
      <c r="C3" s="1560"/>
      <c r="D3" s="1560"/>
      <c r="E3" s="1560"/>
      <c r="F3" s="1560"/>
      <c r="G3" s="1561"/>
      <c r="H3" s="1562" t="s">
        <v>883</v>
      </c>
      <c r="I3" s="1562"/>
      <c r="J3" s="1562"/>
      <c r="K3" s="1562"/>
      <c r="L3" s="1562"/>
      <c r="M3" s="1562"/>
      <c r="N3" s="1562"/>
      <c r="O3" s="1563"/>
    </row>
    <row r="4" s="1570" customFormat="true" ht="12" hidden="false" customHeight="false" outlineLevel="0" collapsed="false">
      <c r="A4" s="1565"/>
      <c r="B4" s="1566"/>
      <c r="C4" s="1565"/>
      <c r="D4" s="1565"/>
      <c r="E4" s="1565"/>
      <c r="F4" s="1565"/>
      <c r="G4" s="1567"/>
      <c r="H4" s="1568"/>
      <c r="I4" s="1568"/>
      <c r="J4" s="1568"/>
      <c r="K4" s="1568"/>
      <c r="L4" s="1568"/>
      <c r="M4" s="1568"/>
      <c r="N4" s="1568"/>
      <c r="O4" s="1569"/>
    </row>
    <row r="5" s="1559" customFormat="true" ht="12.75" hidden="false" customHeight="false" outlineLevel="0" collapsed="false">
      <c r="A5" s="1571" t="s">
        <v>884</v>
      </c>
      <c r="B5" s="1572"/>
      <c r="C5" s="1573"/>
      <c r="D5" s="1573"/>
      <c r="E5" s="1573"/>
      <c r="F5" s="1573"/>
      <c r="G5" s="1557"/>
      <c r="H5" s="1573"/>
      <c r="I5" s="1574"/>
      <c r="J5" s="1573"/>
      <c r="K5" s="1573"/>
      <c r="L5" s="1573"/>
      <c r="M5" s="1573"/>
      <c r="N5" s="1573"/>
      <c r="O5" s="1575" t="s">
        <v>885</v>
      </c>
    </row>
    <row r="6" s="1559" customFormat="true" ht="15" hidden="false" customHeight="true" outlineLevel="0" collapsed="false">
      <c r="A6" s="1576"/>
      <c r="B6" s="1577" t="s">
        <v>886</v>
      </c>
      <c r="C6" s="1577"/>
      <c r="D6" s="1577"/>
      <c r="E6" s="1577"/>
      <c r="F6" s="1578" t="s">
        <v>887</v>
      </c>
      <c r="G6" s="1557"/>
      <c r="H6" s="1579" t="s">
        <v>888</v>
      </c>
      <c r="I6" s="1579" t="s">
        <v>889</v>
      </c>
      <c r="J6" s="1579" t="s">
        <v>890</v>
      </c>
      <c r="K6" s="1579" t="s">
        <v>891</v>
      </c>
      <c r="L6" s="1579" t="s">
        <v>892</v>
      </c>
      <c r="M6" s="1579" t="s">
        <v>893</v>
      </c>
      <c r="N6" s="1579" t="s">
        <v>894</v>
      </c>
      <c r="O6" s="1580"/>
    </row>
    <row r="7" s="1559" customFormat="true" ht="15" hidden="false" customHeight="true" outlineLevel="0" collapsed="false">
      <c r="A7" s="1581" t="s">
        <v>313</v>
      </c>
      <c r="B7" s="1582" t="s">
        <v>895</v>
      </c>
      <c r="C7" s="1582"/>
      <c r="D7" s="1583" t="s">
        <v>896</v>
      </c>
      <c r="E7" s="1583"/>
      <c r="F7" s="1584" t="s">
        <v>897</v>
      </c>
      <c r="G7" s="1557"/>
      <c r="H7" s="1585" t="s">
        <v>898</v>
      </c>
      <c r="I7" s="1585" t="s">
        <v>899</v>
      </c>
      <c r="J7" s="1585" t="s">
        <v>900</v>
      </c>
      <c r="K7" s="1585" t="s">
        <v>901</v>
      </c>
      <c r="L7" s="1585" t="s">
        <v>902</v>
      </c>
      <c r="M7" s="1585" t="s">
        <v>903</v>
      </c>
      <c r="N7" s="1584"/>
      <c r="O7" s="1586" t="s">
        <v>15</v>
      </c>
    </row>
    <row r="8" s="1559" customFormat="true" ht="15" hidden="false" customHeight="true" outlineLevel="0" collapsed="false">
      <c r="A8" s="1581"/>
      <c r="B8" s="1587" t="s">
        <v>904</v>
      </c>
      <c r="C8" s="1588" t="s">
        <v>905</v>
      </c>
      <c r="D8" s="1589" t="s">
        <v>904</v>
      </c>
      <c r="E8" s="1588" t="s">
        <v>905</v>
      </c>
      <c r="F8" s="1590"/>
      <c r="G8" s="1557"/>
      <c r="H8" s="1512"/>
      <c r="I8" s="1512"/>
      <c r="J8" s="1512"/>
      <c r="K8" s="1512"/>
      <c r="L8" s="1512"/>
      <c r="M8" s="1512"/>
      <c r="N8" s="1585" t="s">
        <v>906</v>
      </c>
      <c r="O8" s="1586"/>
    </row>
    <row r="9" s="1559" customFormat="true" ht="15" hidden="false" customHeight="true" outlineLevel="0" collapsed="false">
      <c r="A9" s="1591"/>
      <c r="B9" s="1592" t="s">
        <v>907</v>
      </c>
      <c r="C9" s="1593" t="s">
        <v>908</v>
      </c>
      <c r="D9" s="1593" t="s">
        <v>907</v>
      </c>
      <c r="E9" s="1593" t="s">
        <v>908</v>
      </c>
      <c r="F9" s="1593" t="s">
        <v>909</v>
      </c>
      <c r="G9" s="1557"/>
      <c r="H9" s="1594" t="s">
        <v>910</v>
      </c>
      <c r="I9" s="1594" t="s">
        <v>911</v>
      </c>
      <c r="J9" s="1594" t="s">
        <v>912</v>
      </c>
      <c r="K9" s="1594" t="s">
        <v>913</v>
      </c>
      <c r="L9" s="1594" t="s">
        <v>914</v>
      </c>
      <c r="M9" s="1594" t="s">
        <v>915</v>
      </c>
      <c r="N9" s="1594" t="s">
        <v>916</v>
      </c>
      <c r="O9" s="1595"/>
    </row>
    <row r="10" s="1599" customFormat="true" ht="30" hidden="false" customHeight="true" outlineLevel="0" collapsed="false">
      <c r="A10" s="1596" t="s">
        <v>26</v>
      </c>
      <c r="B10" s="1597" t="n">
        <v>1559</v>
      </c>
      <c r="C10" s="1598" t="n">
        <v>6285.9</v>
      </c>
      <c r="D10" s="1598" t="n">
        <v>90</v>
      </c>
      <c r="E10" s="1598" t="n">
        <v>83.2</v>
      </c>
      <c r="F10" s="1598" t="n">
        <v>467</v>
      </c>
      <c r="G10" s="1598"/>
      <c r="H10" s="1598" t="n">
        <v>801</v>
      </c>
      <c r="I10" s="1598" t="n">
        <v>332</v>
      </c>
      <c r="J10" s="1598" t="n">
        <v>28</v>
      </c>
      <c r="K10" s="1598" t="n">
        <v>8</v>
      </c>
      <c r="L10" s="1598" t="n">
        <v>5</v>
      </c>
      <c r="M10" s="1598" t="n">
        <v>7</v>
      </c>
      <c r="N10" s="1598" t="n">
        <v>1</v>
      </c>
      <c r="O10" s="1518" t="s">
        <v>26</v>
      </c>
    </row>
    <row r="11" s="1599" customFormat="true" ht="30" hidden="false" customHeight="true" outlineLevel="0" collapsed="false">
      <c r="A11" s="1596" t="s">
        <v>27</v>
      </c>
      <c r="B11" s="1597" t="n">
        <v>1431</v>
      </c>
      <c r="C11" s="1598" t="n">
        <v>5639.64</v>
      </c>
      <c r="D11" s="1598" t="n">
        <v>76</v>
      </c>
      <c r="E11" s="1598" t="n">
        <v>68.96</v>
      </c>
      <c r="F11" s="1598" t="n">
        <v>417</v>
      </c>
      <c r="G11" s="1598"/>
      <c r="H11" s="1598" t="n">
        <v>737</v>
      </c>
      <c r="I11" s="1598" t="n">
        <v>305</v>
      </c>
      <c r="J11" s="1598" t="n">
        <v>31</v>
      </c>
      <c r="K11" s="1598" t="n">
        <v>8</v>
      </c>
      <c r="L11" s="1598" t="n">
        <v>4</v>
      </c>
      <c r="M11" s="1598" t="n">
        <v>4</v>
      </c>
      <c r="N11" s="1598" t="n">
        <v>1</v>
      </c>
      <c r="O11" s="1518" t="s">
        <v>27</v>
      </c>
    </row>
    <row r="12" s="1599" customFormat="true" ht="30" hidden="false" customHeight="true" outlineLevel="0" collapsed="false">
      <c r="A12" s="1596" t="s">
        <v>28</v>
      </c>
      <c r="B12" s="1597" t="n">
        <v>1421</v>
      </c>
      <c r="C12" s="1598" t="n">
        <v>5714.77</v>
      </c>
      <c r="D12" s="1598" t="n">
        <v>64</v>
      </c>
      <c r="E12" s="1598" t="n">
        <v>63.12</v>
      </c>
      <c r="F12" s="1598" t="n">
        <v>384</v>
      </c>
      <c r="G12" s="1598"/>
      <c r="H12" s="1598" t="n">
        <v>751</v>
      </c>
      <c r="I12" s="1598" t="n">
        <v>284</v>
      </c>
      <c r="J12" s="1598" t="n">
        <v>41</v>
      </c>
      <c r="K12" s="1598" t="n">
        <v>13</v>
      </c>
      <c r="L12" s="1598" t="n">
        <v>4</v>
      </c>
      <c r="M12" s="1598" t="n">
        <v>2</v>
      </c>
      <c r="N12" s="1598" t="n">
        <v>1</v>
      </c>
      <c r="O12" s="1518" t="s">
        <v>28</v>
      </c>
    </row>
    <row r="13" s="1599" customFormat="true" ht="30" hidden="false" customHeight="true" outlineLevel="0" collapsed="false">
      <c r="A13" s="1596" t="s">
        <v>29</v>
      </c>
      <c r="B13" s="1597" t="n">
        <v>1493</v>
      </c>
      <c r="C13" s="1598" t="n">
        <v>6689.87</v>
      </c>
      <c r="D13" s="1598" t="n">
        <v>38</v>
      </c>
      <c r="E13" s="1598" t="n">
        <v>24.36</v>
      </c>
      <c r="F13" s="1598" t="n">
        <v>396</v>
      </c>
      <c r="G13" s="1598"/>
      <c r="H13" s="1598" t="n">
        <v>769</v>
      </c>
      <c r="I13" s="1598" t="n">
        <v>285</v>
      </c>
      <c r="J13" s="1598" t="n">
        <v>53</v>
      </c>
      <c r="K13" s="1598" t="n">
        <v>14</v>
      </c>
      <c r="L13" s="1598" t="n">
        <v>5</v>
      </c>
      <c r="M13" s="1598" t="n">
        <v>8</v>
      </c>
      <c r="N13" s="1598" t="n">
        <v>1</v>
      </c>
      <c r="O13" s="1518" t="s">
        <v>29</v>
      </c>
    </row>
    <row r="14" s="1599" customFormat="true" ht="30" hidden="false" customHeight="true" outlineLevel="0" collapsed="false">
      <c r="A14" s="1596" t="n">
        <v>2002</v>
      </c>
      <c r="B14" s="1597" t="n">
        <v>1445</v>
      </c>
      <c r="C14" s="1598" t="n">
        <v>6031</v>
      </c>
      <c r="D14" s="1598" t="n">
        <v>35</v>
      </c>
      <c r="E14" s="1598" t="n">
        <v>23</v>
      </c>
      <c r="F14" s="1598" t="n">
        <v>311</v>
      </c>
      <c r="G14" s="1598"/>
      <c r="H14" s="1598" t="n">
        <v>773</v>
      </c>
      <c r="I14" s="1598" t="n">
        <v>308</v>
      </c>
      <c r="J14" s="1598" t="n">
        <v>56</v>
      </c>
      <c r="K14" s="1598" t="n">
        <v>20</v>
      </c>
      <c r="L14" s="1598" t="n">
        <v>4</v>
      </c>
      <c r="M14" s="1598" t="n">
        <v>8</v>
      </c>
      <c r="N14" s="1598" t="n">
        <v>0</v>
      </c>
      <c r="O14" s="1518" t="n">
        <v>2002</v>
      </c>
    </row>
    <row r="15" s="1604" customFormat="true" ht="30" hidden="false" customHeight="true" outlineLevel="0" collapsed="false">
      <c r="A15" s="1600" t="s">
        <v>30</v>
      </c>
      <c r="B15" s="1601" t="n">
        <v>1408</v>
      </c>
      <c r="C15" s="1602" t="n">
        <v>6542</v>
      </c>
      <c r="D15" s="1602" t="n">
        <v>34</v>
      </c>
      <c r="E15" s="1602" t="n">
        <v>21</v>
      </c>
      <c r="F15" s="1602" t="n">
        <v>296</v>
      </c>
      <c r="G15" s="1602"/>
      <c r="H15" s="1602" t="n">
        <v>750</v>
      </c>
      <c r="I15" s="1602" t="n">
        <v>313</v>
      </c>
      <c r="J15" s="1602" t="n">
        <v>55</v>
      </c>
      <c r="K15" s="1602" t="n">
        <v>21</v>
      </c>
      <c r="L15" s="1602" t="n">
        <v>1</v>
      </c>
      <c r="M15" s="1602" t="n">
        <v>6</v>
      </c>
      <c r="N15" s="1602"/>
      <c r="O15" s="1603" t="s">
        <v>30</v>
      </c>
    </row>
    <row r="16" s="1559" customFormat="true" ht="3" hidden="false" customHeight="true" outlineLevel="0" collapsed="false">
      <c r="A16" s="1605"/>
      <c r="B16" s="1606"/>
      <c r="C16" s="1607"/>
      <c r="D16" s="1528"/>
      <c r="E16" s="1573"/>
      <c r="F16" s="1573"/>
      <c r="G16" s="1557"/>
      <c r="H16" s="1573"/>
      <c r="I16" s="1528"/>
      <c r="J16" s="1528"/>
      <c r="K16" s="1528"/>
      <c r="L16" s="1528"/>
      <c r="M16" s="1528"/>
      <c r="N16" s="1528"/>
      <c r="O16" s="1573"/>
    </row>
    <row r="17" s="1559" customFormat="true" ht="3" hidden="false" customHeight="true" outlineLevel="0" collapsed="false">
      <c r="A17" s="1608"/>
      <c r="B17" s="1609"/>
      <c r="C17" s="1610"/>
      <c r="D17" s="1534"/>
      <c r="G17" s="1557"/>
      <c r="I17" s="1534"/>
      <c r="J17" s="1534"/>
      <c r="K17" s="1534"/>
      <c r="L17" s="1534"/>
      <c r="M17" s="1534"/>
      <c r="N17" s="1534"/>
    </row>
    <row r="18" s="880" customFormat="true" ht="12" hidden="false" customHeight="false" outlineLevel="0" collapsed="false">
      <c r="A18" s="1539" t="s">
        <v>880</v>
      </c>
      <c r="B18" s="1611"/>
      <c r="G18" s="1484"/>
      <c r="H18" s="1540" t="s">
        <v>881</v>
      </c>
    </row>
    <row r="19" s="1559" customFormat="true" ht="12.95" hidden="false" customHeight="true" outlineLevel="0" collapsed="false">
      <c r="B19" s="1612"/>
      <c r="C19" s="1556"/>
      <c r="D19" s="1556"/>
      <c r="E19" s="1556"/>
      <c r="F19" s="1556"/>
      <c r="G19" s="1557"/>
      <c r="H19" s="1540"/>
      <c r="I19" s="1558"/>
      <c r="J19" s="1556"/>
      <c r="K19" s="1556"/>
      <c r="L19" s="1556"/>
      <c r="M19" s="1556"/>
      <c r="N19" s="1556"/>
    </row>
    <row r="20" customFormat="false" ht="18.75" hidden="false" customHeight="false" outlineLevel="0" collapsed="false"/>
    <row r="26" customFormat="false" ht="18.75" hidden="false" customHeight="false" outlineLevel="0" collapsed="false"/>
    <row r="27" customFormat="false" ht="18.75" hidden="false" customHeight="false" outlineLevel="0" collapsed="false"/>
  </sheetData>
  <mergeCells count="5">
    <mergeCell ref="A3:E3"/>
    <mergeCell ref="H3:N3"/>
    <mergeCell ref="B6:E6"/>
    <mergeCell ref="B7:C7"/>
    <mergeCell ref="D7: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483" width="9.7"/>
    <col collapsed="false" customWidth="true" hidden="false" outlineLevel="0" max="2" min="2" style="1613" width="8.31"/>
    <col collapsed="false" customWidth="true" hidden="false" outlineLevel="0" max="3" min="3" style="1614" width="7.81"/>
    <col collapsed="false" customWidth="true" hidden="false" outlineLevel="0" max="4" min="4" style="1615" width="8.57"/>
    <col collapsed="false" customWidth="true" hidden="false" outlineLevel="0" max="5" min="5" style="1613" width="9.33"/>
    <col collapsed="false" customWidth="true" hidden="false" outlineLevel="0" max="6" min="6" style="1614" width="8.82"/>
    <col collapsed="false" customWidth="true" hidden="false" outlineLevel="0" max="7" min="7" style="1615" width="9.07"/>
    <col collapsed="false" customWidth="true" hidden="false" outlineLevel="0" max="8" min="8" style="1613" width="7.69"/>
    <col collapsed="false" customWidth="true" hidden="false" outlineLevel="0" max="9" min="9" style="1614" width="7.56"/>
    <col collapsed="false" customWidth="true" hidden="false" outlineLevel="0" max="10" min="10" style="1614" width="0.62"/>
    <col collapsed="false" customWidth="true" hidden="false" outlineLevel="0" max="11" min="11" style="1614" width="8.19"/>
    <col collapsed="false" customWidth="true" hidden="false" outlineLevel="0" max="12" min="12" style="1614" width="9.2"/>
    <col collapsed="false" customWidth="true" hidden="false" outlineLevel="0" max="13" min="13" style="1614" width="8.69"/>
    <col collapsed="false" customWidth="true" hidden="false" outlineLevel="0" max="14" min="14" style="1614" width="8.82"/>
    <col collapsed="false" customWidth="true" hidden="false" outlineLevel="0" max="15" min="15" style="1614" width="11.22"/>
    <col collapsed="false" customWidth="true" hidden="false" outlineLevel="0" max="16" min="16" style="1615" width="11.59"/>
    <col collapsed="false" customWidth="true" hidden="false" outlineLevel="0" max="17" min="17" style="1614" width="10.33"/>
    <col collapsed="false" customWidth="true" hidden="false" outlineLevel="0" max="20" min="18" style="1616" width="0.62"/>
    <col collapsed="false" customWidth="true" hidden="false" outlineLevel="0" max="21" min="21" style="1616" width="9.07"/>
    <col collapsed="false" customWidth="false" hidden="true" outlineLevel="0" max="24" min="22" style="1616" width="10.18"/>
    <col collapsed="false" customWidth="true" hidden="true" outlineLevel="0" max="25" min="25" style="1616" width="6.05"/>
    <col collapsed="false" customWidth="false" hidden="true" outlineLevel="0" max="257" min="26" style="1616" width="10.18"/>
    <col collapsed="false" customWidth="false" hidden="true" outlineLevel="0" max="16384" min="258" style="0" width="10.18"/>
  </cols>
  <sheetData>
    <row r="1" s="1620" customFormat="true" ht="11.25" hidden="false" customHeight="false" outlineLevel="0" collapsed="false">
      <c r="A1" s="959" t="s">
        <v>0</v>
      </c>
      <c r="B1" s="959"/>
      <c r="C1" s="1617"/>
      <c r="D1" s="1618"/>
      <c r="E1" s="1619"/>
      <c r="F1" s="1617"/>
      <c r="G1" s="1618"/>
      <c r="H1" s="1619"/>
      <c r="I1" s="1617"/>
      <c r="J1" s="1617"/>
      <c r="K1" s="1617"/>
      <c r="L1" s="1617"/>
      <c r="M1" s="1617"/>
      <c r="N1" s="1617"/>
      <c r="O1" s="1617"/>
      <c r="P1" s="1618"/>
      <c r="Q1" s="1486" t="s">
        <v>1</v>
      </c>
    </row>
    <row r="2" s="1624" customFormat="true" ht="12" hidden="false" customHeight="false" outlineLevel="0" collapsed="false">
      <c r="A2" s="967"/>
      <c r="B2" s="967"/>
      <c r="C2" s="1621"/>
      <c r="D2" s="1622"/>
      <c r="E2" s="1623"/>
      <c r="F2" s="1621"/>
      <c r="G2" s="1622"/>
      <c r="H2" s="1623"/>
      <c r="I2" s="1621"/>
      <c r="J2" s="1621"/>
      <c r="K2" s="1621"/>
      <c r="L2" s="1621"/>
      <c r="M2" s="1621"/>
      <c r="N2" s="1621"/>
      <c r="O2" s="1621"/>
      <c r="P2" s="1622"/>
      <c r="Q2" s="1621"/>
    </row>
    <row r="3" s="1631" customFormat="true" ht="20.25" hidden="false" customHeight="false" outlineLevel="0" collapsed="false">
      <c r="A3" s="1625" t="s">
        <v>917</v>
      </c>
      <c r="B3" s="1625"/>
      <c r="C3" s="1625"/>
      <c r="D3" s="1625"/>
      <c r="E3" s="1625"/>
      <c r="F3" s="1625"/>
      <c r="G3" s="1625"/>
      <c r="H3" s="1625"/>
      <c r="I3" s="1626"/>
      <c r="J3" s="1626"/>
      <c r="K3" s="1627" t="s">
        <v>918</v>
      </c>
      <c r="L3" s="1628"/>
      <c r="M3" s="1628"/>
      <c r="N3" s="1628"/>
      <c r="O3" s="1629"/>
      <c r="P3" s="1629"/>
      <c r="Q3" s="1629"/>
      <c r="R3" s="1630"/>
      <c r="S3" s="1630"/>
      <c r="T3" s="1630"/>
      <c r="U3" s="1630"/>
    </row>
    <row r="4" s="1633" customFormat="true" ht="12" hidden="false" customHeight="false" outlineLevel="0" collapsed="false">
      <c r="A4" s="1487"/>
      <c r="B4" s="1487"/>
      <c r="C4" s="1487"/>
      <c r="D4" s="1487"/>
      <c r="E4" s="1487"/>
      <c r="F4" s="1487"/>
      <c r="G4" s="1487"/>
      <c r="H4" s="1632"/>
      <c r="I4" s="1632"/>
      <c r="J4" s="1632"/>
      <c r="K4" s="1632"/>
      <c r="L4" s="1632"/>
      <c r="M4" s="1632"/>
      <c r="N4" s="1632"/>
      <c r="O4" s="1632"/>
      <c r="P4" s="1632"/>
      <c r="Q4" s="1632"/>
    </row>
    <row r="5" s="1624" customFormat="true" ht="12.75" hidden="false" customHeight="false" outlineLevel="0" collapsed="false">
      <c r="A5" s="1634" t="s">
        <v>919</v>
      </c>
      <c r="B5" s="1635"/>
      <c r="C5" s="1636"/>
      <c r="D5" s="1637"/>
      <c r="E5" s="1635"/>
      <c r="F5" s="1636"/>
      <c r="G5" s="1637"/>
      <c r="H5" s="1635"/>
      <c r="I5" s="1636"/>
      <c r="J5" s="1494"/>
      <c r="K5" s="1494"/>
      <c r="L5" s="1494"/>
      <c r="M5" s="1494"/>
      <c r="N5" s="1636"/>
      <c r="O5" s="1636"/>
      <c r="P5" s="1637"/>
      <c r="Q5" s="1490" t="s">
        <v>920</v>
      </c>
    </row>
    <row r="6" s="1494" customFormat="true" ht="20.1" hidden="false" customHeight="true" outlineLevel="0" collapsed="false">
      <c r="A6" s="1638" t="s">
        <v>120</v>
      </c>
      <c r="B6" s="1639"/>
      <c r="C6" s="1640" t="s">
        <v>921</v>
      </c>
      <c r="D6" s="1640"/>
      <c r="E6" s="1640"/>
      <c r="F6" s="1640"/>
      <c r="G6" s="1640"/>
      <c r="H6" s="1640"/>
      <c r="I6" s="1640" t="s">
        <v>922</v>
      </c>
      <c r="J6" s="1640"/>
      <c r="K6" s="1640"/>
      <c r="L6" s="1640"/>
      <c r="M6" s="1640"/>
      <c r="N6" s="1640"/>
      <c r="O6" s="1640"/>
      <c r="P6" s="1640"/>
      <c r="Q6" s="1641" t="s">
        <v>15</v>
      </c>
    </row>
    <row r="7" s="1494" customFormat="true" ht="28.5" hidden="false" customHeight="true" outlineLevel="0" collapsed="false">
      <c r="A7" s="1498"/>
      <c r="B7" s="1642" t="s">
        <v>9</v>
      </c>
      <c r="C7" s="1643" t="s">
        <v>923</v>
      </c>
      <c r="D7" s="1644" t="s">
        <v>924</v>
      </c>
      <c r="E7" s="1645" t="s">
        <v>925</v>
      </c>
      <c r="F7" s="1644" t="s">
        <v>926</v>
      </c>
      <c r="G7" s="1646" t="s">
        <v>927</v>
      </c>
      <c r="H7" s="1646" t="s">
        <v>928</v>
      </c>
      <c r="I7" s="1498" t="s">
        <v>929</v>
      </c>
      <c r="J7" s="1500"/>
      <c r="K7" s="1499" t="s">
        <v>9</v>
      </c>
      <c r="L7" s="1647" t="s">
        <v>930</v>
      </c>
      <c r="M7" s="1643" t="s">
        <v>931</v>
      </c>
      <c r="N7" s="1647" t="s">
        <v>932</v>
      </c>
      <c r="O7" s="1643" t="s">
        <v>933</v>
      </c>
      <c r="P7" s="1647" t="s">
        <v>934</v>
      </c>
      <c r="Q7" s="1586"/>
    </row>
    <row r="8" s="1494" customFormat="true" ht="33.75" hidden="false" customHeight="true" outlineLevel="0" collapsed="false">
      <c r="A8" s="1497"/>
      <c r="B8" s="1648" t="s">
        <v>20</v>
      </c>
      <c r="C8" s="1649" t="s">
        <v>935</v>
      </c>
      <c r="D8" s="1650" t="s">
        <v>936</v>
      </c>
      <c r="E8" s="1649" t="s">
        <v>937</v>
      </c>
      <c r="F8" s="1649" t="s">
        <v>938</v>
      </c>
      <c r="G8" s="1651" t="s">
        <v>939</v>
      </c>
      <c r="H8" s="1652" t="s">
        <v>940</v>
      </c>
      <c r="I8" s="1653" t="s">
        <v>941</v>
      </c>
      <c r="J8" s="1654"/>
      <c r="K8" s="1655" t="s">
        <v>20</v>
      </c>
      <c r="L8" s="1656" t="s">
        <v>942</v>
      </c>
      <c r="M8" s="1649" t="s">
        <v>943</v>
      </c>
      <c r="N8" s="1657" t="s">
        <v>944</v>
      </c>
      <c r="O8" s="1658" t="s">
        <v>945</v>
      </c>
      <c r="P8" s="1650" t="s">
        <v>946</v>
      </c>
      <c r="Q8" s="1513"/>
    </row>
    <row r="9" s="1624" customFormat="true" ht="30" hidden="false" customHeight="true" outlineLevel="0" collapsed="false">
      <c r="A9" s="1497" t="n">
        <v>2000</v>
      </c>
      <c r="B9" s="1659" t="s">
        <v>106</v>
      </c>
      <c r="C9" s="1660" t="s">
        <v>106</v>
      </c>
      <c r="D9" s="1660" t="s">
        <v>106</v>
      </c>
      <c r="E9" s="1660" t="s">
        <v>106</v>
      </c>
      <c r="F9" s="1660" t="s">
        <v>106</v>
      </c>
      <c r="G9" s="1660" t="s">
        <v>106</v>
      </c>
      <c r="H9" s="1660" t="s">
        <v>106</v>
      </c>
      <c r="I9" s="1660" t="s">
        <v>106</v>
      </c>
      <c r="J9" s="1661"/>
      <c r="K9" s="1660" t="s">
        <v>106</v>
      </c>
      <c r="L9" s="1660" t="s">
        <v>106</v>
      </c>
      <c r="M9" s="1660" t="s">
        <v>106</v>
      </c>
      <c r="N9" s="1660" t="s">
        <v>106</v>
      </c>
      <c r="O9" s="1660" t="s">
        <v>106</v>
      </c>
      <c r="P9" s="1662" t="s">
        <v>106</v>
      </c>
      <c r="Q9" s="1512" t="n">
        <v>2000</v>
      </c>
    </row>
    <row r="10" s="1624" customFormat="true" ht="30" hidden="false" customHeight="true" outlineLevel="0" collapsed="false">
      <c r="A10" s="1497" t="n">
        <v>2001</v>
      </c>
      <c r="B10" s="1659" t="s">
        <v>106</v>
      </c>
      <c r="C10" s="1660" t="s">
        <v>106</v>
      </c>
      <c r="D10" s="1660" t="s">
        <v>106</v>
      </c>
      <c r="E10" s="1660" t="s">
        <v>106</v>
      </c>
      <c r="F10" s="1660" t="s">
        <v>106</v>
      </c>
      <c r="G10" s="1660" t="s">
        <v>106</v>
      </c>
      <c r="H10" s="1660" t="s">
        <v>106</v>
      </c>
      <c r="I10" s="1660" t="s">
        <v>106</v>
      </c>
      <c r="J10" s="1661"/>
      <c r="K10" s="1660" t="s">
        <v>106</v>
      </c>
      <c r="L10" s="1660" t="s">
        <v>106</v>
      </c>
      <c r="M10" s="1660" t="s">
        <v>106</v>
      </c>
      <c r="N10" s="1660" t="s">
        <v>106</v>
      </c>
      <c r="O10" s="1660" t="s">
        <v>106</v>
      </c>
      <c r="P10" s="1662" t="s">
        <v>106</v>
      </c>
      <c r="Q10" s="1512" t="n">
        <v>2001</v>
      </c>
    </row>
    <row r="11" s="1624" customFormat="true" ht="30" hidden="false" customHeight="true" outlineLevel="0" collapsed="false">
      <c r="A11" s="1497" t="n">
        <v>2002</v>
      </c>
      <c r="B11" s="1659" t="n">
        <v>137</v>
      </c>
      <c r="C11" s="1660" t="n">
        <v>1</v>
      </c>
      <c r="D11" s="1660" t="n">
        <v>18</v>
      </c>
      <c r="E11" s="1660" t="n">
        <v>53</v>
      </c>
      <c r="F11" s="1660" t="n">
        <v>25</v>
      </c>
      <c r="G11" s="1660" t="n">
        <v>10</v>
      </c>
      <c r="H11" s="1660" t="n">
        <v>0</v>
      </c>
      <c r="I11" s="1660" t="n">
        <v>30</v>
      </c>
      <c r="J11" s="1661"/>
      <c r="K11" s="1660" t="n">
        <v>6328</v>
      </c>
      <c r="L11" s="1660" t="n">
        <v>6256</v>
      </c>
      <c r="M11" s="1660" t="n">
        <v>47</v>
      </c>
      <c r="N11" s="1660" t="n">
        <v>5</v>
      </c>
      <c r="O11" s="1660" t="n">
        <v>2</v>
      </c>
      <c r="P11" s="1662" t="n">
        <v>18</v>
      </c>
      <c r="Q11" s="1512" t="n">
        <v>2002</v>
      </c>
    </row>
    <row r="12" s="1604" customFormat="true" ht="30" hidden="false" customHeight="true" outlineLevel="0" collapsed="false">
      <c r="A12" s="1663" t="n">
        <v>2003</v>
      </c>
      <c r="B12" s="1664" t="n">
        <v>139</v>
      </c>
      <c r="C12" s="1665" t="n">
        <v>1</v>
      </c>
      <c r="D12" s="1665" t="n">
        <v>18</v>
      </c>
      <c r="E12" s="1665" t="n">
        <v>50</v>
      </c>
      <c r="F12" s="1665" t="n">
        <v>23</v>
      </c>
      <c r="G12" s="1665" t="n">
        <v>10</v>
      </c>
      <c r="H12" s="1665" t="s">
        <v>947</v>
      </c>
      <c r="I12" s="1665" t="n">
        <v>37</v>
      </c>
      <c r="J12" s="1665"/>
      <c r="K12" s="1666" t="n">
        <f aca="false">SUM(L12:P12)</f>
        <v>6109</v>
      </c>
      <c r="L12" s="1665" t="n">
        <v>6041</v>
      </c>
      <c r="M12" s="1665" t="n">
        <v>46</v>
      </c>
      <c r="N12" s="1665" t="n">
        <v>5</v>
      </c>
      <c r="O12" s="1665" t="n">
        <v>2</v>
      </c>
      <c r="P12" s="1667" t="n">
        <v>15</v>
      </c>
      <c r="Q12" s="1668" t="n">
        <v>2003</v>
      </c>
    </row>
    <row r="13" s="1624" customFormat="true" ht="2.25" hidden="false" customHeight="true" outlineLevel="0" collapsed="false">
      <c r="A13" s="1669"/>
      <c r="B13" s="1635"/>
      <c r="C13" s="1636"/>
      <c r="D13" s="1637"/>
      <c r="E13" s="1635"/>
      <c r="F13" s="1636"/>
      <c r="G13" s="1637"/>
      <c r="H13" s="1635"/>
      <c r="I13" s="1636"/>
      <c r="J13" s="1494"/>
      <c r="K13" s="1636"/>
      <c r="L13" s="1636"/>
      <c r="M13" s="1636"/>
      <c r="N13" s="1636"/>
      <c r="O13" s="1636"/>
      <c r="P13" s="1637"/>
      <c r="Q13" s="1532"/>
    </row>
    <row r="14" s="1624" customFormat="true" ht="2.25" hidden="false" customHeight="true" outlineLevel="0" collapsed="false">
      <c r="A14" s="1670"/>
      <c r="B14" s="1671"/>
      <c r="C14" s="1494"/>
      <c r="D14" s="1672"/>
      <c r="E14" s="1671"/>
      <c r="F14" s="1494"/>
      <c r="G14" s="1672"/>
      <c r="H14" s="1671"/>
      <c r="I14" s="1494"/>
      <c r="J14" s="1494"/>
      <c r="K14" s="1494"/>
      <c r="L14" s="1494"/>
      <c r="M14" s="1494"/>
      <c r="N14" s="1494"/>
      <c r="O14" s="1494"/>
      <c r="P14" s="1672"/>
      <c r="Q14" s="1536"/>
    </row>
    <row r="15" s="1624" customFormat="true" ht="12.95" hidden="false" customHeight="true" outlineLevel="0" collapsed="false">
      <c r="A15" s="1673" t="s">
        <v>948</v>
      </c>
      <c r="B15" s="1623"/>
      <c r="C15" s="1621"/>
      <c r="D15" s="1622"/>
      <c r="E15" s="1623"/>
      <c r="F15" s="1674" t="s">
        <v>881</v>
      </c>
      <c r="G15" s="1674"/>
      <c r="H15" s="1674"/>
      <c r="I15" s="1674"/>
      <c r="J15" s="1674"/>
      <c r="K15" s="1674"/>
      <c r="L15" s="1674"/>
      <c r="M15" s="1674"/>
      <c r="N15" s="1621"/>
      <c r="O15" s="1621"/>
      <c r="P15" s="1622"/>
      <c r="Q15" s="1621"/>
    </row>
    <row r="16" s="1624" customFormat="true" ht="12.95" hidden="false" customHeight="true" outlineLevel="0" collapsed="false">
      <c r="A16" s="1673"/>
      <c r="B16" s="1623"/>
      <c r="C16" s="1621"/>
      <c r="D16" s="1622"/>
      <c r="E16" s="1623"/>
      <c r="F16" s="1621"/>
      <c r="G16" s="1622"/>
      <c r="H16" s="1540"/>
      <c r="I16" s="1621"/>
      <c r="J16" s="1621"/>
      <c r="K16" s="1621"/>
      <c r="L16" s="1621"/>
      <c r="M16" s="1621"/>
      <c r="N16" s="1621"/>
      <c r="O16" s="1621"/>
      <c r="P16" s="1622"/>
      <c r="Q16" s="1621"/>
    </row>
    <row r="17" s="1624" customFormat="true" ht="12.95" hidden="false" customHeight="true" outlineLevel="0" collapsed="false">
      <c r="A17" s="1673"/>
      <c r="B17" s="1623"/>
      <c r="C17" s="1621"/>
      <c r="D17" s="1622"/>
      <c r="E17" s="1623"/>
      <c r="F17" s="1621"/>
      <c r="G17" s="1622"/>
      <c r="H17" s="1540"/>
      <c r="I17" s="1621"/>
      <c r="J17" s="1621"/>
      <c r="K17" s="1621"/>
      <c r="L17" s="1621"/>
      <c r="M17" s="1621"/>
      <c r="N17" s="1621"/>
      <c r="O17" s="1621"/>
      <c r="P17" s="1622"/>
      <c r="Q17" s="1621"/>
    </row>
    <row r="18" s="1559" customFormat="true" ht="12.95" hidden="true" customHeight="true" outlineLevel="0" collapsed="false">
      <c r="B18" s="1556"/>
      <c r="C18" s="1556"/>
      <c r="D18" s="1556"/>
      <c r="E18" s="1556"/>
      <c r="F18" s="1556"/>
      <c r="G18" s="1556"/>
      <c r="H18" s="1556"/>
      <c r="I18" s="1556"/>
      <c r="J18" s="1556"/>
      <c r="K18" s="1556"/>
      <c r="L18" s="1556"/>
      <c r="M18" s="1556"/>
      <c r="N18" s="1556"/>
      <c r="O18" s="1556"/>
      <c r="P18" s="1556"/>
      <c r="R18" s="1558"/>
      <c r="S18" s="1558"/>
      <c r="T18" s="1558"/>
      <c r="U18" s="1556"/>
      <c r="V18" s="1556"/>
      <c r="W18" s="1556"/>
      <c r="X18" s="1556"/>
      <c r="Y18" s="1556"/>
      <c r="Z18" s="1556"/>
      <c r="AA18" s="1556"/>
      <c r="AB18" s="1556"/>
      <c r="AC18" s="1556"/>
      <c r="AD18" s="1537"/>
    </row>
    <row r="19" customFormat="false" ht="10.5" hidden="true" customHeight="true" outlineLevel="0" collapsed="false">
      <c r="C19" s="1613"/>
    </row>
    <row r="20" customFormat="false" ht="10.5" hidden="true" customHeight="true" outlineLevel="0" collapsed="false">
      <c r="B20" s="1483"/>
    </row>
    <row r="21" customFormat="false" ht="12.95" hidden="true" customHeight="true" outlineLevel="0" collapsed="false"/>
    <row r="22" customFormat="false" ht="12.95" hidden="true" customHeight="true" outlineLevel="0" collapsed="false"/>
    <row r="23" customFormat="false" ht="12.95" hidden="true" customHeight="true" outlineLevel="0" collapsed="false"/>
    <row r="24" customFormat="false" ht="12.95" hidden="true" customHeight="tru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</sheetData>
  <mergeCells count="4">
    <mergeCell ref="A3:H3"/>
    <mergeCell ref="C6:H6"/>
    <mergeCell ref="I6:P6"/>
    <mergeCell ref="F15:M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8" activeCellId="0" sqref="P18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483" width="9.7"/>
    <col collapsed="false" customWidth="true" hidden="false" outlineLevel="0" max="2" min="2" style="1613" width="9.83"/>
    <col collapsed="false" customWidth="true" hidden="false" outlineLevel="0" max="3" min="3" style="1614" width="9.83"/>
    <col collapsed="false" customWidth="true" hidden="false" outlineLevel="0" max="4" min="4" style="1615" width="8.19"/>
    <col collapsed="false" customWidth="true" hidden="false" outlineLevel="0" max="5" min="5" style="1613" width="10.08"/>
    <col collapsed="false" customWidth="true" hidden="false" outlineLevel="0" max="6" min="6" style="1614" width="7.18"/>
    <col collapsed="false" customWidth="true" hidden="false" outlineLevel="0" max="7" min="7" style="1615" width="8.44"/>
    <col collapsed="false" customWidth="true" hidden="false" outlineLevel="0" max="8" min="8" style="1675" width="0.62"/>
    <col collapsed="false" customWidth="true" hidden="false" outlineLevel="0" max="9" min="9" style="1613" width="7.94"/>
    <col collapsed="false" customWidth="true" hidden="false" outlineLevel="0" max="10" min="10" style="1614" width="9.07"/>
    <col collapsed="false" customWidth="true" hidden="false" outlineLevel="0" max="11" min="11" style="1614" width="8.82"/>
    <col collapsed="false" customWidth="true" hidden="false" outlineLevel="0" max="12" min="12" style="1614" width="8.69"/>
    <col collapsed="false" customWidth="true" hidden="false" outlineLevel="0" max="13" min="13" style="1614" width="7.69"/>
    <col collapsed="false" customWidth="true" hidden="false" outlineLevel="0" max="14" min="14" style="1614" width="8.31"/>
    <col collapsed="false" customWidth="true" hidden="false" outlineLevel="0" max="15" min="15" style="1615" width="7.81"/>
    <col collapsed="false" customWidth="true" hidden="false" outlineLevel="0" max="16" min="16" style="1613" width="9.95"/>
    <col collapsed="false" customWidth="true" hidden="false" outlineLevel="0" max="17" min="17" style="1614" width="11.72"/>
    <col collapsed="false" customWidth="true" hidden="false" outlineLevel="0" max="20" min="18" style="1616" width="0.62"/>
    <col collapsed="false" customWidth="true" hidden="false" outlineLevel="0" max="21" min="21" style="1616" width="9.07"/>
    <col collapsed="false" customWidth="false" hidden="true" outlineLevel="0" max="24" min="22" style="1616" width="10.18"/>
    <col collapsed="false" customWidth="true" hidden="true" outlineLevel="0" max="25" min="25" style="1616" width="6.05"/>
    <col collapsed="false" customWidth="false" hidden="true" outlineLevel="0" max="257" min="26" style="1616" width="10.18"/>
    <col collapsed="false" customWidth="false" hidden="true" outlineLevel="0" max="16384" min="258" style="0" width="10.18"/>
  </cols>
  <sheetData>
    <row r="1" s="1620" customFormat="true" ht="11.25" hidden="false" customHeight="false" outlineLevel="0" collapsed="false">
      <c r="A1" s="959" t="s">
        <v>0</v>
      </c>
      <c r="B1" s="959"/>
      <c r="C1" s="1617"/>
      <c r="D1" s="1618"/>
      <c r="E1" s="1619"/>
      <c r="F1" s="1617"/>
      <c r="G1" s="1618"/>
      <c r="H1" s="1676"/>
      <c r="I1" s="1619"/>
      <c r="J1" s="1617"/>
      <c r="K1" s="1617"/>
      <c r="L1" s="1617"/>
      <c r="M1" s="1617"/>
      <c r="N1" s="1617"/>
      <c r="O1" s="1618"/>
      <c r="P1" s="1619"/>
      <c r="Q1" s="1486" t="s">
        <v>1</v>
      </c>
    </row>
    <row r="2" s="1624" customFormat="true" ht="12" hidden="false" customHeight="false" outlineLevel="0" collapsed="false">
      <c r="A2" s="967"/>
      <c r="B2" s="967"/>
      <c r="C2" s="1621"/>
      <c r="D2" s="1622"/>
      <c r="E2" s="1623"/>
      <c r="F2" s="1621"/>
      <c r="G2" s="1622"/>
      <c r="H2" s="1677"/>
      <c r="I2" s="1623"/>
      <c r="J2" s="1621"/>
      <c r="K2" s="1621"/>
      <c r="L2" s="1621"/>
      <c r="M2" s="1621"/>
      <c r="N2" s="1621"/>
      <c r="O2" s="1622"/>
      <c r="P2" s="1623"/>
      <c r="Q2" s="1621"/>
    </row>
    <row r="3" s="1630" customFormat="true" ht="18.75" hidden="false" customHeight="false" outlineLevel="0" collapsed="false">
      <c r="A3" s="1678" t="s">
        <v>949</v>
      </c>
      <c r="B3" s="1678"/>
      <c r="C3" s="1678"/>
      <c r="D3" s="1678"/>
      <c r="E3" s="1679"/>
      <c r="F3" s="1680"/>
      <c r="G3" s="1680"/>
      <c r="H3" s="1681"/>
      <c r="I3" s="1682"/>
      <c r="J3" s="1683" t="s">
        <v>950</v>
      </c>
      <c r="K3" s="1683"/>
      <c r="L3" s="1683"/>
      <c r="M3" s="1683"/>
      <c r="N3" s="1683"/>
      <c r="O3" s="1629"/>
      <c r="P3" s="1629"/>
      <c r="Q3" s="1629"/>
    </row>
    <row r="4" s="1633" customFormat="true" ht="12" hidden="false" customHeight="false" outlineLevel="0" collapsed="false">
      <c r="A4" s="1487"/>
      <c r="B4" s="1487"/>
      <c r="C4" s="1487"/>
      <c r="D4" s="1487"/>
      <c r="E4" s="1487"/>
      <c r="F4" s="1487"/>
      <c r="G4" s="1487"/>
      <c r="H4" s="1684"/>
      <c r="I4" s="1632"/>
      <c r="J4" s="1632"/>
      <c r="K4" s="1632"/>
      <c r="L4" s="1632"/>
      <c r="M4" s="1632"/>
      <c r="N4" s="1632"/>
      <c r="O4" s="1632"/>
      <c r="P4" s="1632"/>
      <c r="Q4" s="1632"/>
    </row>
    <row r="5" s="1624" customFormat="true" ht="12.75" hidden="false" customHeight="false" outlineLevel="0" collapsed="false">
      <c r="A5" s="1634" t="s">
        <v>919</v>
      </c>
      <c r="B5" s="1635"/>
      <c r="C5" s="1636"/>
      <c r="D5" s="1637"/>
      <c r="E5" s="1635"/>
      <c r="F5" s="1636"/>
      <c r="G5" s="1637"/>
      <c r="H5" s="1677"/>
      <c r="I5" s="1635"/>
      <c r="J5" s="1636"/>
      <c r="K5" s="1494"/>
      <c r="L5" s="1494"/>
      <c r="M5" s="1636"/>
      <c r="N5" s="1636"/>
      <c r="O5" s="1637"/>
      <c r="P5" s="1635"/>
      <c r="Q5" s="1490" t="s">
        <v>920</v>
      </c>
    </row>
    <row r="6" s="1494" customFormat="true" ht="20.1" hidden="false" customHeight="true" outlineLevel="0" collapsed="false">
      <c r="A6" s="1638" t="s">
        <v>120</v>
      </c>
      <c r="B6" s="1640" t="s">
        <v>174</v>
      </c>
      <c r="C6" s="1640"/>
      <c r="D6" s="1493" t="s">
        <v>951</v>
      </c>
      <c r="E6" s="1493"/>
      <c r="F6" s="1493" t="s">
        <v>952</v>
      </c>
      <c r="G6" s="1495"/>
      <c r="I6" s="1493" t="s">
        <v>953</v>
      </c>
      <c r="J6" s="1493"/>
      <c r="K6" s="1496" t="s">
        <v>954</v>
      </c>
      <c r="L6" s="1496"/>
      <c r="M6" s="1640" t="s">
        <v>955</v>
      </c>
      <c r="N6" s="1640"/>
      <c r="O6" s="1496" t="s">
        <v>956</v>
      </c>
      <c r="P6" s="1496"/>
      <c r="Q6" s="1641" t="s">
        <v>15</v>
      </c>
    </row>
    <row r="7" s="1494" customFormat="true" ht="20.1" hidden="false" customHeight="true" outlineLevel="0" collapsed="false">
      <c r="A7" s="1498"/>
      <c r="B7" s="1642" t="s">
        <v>957</v>
      </c>
      <c r="C7" s="1643" t="s">
        <v>958</v>
      </c>
      <c r="D7" s="1647" t="s">
        <v>957</v>
      </c>
      <c r="E7" s="1643" t="s">
        <v>958</v>
      </c>
      <c r="F7" s="1647" t="s">
        <v>957</v>
      </c>
      <c r="G7" s="1499" t="s">
        <v>958</v>
      </c>
      <c r="H7" s="1506"/>
      <c r="I7" s="1685" t="s">
        <v>957</v>
      </c>
      <c r="J7" s="1500" t="s">
        <v>958</v>
      </c>
      <c r="K7" s="1647" t="s">
        <v>957</v>
      </c>
      <c r="L7" s="1643" t="s">
        <v>958</v>
      </c>
      <c r="M7" s="1647" t="s">
        <v>957</v>
      </c>
      <c r="N7" s="1643" t="s">
        <v>958</v>
      </c>
      <c r="O7" s="1647" t="s">
        <v>957</v>
      </c>
      <c r="P7" s="1499" t="s">
        <v>958</v>
      </c>
      <c r="Q7" s="1586"/>
    </row>
    <row r="8" s="1494" customFormat="true" ht="20.1" hidden="false" customHeight="true" outlineLevel="0" collapsed="false">
      <c r="A8" s="1497"/>
      <c r="B8" s="1671" t="s">
        <v>959</v>
      </c>
      <c r="C8" s="1512" t="s">
        <v>960</v>
      </c>
      <c r="D8" s="1686" t="s">
        <v>959</v>
      </c>
      <c r="E8" s="1512" t="s">
        <v>960</v>
      </c>
      <c r="F8" s="1686" t="s">
        <v>959</v>
      </c>
      <c r="G8" s="1509" t="s">
        <v>960</v>
      </c>
      <c r="H8" s="1506"/>
      <c r="I8" s="1687" t="s">
        <v>959</v>
      </c>
      <c r="J8" s="1494" t="s">
        <v>960</v>
      </c>
      <c r="K8" s="1686" t="s">
        <v>959</v>
      </c>
      <c r="L8" s="1512" t="s">
        <v>960</v>
      </c>
      <c r="M8" s="1688" t="s">
        <v>959</v>
      </c>
      <c r="N8" s="1510" t="s">
        <v>960</v>
      </c>
      <c r="O8" s="1686" t="s">
        <v>959</v>
      </c>
      <c r="P8" s="1510" t="s">
        <v>960</v>
      </c>
      <c r="Q8" s="1513"/>
    </row>
    <row r="9" s="1624" customFormat="true" ht="30" hidden="false" customHeight="true" outlineLevel="0" collapsed="false">
      <c r="A9" s="1497" t="n">
        <v>1998</v>
      </c>
      <c r="B9" s="1689" t="n">
        <f aca="false">SUM(D9,F9,I9,K9,M9,O9)</f>
        <v>12780</v>
      </c>
      <c r="C9" s="1690" t="n">
        <f aca="false">SUM(E9,G9,J9,L9,N9,P9)</f>
        <v>23109000</v>
      </c>
      <c r="D9" s="1690" t="n">
        <v>2625</v>
      </c>
      <c r="E9" s="1690" t="n">
        <v>4746000</v>
      </c>
      <c r="F9" s="1691" t="s">
        <v>131</v>
      </c>
      <c r="G9" s="1691" t="s">
        <v>131</v>
      </c>
      <c r="H9" s="1690"/>
      <c r="I9" s="1690" t="n">
        <v>7733</v>
      </c>
      <c r="J9" s="1690" t="n">
        <v>13984000</v>
      </c>
      <c r="K9" s="1690" t="n">
        <v>599</v>
      </c>
      <c r="L9" s="1690" t="n">
        <v>1083000</v>
      </c>
      <c r="M9" s="1691" t="s">
        <v>131</v>
      </c>
      <c r="N9" s="1691" t="s">
        <v>131</v>
      </c>
      <c r="O9" s="1690" t="n">
        <v>1823</v>
      </c>
      <c r="P9" s="1692" t="n">
        <v>3296000</v>
      </c>
      <c r="Q9" s="1512" t="n">
        <v>1998</v>
      </c>
    </row>
    <row r="10" s="1624" customFormat="true" ht="30" hidden="false" customHeight="true" outlineLevel="0" collapsed="false">
      <c r="A10" s="1497" t="n">
        <v>1999</v>
      </c>
      <c r="B10" s="1689" t="n">
        <f aca="false">SUM(D10,F10,I10,K10,M10,O10)</f>
        <v>13257</v>
      </c>
      <c r="C10" s="1690" t="n">
        <f aca="false">SUM(E10,G10,J10,L10,N10,P10)</f>
        <v>32719000</v>
      </c>
      <c r="D10" s="1690" t="n">
        <v>2782</v>
      </c>
      <c r="E10" s="1690" t="n">
        <v>6955000</v>
      </c>
      <c r="F10" s="1691" t="s">
        <v>131</v>
      </c>
      <c r="G10" s="1691" t="s">
        <v>131</v>
      </c>
      <c r="H10" s="1690"/>
      <c r="I10" s="1690" t="n">
        <v>7019</v>
      </c>
      <c r="J10" s="1690" t="n">
        <v>17547500</v>
      </c>
      <c r="K10" s="1690" t="n">
        <v>605</v>
      </c>
      <c r="L10" s="1690" t="n">
        <v>1089000</v>
      </c>
      <c r="M10" s="1691" t="s">
        <v>131</v>
      </c>
      <c r="N10" s="1691" t="s">
        <v>131</v>
      </c>
      <c r="O10" s="1690" t="n">
        <v>2851</v>
      </c>
      <c r="P10" s="1692" t="n">
        <v>7127500</v>
      </c>
      <c r="Q10" s="1512" t="n">
        <v>1999</v>
      </c>
    </row>
    <row r="11" s="1624" customFormat="true" ht="30" hidden="false" customHeight="true" outlineLevel="0" collapsed="false">
      <c r="A11" s="1497" t="n">
        <v>2000</v>
      </c>
      <c r="B11" s="1689" t="n">
        <v>10177</v>
      </c>
      <c r="C11" s="1690" t="n">
        <v>25623000</v>
      </c>
      <c r="D11" s="1690" t="n">
        <v>4191</v>
      </c>
      <c r="E11" s="1690" t="n">
        <v>10477000</v>
      </c>
      <c r="F11" s="1690" t="n">
        <v>133</v>
      </c>
      <c r="G11" s="1690" t="n">
        <v>1995000</v>
      </c>
      <c r="H11" s="1690"/>
      <c r="I11" s="1690" t="n">
        <v>3479</v>
      </c>
      <c r="J11" s="1690" t="n">
        <v>10437000</v>
      </c>
      <c r="K11" s="1690" t="n">
        <v>408</v>
      </c>
      <c r="L11" s="1690" t="n">
        <v>816000</v>
      </c>
      <c r="M11" s="1691" t="s">
        <v>131</v>
      </c>
      <c r="N11" s="1691" t="s">
        <v>131</v>
      </c>
      <c r="O11" s="1690" t="n">
        <v>1966</v>
      </c>
      <c r="P11" s="1692" t="n">
        <v>1898000</v>
      </c>
      <c r="Q11" s="1512" t="n">
        <v>2000</v>
      </c>
    </row>
    <row r="12" s="1624" customFormat="true" ht="30" hidden="false" customHeight="true" outlineLevel="0" collapsed="false">
      <c r="A12" s="1497" t="n">
        <v>2001</v>
      </c>
      <c r="B12" s="1689" t="n">
        <v>10190</v>
      </c>
      <c r="C12" s="1690" t="n">
        <v>26525000</v>
      </c>
      <c r="D12" s="1690" t="n">
        <v>4308</v>
      </c>
      <c r="E12" s="1690" t="n">
        <v>10770000</v>
      </c>
      <c r="F12" s="1690" t="n">
        <v>181</v>
      </c>
      <c r="G12" s="1690" t="n">
        <v>2715000</v>
      </c>
      <c r="H12" s="1690"/>
      <c r="I12" s="1690" t="n">
        <v>3333</v>
      </c>
      <c r="J12" s="1690" t="n">
        <v>9999000</v>
      </c>
      <c r="K12" s="1690" t="n">
        <v>738</v>
      </c>
      <c r="L12" s="1690" t="n">
        <v>1476000</v>
      </c>
      <c r="M12" s="1691" t="s">
        <v>131</v>
      </c>
      <c r="N12" s="1691" t="s">
        <v>131</v>
      </c>
      <c r="O12" s="1690" t="n">
        <v>1630</v>
      </c>
      <c r="P12" s="1692" t="n">
        <v>1565000</v>
      </c>
      <c r="Q12" s="1512" t="n">
        <v>2001</v>
      </c>
    </row>
    <row r="13" s="1624" customFormat="true" ht="30" hidden="false" customHeight="true" outlineLevel="0" collapsed="false">
      <c r="A13" s="1497" t="n">
        <v>2002</v>
      </c>
      <c r="B13" s="1689" t="n">
        <v>11158</v>
      </c>
      <c r="C13" s="1690" t="n">
        <v>20670500</v>
      </c>
      <c r="D13" s="1690" t="n">
        <v>4256</v>
      </c>
      <c r="E13" s="1690" t="n">
        <v>12768000</v>
      </c>
      <c r="F13" s="1691" t="s">
        <v>131</v>
      </c>
      <c r="G13" s="1691" t="s">
        <v>131</v>
      </c>
      <c r="H13" s="1690"/>
      <c r="I13" s="1691" t="s">
        <v>131</v>
      </c>
      <c r="J13" s="1691" t="s">
        <v>131</v>
      </c>
      <c r="K13" s="1690" t="n">
        <v>685</v>
      </c>
      <c r="L13" s="1690" t="n">
        <v>548000</v>
      </c>
      <c r="M13" s="1690" t="n">
        <v>3939</v>
      </c>
      <c r="N13" s="1690" t="n">
        <v>3939000</v>
      </c>
      <c r="O13" s="1690" t="n">
        <v>2277</v>
      </c>
      <c r="P13" s="1692" t="n">
        <v>3415500</v>
      </c>
      <c r="Q13" s="1512" t="n">
        <v>2002</v>
      </c>
    </row>
    <row r="14" s="1604" customFormat="true" ht="30" hidden="false" customHeight="true" outlineLevel="0" collapsed="false">
      <c r="A14" s="1663" t="n">
        <v>2003</v>
      </c>
      <c r="B14" s="1693" t="n">
        <v>15828</v>
      </c>
      <c r="C14" s="1694" t="n">
        <v>28632500</v>
      </c>
      <c r="D14" s="1694" t="n">
        <v>5742</v>
      </c>
      <c r="E14" s="1694" t="n">
        <v>17226000</v>
      </c>
      <c r="F14" s="1666" t="s">
        <v>131</v>
      </c>
      <c r="G14" s="1666" t="s">
        <v>131</v>
      </c>
      <c r="H14" s="1694"/>
      <c r="I14" s="1666" t="s">
        <v>131</v>
      </c>
      <c r="J14" s="1666" t="s">
        <v>131</v>
      </c>
      <c r="K14" s="1694" t="n">
        <v>740</v>
      </c>
      <c r="L14" s="1694" t="n">
        <v>592000</v>
      </c>
      <c r="M14" s="1694" t="n">
        <v>6409</v>
      </c>
      <c r="N14" s="1694" t="n">
        <v>6409000</v>
      </c>
      <c r="O14" s="1694" t="n">
        <v>2937</v>
      </c>
      <c r="P14" s="1695" t="n">
        <v>4405500</v>
      </c>
      <c r="Q14" s="1668" t="n">
        <v>2003</v>
      </c>
    </row>
    <row r="15" s="1624" customFormat="true" ht="2.25" hidden="false" customHeight="true" outlineLevel="0" collapsed="false">
      <c r="A15" s="1669"/>
      <c r="B15" s="1635"/>
      <c r="C15" s="1636"/>
      <c r="D15" s="1637"/>
      <c r="E15" s="1635"/>
      <c r="F15" s="1636"/>
      <c r="G15" s="1637"/>
      <c r="H15" s="1677"/>
      <c r="I15" s="1635"/>
      <c r="J15" s="1636"/>
      <c r="K15" s="1636"/>
      <c r="L15" s="1636"/>
      <c r="M15" s="1636"/>
      <c r="N15" s="1636"/>
      <c r="O15" s="1637"/>
      <c r="P15" s="1635"/>
      <c r="Q15" s="1532"/>
    </row>
    <row r="16" s="1624" customFormat="true" ht="2.25" hidden="false" customHeight="true" outlineLevel="0" collapsed="false">
      <c r="A16" s="1670"/>
      <c r="B16" s="1671"/>
      <c r="C16" s="1494"/>
      <c r="D16" s="1672"/>
      <c r="E16" s="1671"/>
      <c r="F16" s="1494"/>
      <c r="G16" s="1672"/>
      <c r="H16" s="1677"/>
      <c r="I16" s="1671"/>
      <c r="J16" s="1494"/>
      <c r="K16" s="1494"/>
      <c r="L16" s="1494"/>
      <c r="M16" s="1494"/>
      <c r="N16" s="1494"/>
      <c r="O16" s="1672"/>
      <c r="P16" s="1671"/>
      <c r="Q16" s="1536"/>
    </row>
    <row r="17" s="1624" customFormat="true" ht="12.95" hidden="false" customHeight="true" outlineLevel="0" collapsed="false">
      <c r="A17" s="1673" t="s">
        <v>948</v>
      </c>
      <c r="B17" s="1623"/>
      <c r="C17" s="1621"/>
      <c r="D17" s="1622"/>
      <c r="E17" s="1623"/>
      <c r="F17" s="1621"/>
      <c r="G17" s="1622"/>
      <c r="H17" s="1677"/>
      <c r="I17" s="1540" t="s">
        <v>881</v>
      </c>
      <c r="J17" s="1621"/>
      <c r="K17" s="1621"/>
      <c r="L17" s="1621"/>
      <c r="M17" s="1621"/>
      <c r="N17" s="1621"/>
      <c r="O17" s="1622"/>
      <c r="P17" s="1623"/>
      <c r="Q17" s="1621"/>
    </row>
    <row r="18" s="1624" customFormat="true" ht="12.95" hidden="false" customHeight="true" outlineLevel="0" collapsed="false">
      <c r="A18" s="1673"/>
      <c r="B18" s="1623"/>
      <c r="C18" s="1621"/>
      <c r="D18" s="1622"/>
      <c r="E18" s="1623"/>
      <c r="F18" s="1621"/>
      <c r="G18" s="1622"/>
      <c r="H18" s="1677"/>
      <c r="I18" s="1540"/>
      <c r="J18" s="1621"/>
      <c r="K18" s="1621"/>
      <c r="L18" s="1621"/>
      <c r="M18" s="1621"/>
      <c r="N18" s="1621"/>
      <c r="O18" s="1622"/>
      <c r="P18" s="1623"/>
      <c r="Q18" s="1621"/>
    </row>
    <row r="19" s="1624" customFormat="true" ht="12.95" hidden="false" customHeight="true" outlineLevel="0" collapsed="false">
      <c r="A19" s="1673"/>
      <c r="B19" s="1623"/>
      <c r="C19" s="1621"/>
      <c r="D19" s="1622"/>
      <c r="E19" s="1623"/>
      <c r="F19" s="1621"/>
      <c r="G19" s="1622"/>
      <c r="H19" s="1677"/>
      <c r="I19" s="1540"/>
      <c r="J19" s="1621"/>
      <c r="K19" s="1621"/>
      <c r="L19" s="1621"/>
      <c r="M19" s="1621"/>
      <c r="N19" s="1621"/>
      <c r="O19" s="1622"/>
      <c r="P19" s="1623"/>
      <c r="Q19" s="1621"/>
    </row>
    <row r="20" s="1559" customFormat="true" ht="12.95" hidden="true" customHeight="true" outlineLevel="0" collapsed="false">
      <c r="B20" s="1556"/>
      <c r="C20" s="1556"/>
      <c r="D20" s="1556"/>
      <c r="E20" s="1556"/>
      <c r="F20" s="1556"/>
      <c r="G20" s="1556"/>
      <c r="H20" s="1557"/>
      <c r="I20" s="1556"/>
      <c r="J20" s="1556"/>
      <c r="K20" s="1556"/>
      <c r="L20" s="1556"/>
      <c r="M20" s="1556"/>
      <c r="N20" s="1556"/>
      <c r="O20" s="1556"/>
      <c r="P20" s="1556"/>
      <c r="R20" s="1558"/>
      <c r="S20" s="1558"/>
      <c r="T20" s="1558"/>
      <c r="U20" s="1556"/>
      <c r="V20" s="1556"/>
      <c r="W20" s="1556"/>
      <c r="X20" s="1556"/>
      <c r="Y20" s="1556"/>
      <c r="Z20" s="1556"/>
      <c r="AA20" s="1556"/>
      <c r="AB20" s="1556"/>
      <c r="AC20" s="1556"/>
      <c r="AD20" s="1537"/>
    </row>
    <row r="21" customFormat="false" ht="10.5" hidden="true" customHeight="true" outlineLevel="0" collapsed="false">
      <c r="C21" s="1613"/>
    </row>
    <row r="22" customFormat="false" ht="10.5" hidden="true" customHeight="true" outlineLevel="0" collapsed="false">
      <c r="B22" s="1483"/>
    </row>
    <row r="23" customFormat="false" ht="12.95" hidden="true" customHeight="true" outlineLevel="0" collapsed="false"/>
    <row r="24" customFormat="false" ht="12.95" hidden="true" customHeight="true" outlineLevel="0" collapsed="false"/>
    <row r="25" customFormat="false" ht="12.95" hidden="true" customHeight="true" outlineLevel="0" collapsed="false"/>
    <row r="26" customFormat="false" ht="12.95" hidden="true" customHeight="tru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</sheetData>
  <mergeCells count="8">
    <mergeCell ref="A3:D3"/>
    <mergeCell ref="J3:N3"/>
    <mergeCell ref="B6:C6"/>
    <mergeCell ref="D6:E6"/>
    <mergeCell ref="I6:J6"/>
    <mergeCell ref="K6:L6"/>
    <mergeCell ref="M6:N6"/>
    <mergeCell ref="O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5" activeCellId="0" sqref="B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78" width="10.71"/>
    <col collapsed="false" customWidth="true" hidden="false" outlineLevel="0" max="2" min="2" style="179" width="10.59"/>
    <col collapsed="false" customWidth="true" hidden="false" outlineLevel="0" max="3" min="3" style="180" width="10.59"/>
    <col collapsed="false" customWidth="true" hidden="false" outlineLevel="0" max="4" min="4" style="181" width="10.59"/>
    <col collapsed="false" customWidth="true" hidden="false" outlineLevel="0" max="5" min="5" style="179" width="10.59"/>
    <col collapsed="false" customWidth="true" hidden="false" outlineLevel="0" max="6" min="6" style="180" width="10.59"/>
    <col collapsed="false" customWidth="true" hidden="false" outlineLevel="0" max="7" min="7" style="181" width="10.71"/>
    <col collapsed="false" customWidth="true" hidden="false" outlineLevel="0" max="9" min="8" style="182" width="0.75"/>
    <col collapsed="false" customWidth="true" hidden="false" outlineLevel="0" max="10" min="10" style="178" width="10.46"/>
    <col collapsed="false" customWidth="true" hidden="false" outlineLevel="0" max="11" min="11" style="179" width="10.46"/>
    <col collapsed="false" customWidth="true" hidden="false" outlineLevel="0" max="12" min="12" style="180" width="10.46"/>
    <col collapsed="false" customWidth="true" hidden="false" outlineLevel="0" max="13" min="13" style="181" width="10.46"/>
    <col collapsed="false" customWidth="true" hidden="false" outlineLevel="0" max="14" min="14" style="179" width="10.46"/>
    <col collapsed="false" customWidth="true" hidden="false" outlineLevel="0" max="15" min="15" style="180" width="10.46"/>
    <col collapsed="false" customWidth="true" hidden="false" outlineLevel="0" max="16" min="16" style="181" width="11.22"/>
    <col collapsed="false" customWidth="true" hidden="false" outlineLevel="0" max="18" min="17" style="182" width="0.62"/>
    <col collapsed="false" customWidth="true" hidden="false" outlineLevel="0" max="19" min="19" style="182" width="9.07"/>
    <col collapsed="false" customWidth="false" hidden="true" outlineLevel="0" max="257" min="20" style="182" width="10.18"/>
    <col collapsed="false" customWidth="false" hidden="true" outlineLevel="0" max="16384" min="258" style="0" width="10.18"/>
  </cols>
  <sheetData>
    <row r="1" s="186" customFormat="true" ht="11.25" hidden="false" customHeight="false" outlineLevel="0" collapsed="false">
      <c r="A1" s="4" t="s">
        <v>0</v>
      </c>
      <c r="B1" s="183"/>
      <c r="C1" s="184"/>
      <c r="D1" s="185"/>
      <c r="E1" s="183"/>
      <c r="F1" s="184"/>
      <c r="G1" s="185"/>
      <c r="J1" s="187"/>
      <c r="K1" s="183"/>
      <c r="L1" s="184"/>
      <c r="M1" s="185"/>
      <c r="N1" s="183"/>
      <c r="O1" s="184"/>
      <c r="P1" s="188" t="s">
        <v>1</v>
      </c>
    </row>
    <row r="2" s="192" customFormat="true" ht="12" hidden="false" customHeight="false" outlineLevel="0" collapsed="false">
      <c r="A2" s="9"/>
      <c r="B2" s="189"/>
      <c r="C2" s="190"/>
      <c r="D2" s="191"/>
      <c r="E2" s="189"/>
      <c r="F2" s="190"/>
      <c r="G2" s="191"/>
      <c r="J2" s="193"/>
      <c r="K2" s="189"/>
      <c r="L2" s="190"/>
      <c r="M2" s="191"/>
      <c r="N2" s="189"/>
      <c r="O2" s="190"/>
      <c r="P2" s="191"/>
    </row>
    <row r="3" s="195" customFormat="true" ht="20.25" hidden="false" customHeight="false" outlineLevel="0" collapsed="false">
      <c r="A3" s="194" t="s">
        <v>132</v>
      </c>
      <c r="B3" s="194"/>
      <c r="C3" s="194"/>
      <c r="D3" s="194"/>
      <c r="E3" s="194"/>
      <c r="F3" s="194"/>
      <c r="G3" s="194"/>
      <c r="J3" s="194" t="s">
        <v>133</v>
      </c>
      <c r="K3" s="194"/>
      <c r="L3" s="194"/>
      <c r="M3" s="194"/>
      <c r="N3" s="194"/>
      <c r="O3" s="194"/>
      <c r="P3" s="194"/>
    </row>
    <row r="4" s="197" customFormat="true" ht="11.25" hidden="false" customHeight="false" outlineLevel="0" collapsed="false">
      <c r="A4" s="196"/>
      <c r="B4" s="196"/>
      <c r="C4" s="196"/>
      <c r="D4" s="196"/>
      <c r="E4" s="196"/>
      <c r="F4" s="196"/>
      <c r="G4" s="196"/>
      <c r="J4" s="196"/>
      <c r="K4" s="196"/>
      <c r="L4" s="196"/>
      <c r="M4" s="196"/>
      <c r="N4" s="196"/>
      <c r="O4" s="196"/>
      <c r="P4" s="196"/>
    </row>
    <row r="5" s="192" customFormat="true" ht="12.75" hidden="false" customHeight="false" outlineLevel="0" collapsed="false">
      <c r="A5" s="198" t="s">
        <v>134</v>
      </c>
      <c r="B5" s="199"/>
      <c r="C5" s="200"/>
      <c r="D5" s="201"/>
      <c r="E5" s="199"/>
      <c r="F5" s="200"/>
      <c r="G5" s="202"/>
      <c r="J5" s="199"/>
      <c r="K5" s="200"/>
      <c r="L5" s="201"/>
      <c r="M5" s="199"/>
      <c r="N5" s="200"/>
      <c r="O5" s="201"/>
      <c r="P5" s="202" t="s">
        <v>135</v>
      </c>
    </row>
    <row r="6" s="87" customFormat="true" ht="15.75" hidden="false" customHeight="true" outlineLevel="0" collapsed="false">
      <c r="A6" s="203" t="s">
        <v>120</v>
      </c>
      <c r="B6" s="204" t="s">
        <v>136</v>
      </c>
      <c r="C6" s="204"/>
      <c r="D6" s="205" t="s">
        <v>137</v>
      </c>
      <c r="E6" s="205"/>
      <c r="F6" s="206" t="s">
        <v>138</v>
      </c>
      <c r="G6" s="206"/>
      <c r="J6" s="206" t="s">
        <v>139</v>
      </c>
      <c r="K6" s="206"/>
      <c r="L6" s="207" t="s">
        <v>140</v>
      </c>
      <c r="M6" s="207"/>
      <c r="N6" s="208" t="s">
        <v>141</v>
      </c>
      <c r="O6" s="208"/>
      <c r="P6" s="209"/>
    </row>
    <row r="7" s="87" customFormat="true" ht="15.75" hidden="false" customHeight="true" outlineLevel="0" collapsed="false">
      <c r="A7" s="203"/>
      <c r="B7" s="99" t="s">
        <v>20</v>
      </c>
      <c r="C7" s="99"/>
      <c r="D7" s="99" t="s">
        <v>142</v>
      </c>
      <c r="E7" s="99"/>
      <c r="F7" s="99" t="s">
        <v>143</v>
      </c>
      <c r="G7" s="99"/>
      <c r="J7" s="99" t="s">
        <v>144</v>
      </c>
      <c r="K7" s="99"/>
      <c r="L7" s="99" t="s">
        <v>145</v>
      </c>
      <c r="M7" s="99"/>
      <c r="N7" s="99" t="s">
        <v>146</v>
      </c>
      <c r="O7" s="99"/>
      <c r="P7" s="86" t="s">
        <v>15</v>
      </c>
    </row>
    <row r="8" s="87" customFormat="true" ht="15.75" hidden="false" customHeight="true" outlineLevel="0" collapsed="false">
      <c r="A8" s="203"/>
      <c r="B8" s="210" t="s">
        <v>147</v>
      </c>
      <c r="C8" s="210" t="s">
        <v>148</v>
      </c>
      <c r="D8" s="210" t="s">
        <v>149</v>
      </c>
      <c r="E8" s="210" t="s">
        <v>148</v>
      </c>
      <c r="F8" s="211" t="s">
        <v>150</v>
      </c>
      <c r="G8" s="211" t="s">
        <v>148</v>
      </c>
      <c r="J8" s="211" t="s">
        <v>151</v>
      </c>
      <c r="K8" s="210" t="s">
        <v>148</v>
      </c>
      <c r="L8" s="211" t="s">
        <v>149</v>
      </c>
      <c r="M8" s="210" t="s">
        <v>148</v>
      </c>
      <c r="N8" s="210" t="s">
        <v>147</v>
      </c>
      <c r="O8" s="211" t="s">
        <v>148</v>
      </c>
      <c r="P8" s="212"/>
    </row>
    <row r="9" s="87" customFormat="true" ht="15.75" hidden="false" customHeight="true" outlineLevel="0" collapsed="false">
      <c r="A9" s="203"/>
      <c r="B9" s="213" t="s">
        <v>152</v>
      </c>
      <c r="C9" s="214" t="s">
        <v>153</v>
      </c>
      <c r="D9" s="213" t="s">
        <v>152</v>
      </c>
      <c r="E9" s="214" t="s">
        <v>153</v>
      </c>
      <c r="F9" s="215" t="s">
        <v>152</v>
      </c>
      <c r="G9" s="216" t="s">
        <v>153</v>
      </c>
      <c r="J9" s="215" t="s">
        <v>152</v>
      </c>
      <c r="K9" s="214" t="s">
        <v>153</v>
      </c>
      <c r="L9" s="215" t="s">
        <v>152</v>
      </c>
      <c r="M9" s="214" t="s">
        <v>153</v>
      </c>
      <c r="N9" s="213" t="s">
        <v>152</v>
      </c>
      <c r="O9" s="216" t="s">
        <v>153</v>
      </c>
      <c r="P9" s="217"/>
    </row>
    <row r="10" s="192" customFormat="true" ht="35.1" hidden="false" customHeight="true" outlineLevel="0" collapsed="false">
      <c r="A10" s="24" t="s">
        <v>26</v>
      </c>
      <c r="B10" s="218" t="n">
        <f aca="false">SUM(D10,F10,J10,L10,N10)</f>
        <v>10735.4</v>
      </c>
      <c r="C10" s="218" t="n">
        <f aca="false">SUM(E10,G10,K10,M10,O10)</f>
        <v>55176</v>
      </c>
      <c r="D10" s="218" t="n">
        <v>10079</v>
      </c>
      <c r="E10" s="218" t="n">
        <v>53116</v>
      </c>
      <c r="F10" s="218" t="n">
        <v>41</v>
      </c>
      <c r="G10" s="218" t="n">
        <v>101</v>
      </c>
      <c r="H10" s="219"/>
      <c r="I10" s="219"/>
      <c r="J10" s="218" t="n">
        <v>58</v>
      </c>
      <c r="K10" s="218" t="n">
        <v>71</v>
      </c>
      <c r="L10" s="218" t="n">
        <v>490</v>
      </c>
      <c r="M10" s="218" t="n">
        <v>616</v>
      </c>
      <c r="N10" s="218" t="n">
        <v>67.4</v>
      </c>
      <c r="O10" s="218" t="n">
        <v>1272</v>
      </c>
      <c r="P10" s="86" t="n">
        <v>1998</v>
      </c>
    </row>
    <row r="11" s="192" customFormat="true" ht="35.1" hidden="false" customHeight="true" outlineLevel="0" collapsed="false">
      <c r="A11" s="24" t="s">
        <v>27</v>
      </c>
      <c r="B11" s="218" t="n">
        <f aca="false">SUM(D11,F11,J11,L11,N11)</f>
        <v>10623.4</v>
      </c>
      <c r="C11" s="218" t="n">
        <f aca="false">SUM(E11,G11,K11,M11,O11)</f>
        <v>41614</v>
      </c>
      <c r="D11" s="218" t="n">
        <v>9981</v>
      </c>
      <c r="E11" s="218" t="n">
        <v>39525</v>
      </c>
      <c r="F11" s="218" t="n">
        <v>69.4</v>
      </c>
      <c r="G11" s="218" t="n">
        <v>157</v>
      </c>
      <c r="H11" s="219"/>
      <c r="I11" s="219"/>
      <c r="J11" s="218" t="n">
        <v>70</v>
      </c>
      <c r="K11" s="218" t="n">
        <v>85</v>
      </c>
      <c r="L11" s="218" t="n">
        <v>434</v>
      </c>
      <c r="M11" s="218" t="n">
        <v>545</v>
      </c>
      <c r="N11" s="218" t="n">
        <v>69</v>
      </c>
      <c r="O11" s="218" t="n">
        <v>1302</v>
      </c>
      <c r="P11" s="86" t="n">
        <v>1999</v>
      </c>
    </row>
    <row r="12" s="192" customFormat="true" ht="35.1" hidden="false" customHeight="true" outlineLevel="0" collapsed="false">
      <c r="A12" s="24" t="s">
        <v>28</v>
      </c>
      <c r="B12" s="218" t="n">
        <f aca="false">SUM(D12,F12,J12,L12,N12)</f>
        <v>10684</v>
      </c>
      <c r="C12" s="218" t="n">
        <f aca="false">SUM(E12,G12,K12,M12,O12)</f>
        <v>56518</v>
      </c>
      <c r="D12" s="218" t="n">
        <v>9940</v>
      </c>
      <c r="E12" s="218" t="n">
        <v>53974</v>
      </c>
      <c r="F12" s="218" t="n">
        <v>162</v>
      </c>
      <c r="G12" s="218" t="n">
        <v>359.2</v>
      </c>
      <c r="H12" s="219"/>
      <c r="I12" s="219"/>
      <c r="J12" s="218" t="n">
        <v>79</v>
      </c>
      <c r="K12" s="218" t="n">
        <v>94.7</v>
      </c>
      <c r="L12" s="218" t="n">
        <v>434</v>
      </c>
      <c r="M12" s="218" t="n">
        <v>602.3</v>
      </c>
      <c r="N12" s="218" t="n">
        <v>69</v>
      </c>
      <c r="O12" s="218" t="n">
        <v>1487.8</v>
      </c>
      <c r="P12" s="86" t="n">
        <v>2000</v>
      </c>
    </row>
    <row r="13" s="192" customFormat="true" ht="35.1" hidden="false" customHeight="true" outlineLevel="0" collapsed="false">
      <c r="A13" s="24" t="s">
        <v>29</v>
      </c>
      <c r="B13" s="218" t="n">
        <v>10687.5</v>
      </c>
      <c r="C13" s="218" t="n">
        <v>58998.2</v>
      </c>
      <c r="D13" s="218" t="n">
        <v>9940</v>
      </c>
      <c r="E13" s="218" t="n">
        <v>56978.6</v>
      </c>
      <c r="F13" s="218" t="n">
        <v>151</v>
      </c>
      <c r="G13" s="218" t="n">
        <v>350</v>
      </c>
      <c r="H13" s="219"/>
      <c r="I13" s="219"/>
      <c r="J13" s="218" t="n">
        <v>71.5</v>
      </c>
      <c r="K13" s="218" t="n">
        <v>86.1</v>
      </c>
      <c r="L13" s="218" t="n">
        <v>456</v>
      </c>
      <c r="M13" s="218" t="n">
        <v>598.5</v>
      </c>
      <c r="N13" s="218" t="n">
        <v>69</v>
      </c>
      <c r="O13" s="218" t="n">
        <v>985</v>
      </c>
      <c r="P13" s="86" t="n">
        <v>2001</v>
      </c>
    </row>
    <row r="14" s="192" customFormat="true" ht="35.1" hidden="false" customHeight="true" outlineLevel="0" collapsed="false">
      <c r="A14" s="24" t="n">
        <v>2002</v>
      </c>
      <c r="B14" s="218" t="n">
        <v>10763</v>
      </c>
      <c r="C14" s="218" t="n">
        <v>53233.3</v>
      </c>
      <c r="D14" s="218" t="n">
        <v>9805</v>
      </c>
      <c r="E14" s="218" t="n">
        <v>51182</v>
      </c>
      <c r="F14" s="218" t="n">
        <v>185</v>
      </c>
      <c r="G14" s="218" t="n">
        <v>42</v>
      </c>
      <c r="H14" s="219"/>
      <c r="I14" s="219" t="n">
        <v>61</v>
      </c>
      <c r="J14" s="218" t="n">
        <v>61</v>
      </c>
      <c r="K14" s="218" t="n">
        <v>70.3</v>
      </c>
      <c r="L14" s="218" t="n">
        <v>646</v>
      </c>
      <c r="M14" s="218" t="n">
        <v>789</v>
      </c>
      <c r="N14" s="218" t="n">
        <v>66</v>
      </c>
      <c r="O14" s="218" t="n">
        <v>1150</v>
      </c>
      <c r="P14" s="86" t="n">
        <v>2002</v>
      </c>
    </row>
    <row r="15" s="223" customFormat="true" ht="35.1" hidden="false" customHeight="true" outlineLevel="0" collapsed="false">
      <c r="A15" s="44" t="s">
        <v>30</v>
      </c>
      <c r="B15" s="220" t="n">
        <f aca="false">SUM(D15,F15,J15,L15,N15)</f>
        <v>10444</v>
      </c>
      <c r="C15" s="220" t="n">
        <f aca="false">SUM(E15,G15,K15,M15,O15)</f>
        <v>53001</v>
      </c>
      <c r="D15" s="220" t="n">
        <v>9648</v>
      </c>
      <c r="E15" s="220" t="n">
        <v>48276</v>
      </c>
      <c r="F15" s="220" t="n">
        <v>129</v>
      </c>
      <c r="G15" s="220" t="n">
        <v>319</v>
      </c>
      <c r="H15" s="221"/>
      <c r="I15" s="221"/>
      <c r="J15" s="220" t="n">
        <v>45</v>
      </c>
      <c r="K15" s="220" t="n">
        <v>55</v>
      </c>
      <c r="L15" s="220" t="n">
        <v>444</v>
      </c>
      <c r="M15" s="220" t="n">
        <v>641</v>
      </c>
      <c r="N15" s="220" t="n">
        <v>178</v>
      </c>
      <c r="O15" s="220" t="n">
        <v>3710</v>
      </c>
      <c r="P15" s="222" t="n">
        <v>2003</v>
      </c>
    </row>
    <row r="16" s="192" customFormat="true" ht="4.5" hidden="false" customHeight="true" outlineLevel="0" collapsed="false">
      <c r="A16" s="224"/>
      <c r="B16" s="200"/>
      <c r="C16" s="200"/>
      <c r="D16" s="200"/>
      <c r="E16" s="200"/>
      <c r="F16" s="200"/>
      <c r="G16" s="200"/>
      <c r="J16" s="200"/>
      <c r="K16" s="200"/>
      <c r="L16" s="200"/>
      <c r="M16" s="200"/>
      <c r="N16" s="200"/>
      <c r="O16" s="200"/>
      <c r="P16" s="110"/>
    </row>
    <row r="17" s="192" customFormat="true" ht="4.5" hidden="false" customHeight="true" outlineLevel="0" collapsed="false">
      <c r="B17" s="225"/>
      <c r="C17" s="225"/>
      <c r="D17" s="225"/>
      <c r="E17" s="225"/>
      <c r="F17" s="225"/>
      <c r="G17" s="225"/>
      <c r="J17" s="225"/>
      <c r="K17" s="225"/>
      <c r="L17" s="225"/>
      <c r="M17" s="225"/>
      <c r="N17" s="225"/>
      <c r="O17" s="225"/>
      <c r="P17" s="87"/>
    </row>
    <row r="18" s="192" customFormat="true" ht="12" hidden="false" customHeight="false" outlineLevel="0" collapsed="false">
      <c r="A18" s="226" t="s">
        <v>154</v>
      </c>
      <c r="B18" s="189"/>
      <c r="C18" s="190"/>
      <c r="D18" s="191"/>
      <c r="E18" s="189"/>
      <c r="F18" s="191"/>
      <c r="G18" s="191"/>
      <c r="J18" s="11" t="s">
        <v>64</v>
      </c>
      <c r="K18" s="190"/>
      <c r="L18" s="191"/>
      <c r="M18" s="189"/>
      <c r="N18" s="191"/>
      <c r="O18" s="227"/>
    </row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8.75" hidden="true" customHeight="false" outlineLevel="0" collapsed="false">
      <c r="A21" s="228"/>
    </row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15">
    <mergeCell ref="A3:G3"/>
    <mergeCell ref="J3:P3"/>
    <mergeCell ref="A6:A9"/>
    <mergeCell ref="B6:C6"/>
    <mergeCell ref="D6:E6"/>
    <mergeCell ref="F6:G6"/>
    <mergeCell ref="J6:K6"/>
    <mergeCell ref="L6:M6"/>
    <mergeCell ref="N6:O6"/>
    <mergeCell ref="B7:C7"/>
    <mergeCell ref="D7:E7"/>
    <mergeCell ref="F7:G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O42" activeCellId="0" sqref="O42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483" width="8.82"/>
    <col collapsed="false" customWidth="true" hidden="false" outlineLevel="0" max="2" min="2" style="1613" width="10.97"/>
    <col collapsed="false" customWidth="true" hidden="false" outlineLevel="0" max="3" min="3" style="1614" width="10.97"/>
    <col collapsed="false" customWidth="true" hidden="false" outlineLevel="0" max="4" min="4" style="1615" width="9.95"/>
    <col collapsed="false" customWidth="true" hidden="false" outlineLevel="0" max="5" min="5" style="1613" width="9.95"/>
    <col collapsed="false" customWidth="true" hidden="false" outlineLevel="0" max="6" min="6" style="1614" width="9.95"/>
    <col collapsed="false" customWidth="true" hidden="false" outlineLevel="0" max="7" min="7" style="1615" width="10.46"/>
    <col collapsed="false" customWidth="true" hidden="false" outlineLevel="0" max="9" min="8" style="1696" width="0.75"/>
    <col collapsed="false" customWidth="true" hidden="false" outlineLevel="0" max="10" min="10" style="1613" width="10.71"/>
    <col collapsed="false" customWidth="true" hidden="false" outlineLevel="0" max="11" min="11" style="1614" width="10.71"/>
    <col collapsed="false" customWidth="true" hidden="false" outlineLevel="0" max="12" min="12" style="1615" width="8.69"/>
    <col collapsed="false" customWidth="true" hidden="false" outlineLevel="0" max="13" min="13" style="1613" width="9.7"/>
    <col collapsed="false" customWidth="false" hidden="false" outlineLevel="0" max="14" min="14" style="1614" width="10.2"/>
    <col collapsed="false" customWidth="true" hidden="false" outlineLevel="0" max="15" min="15" style="1615" width="10.59"/>
    <col collapsed="false" customWidth="true" hidden="false" outlineLevel="0" max="16" min="16" style="1614" width="8.69"/>
    <col collapsed="false" customWidth="true" hidden="false" outlineLevel="0" max="17" min="17" style="1616" width="0.37"/>
    <col collapsed="false" customWidth="true" hidden="false" outlineLevel="0" max="18" min="18" style="1616" width="0.62"/>
    <col collapsed="false" customWidth="true" hidden="false" outlineLevel="0" max="19" min="19" style="1616" width="9.07"/>
    <col collapsed="false" customWidth="false" hidden="true" outlineLevel="0" max="21" min="20" style="1616" width="10.18"/>
    <col collapsed="false" customWidth="true" hidden="true" outlineLevel="0" max="22" min="22" style="1616" width="6.05"/>
    <col collapsed="false" customWidth="false" hidden="true" outlineLevel="0" max="257" min="23" style="1616" width="10.18"/>
    <col collapsed="false" customWidth="false" hidden="true" outlineLevel="0" max="16384" min="258" style="0" width="10.18"/>
  </cols>
  <sheetData>
    <row r="1" s="1620" customFormat="true" ht="11.25" hidden="false" customHeight="false" outlineLevel="0" collapsed="false">
      <c r="A1" s="959" t="s">
        <v>0</v>
      </c>
      <c r="B1" s="959"/>
      <c r="C1" s="1617"/>
      <c r="D1" s="1618"/>
      <c r="E1" s="1619"/>
      <c r="F1" s="1617"/>
      <c r="G1" s="1618"/>
      <c r="H1" s="1648"/>
      <c r="I1" s="1648"/>
      <c r="J1" s="1619"/>
      <c r="K1" s="1617"/>
      <c r="L1" s="1618"/>
      <c r="M1" s="1619"/>
      <c r="N1" s="1617"/>
      <c r="O1" s="1618"/>
      <c r="P1" s="1486" t="s">
        <v>1</v>
      </c>
    </row>
    <row r="2" s="1624" customFormat="true" ht="12" hidden="false" customHeight="false" outlineLevel="0" collapsed="false">
      <c r="A2" s="967"/>
      <c r="B2" s="967"/>
      <c r="C2" s="1621"/>
      <c r="D2" s="1622"/>
      <c r="E2" s="1623"/>
      <c r="F2" s="1621"/>
      <c r="G2" s="1622"/>
      <c r="H2" s="1671"/>
      <c r="I2" s="1671"/>
      <c r="J2" s="1623"/>
      <c r="K2" s="1621"/>
      <c r="L2" s="1622"/>
      <c r="M2" s="1623"/>
      <c r="N2" s="1621"/>
      <c r="O2" s="1622"/>
      <c r="P2" s="1621"/>
    </row>
    <row r="3" s="1631" customFormat="true" ht="20.25" hidden="false" customHeight="false" outlineLevel="0" collapsed="false">
      <c r="A3" s="1625" t="s">
        <v>961</v>
      </c>
      <c r="B3" s="1625"/>
      <c r="C3" s="1625"/>
      <c r="D3" s="1625"/>
      <c r="E3" s="1625"/>
      <c r="F3" s="1625"/>
      <c r="G3" s="1697"/>
      <c r="H3" s="1625"/>
      <c r="I3" s="1625"/>
      <c r="J3" s="1698" t="s">
        <v>962</v>
      </c>
      <c r="K3" s="1698"/>
      <c r="L3" s="1698"/>
      <c r="M3" s="1698"/>
      <c r="N3" s="1698"/>
      <c r="O3" s="1698"/>
      <c r="P3" s="1699"/>
    </row>
    <row r="4" s="1633" customFormat="true" ht="12" hidden="false" customHeight="false" outlineLevel="0" collapsed="false">
      <c r="A4" s="1487"/>
      <c r="B4" s="1487"/>
      <c r="C4" s="1487"/>
      <c r="D4" s="1487"/>
      <c r="E4" s="1487"/>
      <c r="F4" s="1487"/>
      <c r="G4" s="1487"/>
      <c r="H4" s="1700"/>
      <c r="I4" s="1700"/>
      <c r="J4" s="1632"/>
      <c r="K4" s="1632"/>
      <c r="L4" s="1632"/>
      <c r="M4" s="1632"/>
      <c r="N4" s="1632"/>
      <c r="O4" s="1632"/>
      <c r="P4" s="1632"/>
    </row>
    <row r="5" s="1624" customFormat="true" ht="12.75" hidden="false" customHeight="false" outlineLevel="0" collapsed="false">
      <c r="A5" s="1634" t="s">
        <v>963</v>
      </c>
      <c r="B5" s="1635"/>
      <c r="C5" s="1636"/>
      <c r="D5" s="1637"/>
      <c r="E5" s="1635"/>
      <c r="F5" s="1636"/>
      <c r="G5" s="1637"/>
      <c r="H5" s="1671"/>
      <c r="I5" s="1671"/>
      <c r="J5" s="1635"/>
      <c r="K5" s="1636"/>
      <c r="L5" s="1637"/>
      <c r="M5" s="1635"/>
      <c r="N5" s="1636"/>
      <c r="O5" s="1637"/>
      <c r="P5" s="1490" t="s">
        <v>964</v>
      </c>
    </row>
    <row r="6" s="1494" customFormat="true" ht="15" hidden="false" customHeight="true" outlineLevel="0" collapsed="false">
      <c r="A6" s="1491"/>
      <c r="B6" s="1493" t="s">
        <v>174</v>
      </c>
      <c r="C6" s="1493"/>
      <c r="D6" s="1493" t="s">
        <v>951</v>
      </c>
      <c r="E6" s="1493"/>
      <c r="F6" s="1496" t="s">
        <v>952</v>
      </c>
      <c r="G6" s="1496"/>
      <c r="J6" s="1493" t="s">
        <v>953</v>
      </c>
      <c r="K6" s="1493"/>
      <c r="L6" s="1493" t="s">
        <v>956</v>
      </c>
      <c r="M6" s="1493"/>
      <c r="N6" s="1493" t="s">
        <v>954</v>
      </c>
      <c r="O6" s="1493"/>
      <c r="P6" s="1701"/>
    </row>
    <row r="7" s="1494" customFormat="true" ht="15" hidden="false" customHeight="true" outlineLevel="0" collapsed="false">
      <c r="A7" s="1500" t="s">
        <v>965</v>
      </c>
      <c r="B7" s="1647" t="s">
        <v>957</v>
      </c>
      <c r="C7" s="1647" t="s">
        <v>958</v>
      </c>
      <c r="D7" s="1647" t="s">
        <v>957</v>
      </c>
      <c r="E7" s="1647" t="s">
        <v>958</v>
      </c>
      <c r="F7" s="1647" t="s">
        <v>957</v>
      </c>
      <c r="G7" s="1685" t="s">
        <v>958</v>
      </c>
      <c r="J7" s="1647" t="s">
        <v>957</v>
      </c>
      <c r="K7" s="1647" t="s">
        <v>958</v>
      </c>
      <c r="L7" s="1647" t="s">
        <v>957</v>
      </c>
      <c r="M7" s="1647" t="s">
        <v>958</v>
      </c>
      <c r="N7" s="1647" t="s">
        <v>957</v>
      </c>
      <c r="O7" s="1647" t="s">
        <v>958</v>
      </c>
      <c r="P7" s="1586" t="s">
        <v>15</v>
      </c>
    </row>
    <row r="8" s="1494" customFormat="true" ht="15" hidden="false" customHeight="true" outlineLevel="0" collapsed="false">
      <c r="A8" s="1702"/>
      <c r="B8" s="1688" t="s">
        <v>959</v>
      </c>
      <c r="C8" s="1513" t="s">
        <v>960</v>
      </c>
      <c r="D8" s="1688" t="s">
        <v>959</v>
      </c>
      <c r="E8" s="1513" t="s">
        <v>960</v>
      </c>
      <c r="F8" s="1688" t="s">
        <v>959</v>
      </c>
      <c r="G8" s="1510" t="s">
        <v>960</v>
      </c>
      <c r="J8" s="1688" t="s">
        <v>959</v>
      </c>
      <c r="K8" s="1688" t="s">
        <v>960</v>
      </c>
      <c r="L8" s="1688" t="s">
        <v>959</v>
      </c>
      <c r="M8" s="1513" t="s">
        <v>960</v>
      </c>
      <c r="N8" s="1688" t="s">
        <v>959</v>
      </c>
      <c r="O8" s="1513" t="s">
        <v>960</v>
      </c>
      <c r="P8" s="1513"/>
    </row>
    <row r="9" s="1624" customFormat="true" ht="27" hidden="false" customHeight="true" outlineLevel="0" collapsed="false">
      <c r="A9" s="1497" t="n">
        <v>1998</v>
      </c>
      <c r="B9" s="1703" t="n">
        <f aca="false">D9+F9+J9+L9+N9</f>
        <v>9869211</v>
      </c>
      <c r="C9" s="1703" t="n">
        <f aca="false">E9+G9+K9+M9+O9</f>
        <v>20655575</v>
      </c>
      <c r="D9" s="1703" t="n">
        <v>2269818</v>
      </c>
      <c r="E9" s="1703" t="n">
        <v>7262884</v>
      </c>
      <c r="F9" s="1703" t="n">
        <v>1446893</v>
      </c>
      <c r="G9" s="1703" t="n">
        <v>3846190</v>
      </c>
      <c r="H9" s="1703"/>
      <c r="I9" s="1703"/>
      <c r="J9" s="1703" t="n">
        <v>287202</v>
      </c>
      <c r="K9" s="1703" t="n">
        <v>484940</v>
      </c>
      <c r="L9" s="1703" t="n">
        <v>5479022</v>
      </c>
      <c r="M9" s="1703" t="n">
        <v>8350250</v>
      </c>
      <c r="N9" s="1703" t="n">
        <v>386276</v>
      </c>
      <c r="O9" s="1703" t="n">
        <v>711311</v>
      </c>
      <c r="P9" s="1512" t="n">
        <v>1998</v>
      </c>
    </row>
    <row r="10" s="1624" customFormat="true" ht="27" hidden="false" customHeight="true" outlineLevel="0" collapsed="false">
      <c r="A10" s="1497" t="n">
        <v>1999</v>
      </c>
      <c r="B10" s="1703" t="n">
        <f aca="false">D10+F10+J10+L10+N10</f>
        <v>11525440</v>
      </c>
      <c r="C10" s="1703" t="n">
        <f aca="false">E10+G10+K10+M10+O10</f>
        <v>25857399</v>
      </c>
      <c r="D10" s="1703" t="n">
        <v>2472974</v>
      </c>
      <c r="E10" s="1703" t="n">
        <v>5430054</v>
      </c>
      <c r="F10" s="1703" t="n">
        <v>5545276</v>
      </c>
      <c r="G10" s="1703" t="n">
        <v>12670125</v>
      </c>
      <c r="H10" s="1703"/>
      <c r="I10" s="1703"/>
      <c r="J10" s="1661" t="n">
        <v>0</v>
      </c>
      <c r="K10" s="1661" t="n">
        <v>0</v>
      </c>
      <c r="L10" s="1703" t="n">
        <v>2305224</v>
      </c>
      <c r="M10" s="1703" t="n">
        <v>5171480</v>
      </c>
      <c r="N10" s="1703" t="n">
        <v>1201966</v>
      </c>
      <c r="O10" s="1703" t="n">
        <v>2585740</v>
      </c>
      <c r="P10" s="1512" t="n">
        <v>1999</v>
      </c>
    </row>
    <row r="11" s="1624" customFormat="true" ht="30" hidden="false" customHeight="true" outlineLevel="0" collapsed="false">
      <c r="A11" s="1497" t="n">
        <v>2000</v>
      </c>
      <c r="B11" s="1703" t="n">
        <v>8998144</v>
      </c>
      <c r="C11" s="1703" t="n">
        <v>27315591</v>
      </c>
      <c r="D11" s="1703" t="n">
        <v>5482791</v>
      </c>
      <c r="E11" s="1703" t="n">
        <v>13208910</v>
      </c>
      <c r="F11" s="1703" t="n">
        <v>158323</v>
      </c>
      <c r="G11" s="1703" t="n">
        <v>3919403</v>
      </c>
      <c r="H11" s="1703"/>
      <c r="I11" s="1703"/>
      <c r="J11" s="1703" t="n">
        <v>37096</v>
      </c>
      <c r="K11" s="1703" t="n">
        <v>75271</v>
      </c>
      <c r="L11" s="1703" t="n">
        <v>3190479</v>
      </c>
      <c r="M11" s="1703" t="n">
        <v>9040215</v>
      </c>
      <c r="N11" s="1703" t="n">
        <v>129455</v>
      </c>
      <c r="O11" s="1703" t="n">
        <v>1071792</v>
      </c>
      <c r="P11" s="1512" t="n">
        <v>2000</v>
      </c>
    </row>
    <row r="12" s="1624" customFormat="true" ht="30" hidden="false" customHeight="true" outlineLevel="0" collapsed="false">
      <c r="A12" s="1497" t="n">
        <v>2001</v>
      </c>
      <c r="B12" s="1703" t="n">
        <v>6461085</v>
      </c>
      <c r="C12" s="1703" t="n">
        <v>24867370</v>
      </c>
      <c r="D12" s="1703" t="n">
        <v>3964320</v>
      </c>
      <c r="E12" s="1703" t="n">
        <v>17610509</v>
      </c>
      <c r="F12" s="1703" t="n">
        <v>2053898</v>
      </c>
      <c r="G12" s="1703" t="n">
        <v>6051825</v>
      </c>
      <c r="H12" s="1703" t="n">
        <v>0</v>
      </c>
      <c r="I12" s="1703" t="n">
        <v>0</v>
      </c>
      <c r="J12" s="1703" t="n">
        <v>351547</v>
      </c>
      <c r="K12" s="1703" t="n">
        <v>1047499</v>
      </c>
      <c r="L12" s="1703" t="n">
        <v>66569</v>
      </c>
      <c r="M12" s="1703" t="n">
        <v>115795</v>
      </c>
      <c r="N12" s="1703" t="n">
        <v>24751</v>
      </c>
      <c r="O12" s="1703" t="n">
        <v>41742</v>
      </c>
      <c r="P12" s="1512" t="n">
        <v>2001</v>
      </c>
    </row>
    <row r="13" s="1624" customFormat="true" ht="30" hidden="false" customHeight="true" outlineLevel="0" collapsed="false">
      <c r="A13" s="1497" t="n">
        <v>2002</v>
      </c>
      <c r="B13" s="1703" t="n">
        <v>5218544</v>
      </c>
      <c r="C13" s="1703" t="n">
        <v>16501865</v>
      </c>
      <c r="D13" s="1703" t="n">
        <v>3543775</v>
      </c>
      <c r="E13" s="1703" t="n">
        <v>11056924</v>
      </c>
      <c r="F13" s="1703" t="n">
        <v>982929</v>
      </c>
      <c r="G13" s="1703" t="n">
        <v>3912551</v>
      </c>
      <c r="H13" s="1703"/>
      <c r="I13" s="1703"/>
      <c r="J13" s="1703" t="n">
        <v>430168</v>
      </c>
      <c r="K13" s="1703" t="n">
        <v>962934</v>
      </c>
      <c r="L13" s="1703" t="n">
        <v>160048</v>
      </c>
      <c r="M13" s="1703" t="n">
        <v>351816</v>
      </c>
      <c r="N13" s="1703" t="n">
        <v>101624</v>
      </c>
      <c r="O13" s="1703" t="n">
        <v>234986</v>
      </c>
      <c r="P13" s="1512" t="n">
        <v>2002</v>
      </c>
    </row>
    <row r="14" s="1604" customFormat="true" ht="30" hidden="false" customHeight="true" outlineLevel="0" collapsed="false">
      <c r="A14" s="1663" t="n">
        <v>2003</v>
      </c>
      <c r="B14" s="1704" t="n">
        <f aca="false">SUM(D14+F14+J14+L14+N14)</f>
        <v>6465471</v>
      </c>
      <c r="C14" s="1704" t="n">
        <f aca="false">SUM(E14,G14,K14,M14,O14)</f>
        <v>12322855</v>
      </c>
      <c r="D14" s="1704" t="n">
        <f aca="false">SUM(D15:D26)</f>
        <v>2799344</v>
      </c>
      <c r="E14" s="1704" t="n">
        <f aca="false">SUM(E15:E26)</f>
        <v>7494942</v>
      </c>
      <c r="F14" s="1704" t="n">
        <f aca="false">SUM(F15:F26)</f>
        <v>78806</v>
      </c>
      <c r="G14" s="1704" t="n">
        <f aca="false">SUM(G15:G26)</f>
        <v>3367730</v>
      </c>
      <c r="H14" s="1704"/>
      <c r="I14" s="1704"/>
      <c r="J14" s="1704" t="n">
        <f aca="false">SUM(J15:J26)</f>
        <v>220015</v>
      </c>
      <c r="K14" s="1704" t="n">
        <f aca="false">SUM(K15:K26)</f>
        <v>1089854</v>
      </c>
      <c r="L14" s="1704" t="n">
        <f aca="false">SUM(L15:L26)</f>
        <v>2633332</v>
      </c>
      <c r="M14" s="1704" t="n">
        <f aca="false">SUM(M15:M26)</f>
        <v>333066</v>
      </c>
      <c r="N14" s="1704" t="n">
        <f aca="false">SUM(N15:N26)</f>
        <v>733974</v>
      </c>
      <c r="O14" s="1704" t="n">
        <f aca="false">SUM(O15:O26)</f>
        <v>37263</v>
      </c>
      <c r="P14" s="1668" t="n">
        <v>2003</v>
      </c>
    </row>
    <row r="15" s="1624" customFormat="true" ht="24.75" hidden="false" customHeight="true" outlineLevel="0" collapsed="false">
      <c r="A15" s="1497" t="s">
        <v>966</v>
      </c>
      <c r="B15" s="1705" t="n">
        <f aca="false">SUM(D15+F15+J15+L15+N15)</f>
        <v>503281</v>
      </c>
      <c r="C15" s="1703" t="n">
        <f aca="false">SUM(E15,G15,K15,M15,O15)</f>
        <v>366070</v>
      </c>
      <c r="D15" s="1703" t="n">
        <v>86686</v>
      </c>
      <c r="E15" s="1703" t="n">
        <v>344895</v>
      </c>
      <c r="F15" s="1661" t="n">
        <v>0</v>
      </c>
      <c r="G15" s="1661" t="s">
        <v>131</v>
      </c>
      <c r="H15" s="1703"/>
      <c r="I15" s="1703"/>
      <c r="J15" s="1661" t="n">
        <v>0</v>
      </c>
      <c r="K15" s="1661" t="s">
        <v>131</v>
      </c>
      <c r="L15" s="1703" t="n">
        <v>146358</v>
      </c>
      <c r="M15" s="1703" t="n">
        <v>11014</v>
      </c>
      <c r="N15" s="1703" t="n">
        <v>270237</v>
      </c>
      <c r="O15" s="1703" t="n">
        <v>10161</v>
      </c>
      <c r="P15" s="1512" t="s">
        <v>967</v>
      </c>
    </row>
    <row r="16" s="1624" customFormat="true" ht="26.25" hidden="false" customHeight="true" outlineLevel="0" collapsed="false">
      <c r="A16" s="1497" t="s">
        <v>968</v>
      </c>
      <c r="B16" s="1705" t="n">
        <f aca="false">SUM(D16+F16+J16+L16+N16)</f>
        <v>209211</v>
      </c>
      <c r="C16" s="1703" t="n">
        <f aca="false">SUM(E16,G16,K16,M16,O16)</f>
        <v>96930</v>
      </c>
      <c r="D16" s="1703" t="n">
        <v>10342</v>
      </c>
      <c r="E16" s="1703" t="n">
        <v>47395</v>
      </c>
      <c r="F16" s="1665" t="n">
        <v>0</v>
      </c>
      <c r="G16" s="1661" t="s">
        <v>131</v>
      </c>
      <c r="H16" s="1703"/>
      <c r="I16" s="1703"/>
      <c r="J16" s="1703" t="n">
        <v>5687</v>
      </c>
      <c r="K16" s="1703" t="n">
        <v>40476</v>
      </c>
      <c r="L16" s="1703" t="n">
        <v>70581</v>
      </c>
      <c r="M16" s="1703" t="n">
        <v>2415</v>
      </c>
      <c r="N16" s="1703" t="n">
        <v>122601</v>
      </c>
      <c r="O16" s="1703" t="n">
        <v>6644</v>
      </c>
      <c r="P16" s="1512" t="s">
        <v>969</v>
      </c>
    </row>
    <row r="17" s="1624" customFormat="true" ht="25.5" hidden="false" customHeight="true" outlineLevel="0" collapsed="false">
      <c r="A17" s="1497" t="s">
        <v>970</v>
      </c>
      <c r="B17" s="1705" t="n">
        <f aca="false">SUM(D17+F17+J17+L17+N17)</f>
        <v>472935</v>
      </c>
      <c r="C17" s="1703" t="n">
        <f aca="false">SUM(E17,G17,K17,M17,O17)</f>
        <v>585723</v>
      </c>
      <c r="D17" s="1703" t="n">
        <v>36751</v>
      </c>
      <c r="E17" s="1703" t="n">
        <v>180525</v>
      </c>
      <c r="F17" s="1703" t="n">
        <v>1529</v>
      </c>
      <c r="G17" s="1703" t="n">
        <v>73039</v>
      </c>
      <c r="H17" s="1703"/>
      <c r="I17" s="1703"/>
      <c r="J17" s="1703" t="n">
        <v>50294</v>
      </c>
      <c r="K17" s="1703" t="n">
        <v>291495</v>
      </c>
      <c r="L17" s="1703" t="n">
        <v>202768</v>
      </c>
      <c r="M17" s="1703" t="n">
        <v>32825</v>
      </c>
      <c r="N17" s="1703" t="n">
        <v>181593</v>
      </c>
      <c r="O17" s="1703" t="n">
        <v>7839</v>
      </c>
      <c r="P17" s="1512" t="s">
        <v>971</v>
      </c>
    </row>
    <row r="18" s="1624" customFormat="true" ht="24" hidden="false" customHeight="true" outlineLevel="0" collapsed="false">
      <c r="A18" s="1497" t="s">
        <v>972</v>
      </c>
      <c r="B18" s="1705" t="n">
        <f aca="false">SUM(D18+F18+J18+L18+N18)</f>
        <v>533357</v>
      </c>
      <c r="C18" s="1703" t="n">
        <f aca="false">SUM(E18,G18,K18,M18,O18)</f>
        <v>1751831</v>
      </c>
      <c r="D18" s="1703" t="n">
        <v>213513</v>
      </c>
      <c r="E18" s="1703" t="n">
        <v>904824</v>
      </c>
      <c r="F18" s="1703" t="n">
        <v>37392</v>
      </c>
      <c r="G18" s="1703" t="n">
        <v>674691</v>
      </c>
      <c r="H18" s="1703"/>
      <c r="I18" s="1703"/>
      <c r="J18" s="1703" t="n">
        <v>30420</v>
      </c>
      <c r="K18" s="1703" t="n">
        <v>147447</v>
      </c>
      <c r="L18" s="1703" t="n">
        <v>236282</v>
      </c>
      <c r="M18" s="1703" t="n">
        <v>22286</v>
      </c>
      <c r="N18" s="1703" t="n">
        <v>15750</v>
      </c>
      <c r="O18" s="1703" t="n">
        <v>2583</v>
      </c>
      <c r="P18" s="1512" t="s">
        <v>973</v>
      </c>
    </row>
    <row r="19" s="1624" customFormat="true" ht="24.75" hidden="false" customHeight="true" outlineLevel="0" collapsed="false">
      <c r="A19" s="1497" t="s">
        <v>974</v>
      </c>
      <c r="B19" s="1705" t="n">
        <f aca="false">SUM(D19+F19+J19+L19+N19)</f>
        <v>1503760</v>
      </c>
      <c r="C19" s="1703" t="n">
        <f aca="false">SUM(E19,G19,K19,M19,O19)</f>
        <v>3819521</v>
      </c>
      <c r="D19" s="1703" t="n">
        <v>669600</v>
      </c>
      <c r="E19" s="1703" t="n">
        <v>1486544</v>
      </c>
      <c r="F19" s="1703" t="n">
        <v>25549</v>
      </c>
      <c r="G19" s="1703" t="n">
        <v>1964856</v>
      </c>
      <c r="H19" s="1703"/>
      <c r="I19" s="1703"/>
      <c r="J19" s="1703" t="n">
        <v>56500</v>
      </c>
      <c r="K19" s="1703" t="n">
        <v>296476</v>
      </c>
      <c r="L19" s="1703" t="n">
        <v>747711</v>
      </c>
      <c r="M19" s="1703" t="n">
        <v>70228</v>
      </c>
      <c r="N19" s="1703" t="n">
        <v>4400</v>
      </c>
      <c r="O19" s="1703" t="n">
        <v>1417</v>
      </c>
      <c r="P19" s="1512" t="s">
        <v>975</v>
      </c>
    </row>
    <row r="20" s="1624" customFormat="true" ht="26.25" hidden="false" customHeight="true" outlineLevel="0" collapsed="false">
      <c r="A20" s="1497" t="s">
        <v>976</v>
      </c>
      <c r="B20" s="1705" t="n">
        <f aca="false">SUM(D20+F20+J20+L20+N20)</f>
        <v>775282</v>
      </c>
      <c r="C20" s="1703" t="n">
        <f aca="false">SUM(E20,G20,K20,M20,O20)</f>
        <v>1454050</v>
      </c>
      <c r="D20" s="1703" t="n">
        <v>403092</v>
      </c>
      <c r="E20" s="1703" t="n">
        <v>523891</v>
      </c>
      <c r="F20" s="1703" t="n">
        <v>14128</v>
      </c>
      <c r="G20" s="1703" t="n">
        <v>647086</v>
      </c>
      <c r="H20" s="1703"/>
      <c r="I20" s="1703"/>
      <c r="J20" s="1703" t="n">
        <v>54295</v>
      </c>
      <c r="K20" s="1703" t="n">
        <v>216884</v>
      </c>
      <c r="L20" s="1703" t="n">
        <v>303767</v>
      </c>
      <c r="M20" s="1703" t="n">
        <v>66189</v>
      </c>
      <c r="N20" s="1661" t="n">
        <v>0</v>
      </c>
      <c r="O20" s="1661" t="s">
        <v>131</v>
      </c>
      <c r="P20" s="1512" t="s">
        <v>977</v>
      </c>
    </row>
    <row r="21" s="1624" customFormat="true" ht="25.5" hidden="false" customHeight="true" outlineLevel="0" collapsed="false">
      <c r="A21" s="1497" t="s">
        <v>978</v>
      </c>
      <c r="B21" s="1705" t="n">
        <f aca="false">SUM(D21+F21+J21+L21+N21)</f>
        <v>184535</v>
      </c>
      <c r="C21" s="1703" t="n">
        <f aca="false">SUM(E21,G21,K21,M21,O21)</f>
        <v>415136</v>
      </c>
      <c r="D21" s="1703" t="n">
        <v>99967</v>
      </c>
      <c r="E21" s="1703" t="n">
        <v>396399</v>
      </c>
      <c r="F21" s="1703" t="n">
        <v>11</v>
      </c>
      <c r="G21" s="1703" t="n">
        <v>485</v>
      </c>
      <c r="H21" s="1703"/>
      <c r="I21" s="1703"/>
      <c r="J21" s="1703" t="n">
        <v>2955</v>
      </c>
      <c r="K21" s="1703" t="n">
        <v>10771</v>
      </c>
      <c r="L21" s="1703" t="n">
        <v>81602</v>
      </c>
      <c r="M21" s="1703" t="n">
        <v>7481</v>
      </c>
      <c r="N21" s="1661" t="n">
        <v>0</v>
      </c>
      <c r="O21" s="1661" t="s">
        <v>131</v>
      </c>
      <c r="P21" s="1512" t="s">
        <v>979</v>
      </c>
    </row>
    <row r="22" s="1624" customFormat="true" ht="24.75" hidden="false" customHeight="true" outlineLevel="0" collapsed="false">
      <c r="A22" s="1497" t="s">
        <v>980</v>
      </c>
      <c r="B22" s="1705" t="n">
        <f aca="false">SUM(D22+F22+J22+L22+N22)</f>
        <v>297803</v>
      </c>
      <c r="C22" s="1703" t="n">
        <f aca="false">SUM(E22,G22,K22,M22,O22)</f>
        <v>732524</v>
      </c>
      <c r="D22" s="1703" t="n">
        <v>202763</v>
      </c>
      <c r="E22" s="1703" t="n">
        <v>693308</v>
      </c>
      <c r="F22" s="1703" t="n">
        <v>0</v>
      </c>
      <c r="G22" s="1703" t="s">
        <v>131</v>
      </c>
      <c r="H22" s="1703"/>
      <c r="I22" s="1703"/>
      <c r="J22" s="1703" t="n">
        <v>8130</v>
      </c>
      <c r="K22" s="1703" t="n">
        <v>30193</v>
      </c>
      <c r="L22" s="1703" t="n">
        <v>86910</v>
      </c>
      <c r="M22" s="1703" t="n">
        <v>9023</v>
      </c>
      <c r="N22" s="1661" t="n">
        <v>0</v>
      </c>
      <c r="O22" s="1661" t="s">
        <v>131</v>
      </c>
      <c r="P22" s="1512" t="s">
        <v>981</v>
      </c>
    </row>
    <row r="23" s="1624" customFormat="true" ht="25.5" hidden="false" customHeight="true" outlineLevel="0" collapsed="false">
      <c r="A23" s="1497" t="s">
        <v>982</v>
      </c>
      <c r="B23" s="1705" t="n">
        <f aca="false">SUM(D23+F23+J23+L23+N23)</f>
        <v>547065</v>
      </c>
      <c r="C23" s="1703" t="n">
        <f aca="false">SUM(E23,G23,K23,M23,O23)</f>
        <v>1203811</v>
      </c>
      <c r="D23" s="1703" t="n">
        <v>397796</v>
      </c>
      <c r="E23" s="1703" t="n">
        <v>1174402</v>
      </c>
      <c r="F23" s="1703" t="n">
        <v>53</v>
      </c>
      <c r="G23" s="1703" t="n">
        <v>1953</v>
      </c>
      <c r="H23" s="1703"/>
      <c r="I23" s="1703"/>
      <c r="J23" s="1703" t="n">
        <v>1785</v>
      </c>
      <c r="K23" s="1703" t="n">
        <v>14289</v>
      </c>
      <c r="L23" s="1703" t="n">
        <v>147431</v>
      </c>
      <c r="M23" s="1703" t="n">
        <v>13167</v>
      </c>
      <c r="N23" s="1661" t="n">
        <v>0</v>
      </c>
      <c r="O23" s="1661" t="s">
        <v>131</v>
      </c>
      <c r="P23" s="1512" t="s">
        <v>983</v>
      </c>
    </row>
    <row r="24" s="1624" customFormat="true" ht="30" hidden="false" customHeight="true" outlineLevel="0" collapsed="false">
      <c r="A24" s="1497" t="s">
        <v>984</v>
      </c>
      <c r="B24" s="1705" t="n">
        <f aca="false">SUM(D24+F24+J24+L24+N24)</f>
        <v>524114</v>
      </c>
      <c r="C24" s="1703" t="n">
        <f aca="false">SUM(E24,G23,K24,M24,O24)</f>
        <v>858314</v>
      </c>
      <c r="D24" s="1703" t="n">
        <v>297579</v>
      </c>
      <c r="E24" s="1703" t="n">
        <v>802309</v>
      </c>
      <c r="F24" s="1703" t="n">
        <v>27</v>
      </c>
      <c r="G24" s="1703" t="n">
        <v>794</v>
      </c>
      <c r="H24" s="1703"/>
      <c r="I24" s="1703"/>
      <c r="J24" s="1703" t="n">
        <v>3521</v>
      </c>
      <c r="K24" s="1703" t="n">
        <v>12966</v>
      </c>
      <c r="L24" s="1703" t="n">
        <v>222987</v>
      </c>
      <c r="M24" s="1703" t="n">
        <v>41086</v>
      </c>
      <c r="N24" s="1661" t="n">
        <v>0</v>
      </c>
      <c r="O24" s="1661" t="s">
        <v>131</v>
      </c>
      <c r="P24" s="1512" t="s">
        <v>985</v>
      </c>
    </row>
    <row r="25" s="1624" customFormat="true" ht="30" hidden="false" customHeight="true" outlineLevel="0" collapsed="false">
      <c r="A25" s="1497" t="s">
        <v>986</v>
      </c>
      <c r="B25" s="1705" t="n">
        <f aca="false">SUM(D25+F25+J25+L25+N25)</f>
        <v>441217</v>
      </c>
      <c r="C25" s="1703" t="n">
        <f aca="false">SUM(E25,G24,K25,M25,O25)</f>
        <v>578468</v>
      </c>
      <c r="D25" s="1703" t="n">
        <v>219908</v>
      </c>
      <c r="E25" s="1703" t="n">
        <v>518764</v>
      </c>
      <c r="F25" s="1703" t="n">
        <v>106</v>
      </c>
      <c r="G25" s="1703" t="n">
        <v>4252</v>
      </c>
      <c r="H25" s="1703"/>
      <c r="I25" s="1703"/>
      <c r="J25" s="1703" t="n">
        <v>4885</v>
      </c>
      <c r="K25" s="1703" t="n">
        <v>25430</v>
      </c>
      <c r="L25" s="1703" t="n">
        <v>182300</v>
      </c>
      <c r="M25" s="1703" t="n">
        <v>30587</v>
      </c>
      <c r="N25" s="1703" t="n">
        <v>34018</v>
      </c>
      <c r="O25" s="1703" t="n">
        <v>2893</v>
      </c>
      <c r="P25" s="1512" t="s">
        <v>987</v>
      </c>
    </row>
    <row r="26" s="1624" customFormat="true" ht="26.25" hidden="false" customHeight="true" outlineLevel="0" collapsed="false">
      <c r="A26" s="1497" t="s">
        <v>988</v>
      </c>
      <c r="B26" s="1705" t="n">
        <f aca="false">SUM(D26+F26+J26+L26+N26)</f>
        <v>472911</v>
      </c>
      <c r="C26" s="1703" t="n">
        <f aca="false">SUM(E26,G26,K26,M26,O26)</f>
        <v>458178</v>
      </c>
      <c r="D26" s="1703" t="n">
        <v>161347</v>
      </c>
      <c r="E26" s="1703" t="n">
        <v>421686</v>
      </c>
      <c r="F26" s="1703" t="n">
        <v>11</v>
      </c>
      <c r="G26" s="1703" t="n">
        <v>574</v>
      </c>
      <c r="H26" s="1703"/>
      <c r="I26" s="1703"/>
      <c r="J26" s="1703" t="n">
        <v>1543</v>
      </c>
      <c r="K26" s="1703" t="n">
        <v>3427</v>
      </c>
      <c r="L26" s="1703" t="n">
        <v>204635</v>
      </c>
      <c r="M26" s="1703" t="n">
        <v>26765</v>
      </c>
      <c r="N26" s="1703" t="n">
        <v>105375</v>
      </c>
      <c r="O26" s="1703" t="n">
        <v>5726</v>
      </c>
      <c r="P26" s="1512" t="s">
        <v>989</v>
      </c>
    </row>
    <row r="27" s="1624" customFormat="true" ht="3" hidden="false" customHeight="true" outlineLevel="0" collapsed="false">
      <c r="A27" s="1706"/>
      <c r="B27" s="1635"/>
      <c r="C27" s="1636"/>
      <c r="D27" s="1637"/>
      <c r="E27" s="1635"/>
      <c r="F27" s="1636"/>
      <c r="G27" s="1637"/>
      <c r="H27" s="1671"/>
      <c r="I27" s="1671"/>
      <c r="J27" s="1635"/>
      <c r="K27" s="1636"/>
      <c r="L27" s="1637"/>
      <c r="M27" s="1635"/>
      <c r="N27" s="1636"/>
      <c r="O27" s="1637"/>
      <c r="P27" s="1707"/>
    </row>
    <row r="28" s="1624" customFormat="true" ht="3" hidden="false" customHeight="true" outlineLevel="0" collapsed="false">
      <c r="B28" s="1671"/>
      <c r="C28" s="1494"/>
      <c r="D28" s="1672"/>
      <c r="E28" s="1671"/>
      <c r="F28" s="1494"/>
      <c r="G28" s="1672"/>
      <c r="H28" s="1671"/>
      <c r="I28" s="1671"/>
      <c r="J28" s="1671"/>
      <c r="K28" s="1494"/>
      <c r="L28" s="1672"/>
      <c r="M28" s="1671"/>
      <c r="N28" s="1494"/>
      <c r="O28" s="1672"/>
      <c r="P28" s="1494"/>
    </row>
    <row r="29" s="1559" customFormat="true" ht="12.95" hidden="false" customHeight="true" outlineLevel="0" collapsed="false">
      <c r="A29" s="1673" t="s">
        <v>990</v>
      </c>
      <c r="B29" s="1556"/>
      <c r="C29" s="1556"/>
      <c r="D29" s="1556"/>
      <c r="E29" s="1556"/>
      <c r="F29" s="1556"/>
      <c r="G29" s="1556"/>
      <c r="J29" s="1540" t="s">
        <v>991</v>
      </c>
      <c r="K29" s="1556"/>
      <c r="L29" s="1556"/>
      <c r="M29" s="1556"/>
      <c r="N29" s="1556"/>
      <c r="O29" s="1556"/>
      <c r="Q29" s="1558"/>
      <c r="R29" s="1556"/>
      <c r="S29" s="1556"/>
      <c r="T29" s="1556"/>
      <c r="U29" s="1556"/>
      <c r="V29" s="1556"/>
      <c r="W29" s="1556"/>
      <c r="X29" s="1556"/>
      <c r="Y29" s="1556"/>
      <c r="Z29" s="1556"/>
      <c r="AA29" s="1537"/>
    </row>
    <row r="30" s="1713" customFormat="true" ht="12.95" hidden="false" customHeight="true" outlineLevel="0" collapsed="false">
      <c r="A30" s="1708"/>
      <c r="B30" s="1709"/>
      <c r="C30" s="1710"/>
      <c r="D30" s="1711"/>
      <c r="E30" s="1709"/>
      <c r="F30" s="1710"/>
      <c r="G30" s="1711"/>
      <c r="H30" s="1712"/>
      <c r="I30" s="1712"/>
      <c r="J30" s="1709"/>
      <c r="K30" s="1710"/>
      <c r="L30" s="1711"/>
      <c r="M30" s="1709"/>
      <c r="N30" s="1710"/>
      <c r="O30" s="1711"/>
      <c r="P30" s="1710"/>
    </row>
    <row r="31" s="1713" customFormat="true" ht="14.25" hidden="false" customHeight="true" outlineLevel="0" collapsed="false">
      <c r="A31" s="1708"/>
      <c r="B31" s="1709"/>
      <c r="C31" s="1710"/>
      <c r="D31" s="1711"/>
      <c r="E31" s="1709"/>
      <c r="F31" s="1710"/>
      <c r="G31" s="1711"/>
      <c r="H31" s="1712"/>
      <c r="I31" s="1712"/>
      <c r="J31" s="1709"/>
      <c r="K31" s="1710"/>
      <c r="L31" s="1711"/>
      <c r="M31" s="1709"/>
      <c r="N31" s="1710"/>
      <c r="O31" s="1711"/>
      <c r="P31" s="1710"/>
    </row>
    <row r="32" s="1713" customFormat="true" ht="10.5" hidden="true" customHeight="true" outlineLevel="0" collapsed="false">
      <c r="A32" s="1708"/>
      <c r="B32" s="1709"/>
      <c r="C32" s="1710"/>
      <c r="D32" s="1711"/>
      <c r="E32" s="1709"/>
      <c r="F32" s="1710"/>
      <c r="G32" s="1711"/>
      <c r="H32" s="1712"/>
      <c r="I32" s="1712"/>
      <c r="J32" s="1709"/>
      <c r="K32" s="1710"/>
      <c r="L32" s="1711"/>
      <c r="M32" s="1709"/>
      <c r="N32" s="1710"/>
      <c r="O32" s="1711"/>
      <c r="P32" s="1710"/>
    </row>
    <row r="33" s="1713" customFormat="true" ht="12.95" hidden="true" customHeight="true" outlineLevel="0" collapsed="false">
      <c r="A33" s="1708"/>
      <c r="B33" s="1709"/>
      <c r="C33" s="1710"/>
      <c r="D33" s="1711"/>
      <c r="E33" s="1709"/>
      <c r="F33" s="1710"/>
      <c r="G33" s="1711"/>
      <c r="H33" s="1712"/>
      <c r="I33" s="1712"/>
      <c r="J33" s="1709"/>
      <c r="K33" s="1710"/>
      <c r="L33" s="1711"/>
      <c r="M33" s="1709"/>
      <c r="N33" s="1710"/>
      <c r="O33" s="1711"/>
      <c r="P33" s="1710"/>
    </row>
    <row r="34" s="1713" customFormat="true" ht="12.95" hidden="true" customHeight="true" outlineLevel="0" collapsed="false">
      <c r="A34" s="1708"/>
      <c r="B34" s="1709"/>
      <c r="C34" s="1710"/>
      <c r="D34" s="1711"/>
      <c r="E34" s="1709"/>
      <c r="F34" s="1710"/>
      <c r="G34" s="1711"/>
      <c r="H34" s="1712"/>
      <c r="I34" s="1712"/>
      <c r="J34" s="1709"/>
      <c r="K34" s="1710"/>
      <c r="L34" s="1711"/>
      <c r="M34" s="1709"/>
      <c r="N34" s="1710"/>
      <c r="O34" s="1711"/>
      <c r="P34" s="1710"/>
    </row>
    <row r="35" customFormat="false" ht="12.95" hidden="true" customHeight="true" outlineLevel="0" collapsed="false"/>
    <row r="36" customFormat="false" ht="12.95" hidden="true" customHeight="tru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8">
    <mergeCell ref="A3:F3"/>
    <mergeCell ref="J3:O3"/>
    <mergeCell ref="B6:C6"/>
    <mergeCell ref="D6:E6"/>
    <mergeCell ref="F6:G6"/>
    <mergeCell ref="J6:K6"/>
    <mergeCell ref="L6:M6"/>
    <mergeCell ref="N6:O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18" activeCellId="0" sqref="J18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714" width="7.81"/>
    <col collapsed="false" customWidth="true" hidden="false" outlineLevel="0" max="2" min="2" style="1615" width="5.16"/>
    <col collapsed="false" customWidth="true" hidden="false" outlineLevel="0" max="3" min="3" style="1615" width="6.93"/>
    <col collapsed="false" customWidth="true" hidden="false" outlineLevel="0" max="5" min="4" style="1615" width="5.54"/>
    <col collapsed="false" customWidth="true" hidden="false" outlineLevel="0" max="6" min="6" style="1615" width="5.41"/>
    <col collapsed="false" customWidth="true" hidden="false" outlineLevel="0" max="7" min="7" style="1615" width="8.19"/>
    <col collapsed="false" customWidth="true" hidden="false" outlineLevel="0" max="8" min="8" style="1615" width="8.69"/>
    <col collapsed="false" customWidth="true" hidden="false" outlineLevel="0" max="9" min="9" style="1615" width="6.8"/>
    <col collapsed="false" customWidth="true" hidden="false" outlineLevel="0" max="10" min="10" style="1615" width="8.06"/>
    <col collapsed="false" customWidth="true" hidden="false" outlineLevel="0" max="11" min="11" style="1615" width="9.2"/>
    <col collapsed="false" customWidth="true" hidden="false" outlineLevel="0" max="12" min="12" style="1715" width="0.75"/>
    <col collapsed="false" customWidth="true" hidden="false" outlineLevel="0" max="13" min="13" style="1615" width="8.82"/>
    <col collapsed="false" customWidth="true" hidden="false" outlineLevel="0" max="14" min="14" style="1615" width="9.33"/>
    <col collapsed="false" customWidth="true" hidden="false" outlineLevel="0" max="15" min="15" style="1714" width="8.95"/>
    <col collapsed="false" customWidth="true" hidden="false" outlineLevel="0" max="16" min="16" style="1716" width="8.95"/>
    <col collapsed="false" customWidth="true" hidden="false" outlineLevel="0" max="17" min="17" style="1716" width="8.82"/>
    <col collapsed="false" customWidth="false" hidden="false" outlineLevel="0" max="18" min="18" style="1716" width="10.2"/>
    <col collapsed="false" customWidth="false" hidden="false" outlineLevel="0" max="19" min="19" style="1615" width="10.2"/>
    <col collapsed="false" customWidth="true" hidden="false" outlineLevel="0" max="20" min="20" style="1716" width="0.37"/>
    <col collapsed="false" customWidth="true" hidden="false" outlineLevel="0" max="21" min="21" style="1716" width="0.5"/>
    <col collapsed="false" customWidth="true" hidden="false" outlineLevel="0" max="22" min="22" style="1716" width="9.07"/>
    <col collapsed="false" customWidth="false" hidden="true" outlineLevel="0" max="257" min="23" style="1716" width="10.18"/>
    <col collapsed="false" customWidth="false" hidden="true" outlineLevel="0" max="16384" min="258" style="0" width="10.18"/>
  </cols>
  <sheetData>
    <row r="1" s="1720" customFormat="true" ht="11.25" hidden="false" customHeight="false" outlineLevel="0" collapsed="false">
      <c r="A1" s="1717" t="s">
        <v>0</v>
      </c>
      <c r="B1" s="1717"/>
      <c r="C1" s="1618"/>
      <c r="D1" s="1618"/>
      <c r="E1" s="1618"/>
      <c r="F1" s="1618"/>
      <c r="G1" s="1618"/>
      <c r="H1" s="1618"/>
      <c r="I1" s="1618"/>
      <c r="J1" s="1618"/>
      <c r="K1" s="1618"/>
      <c r="L1" s="1718"/>
      <c r="M1" s="1618"/>
      <c r="N1" s="1618"/>
      <c r="O1" s="1719"/>
      <c r="S1" s="1486" t="s">
        <v>1</v>
      </c>
    </row>
    <row r="2" s="1534" customFormat="true" ht="12" hidden="false" customHeight="false" outlineLevel="0" collapsed="false">
      <c r="A2" s="1721"/>
      <c r="B2" s="1622"/>
      <c r="C2" s="1622"/>
      <c r="D2" s="1622"/>
      <c r="E2" s="1622"/>
      <c r="F2" s="1622"/>
      <c r="G2" s="1622"/>
      <c r="H2" s="1622"/>
      <c r="I2" s="1622"/>
      <c r="J2" s="1622"/>
      <c r="K2" s="1622"/>
      <c r="L2" s="1722"/>
      <c r="M2" s="1622"/>
      <c r="N2" s="1622"/>
      <c r="O2" s="1541"/>
      <c r="S2" s="1622"/>
    </row>
    <row r="3" s="1726" customFormat="true" ht="20.25" hidden="false" customHeight="false" outlineLevel="0" collapsed="false">
      <c r="A3" s="1723" t="s">
        <v>992</v>
      </c>
      <c r="B3" s="1723"/>
      <c r="C3" s="1723"/>
      <c r="D3" s="1723"/>
      <c r="E3" s="1723"/>
      <c r="F3" s="1723"/>
      <c r="G3" s="1723"/>
      <c r="H3" s="1723"/>
      <c r="I3" s="1723"/>
      <c r="J3" s="1723"/>
      <c r="K3" s="1724"/>
      <c r="L3" s="1725"/>
      <c r="M3" s="1723" t="s">
        <v>993</v>
      </c>
      <c r="N3" s="1723"/>
      <c r="O3" s="1723"/>
      <c r="P3" s="1723"/>
      <c r="Q3" s="1723"/>
      <c r="R3" s="1723"/>
      <c r="S3" s="1724"/>
    </row>
    <row r="4" s="1730" customFormat="true" ht="11.25" hidden="false" customHeight="false" outlineLevel="0" collapsed="false">
      <c r="A4" s="1727"/>
      <c r="B4" s="1727"/>
      <c r="C4" s="1727"/>
      <c r="D4" s="1727"/>
      <c r="E4" s="1727"/>
      <c r="F4" s="1727"/>
      <c r="G4" s="1727"/>
      <c r="H4" s="1727"/>
      <c r="I4" s="1727"/>
      <c r="J4" s="1727"/>
      <c r="K4" s="1727"/>
      <c r="L4" s="1728"/>
      <c r="M4" s="1727"/>
      <c r="N4" s="1727"/>
      <c r="O4" s="1727"/>
      <c r="P4" s="1729"/>
      <c r="Q4" s="1729"/>
      <c r="R4" s="1729"/>
      <c r="S4" s="1727"/>
    </row>
    <row r="5" s="1534" customFormat="true" ht="12.75" hidden="false" customHeight="false" outlineLevel="0" collapsed="false">
      <c r="A5" s="1731" t="s">
        <v>994</v>
      </c>
      <c r="B5" s="1637"/>
      <c r="C5" s="1637"/>
      <c r="D5" s="1637"/>
      <c r="E5" s="1637"/>
      <c r="F5" s="1637"/>
      <c r="G5" s="1637"/>
      <c r="H5" s="1637"/>
      <c r="I5" s="1637"/>
      <c r="J5" s="1637"/>
      <c r="K5" s="1637"/>
      <c r="L5" s="1722"/>
      <c r="M5" s="1637"/>
      <c r="N5" s="1637"/>
      <c r="O5" s="1528"/>
      <c r="P5" s="1528"/>
      <c r="Q5" s="1528"/>
      <c r="R5" s="1528"/>
      <c r="S5" s="1732" t="s">
        <v>995</v>
      </c>
    </row>
    <row r="6" s="1670" customFormat="true" ht="15.95" hidden="false" customHeight="true" outlineLevel="0" collapsed="false">
      <c r="B6" s="1733" t="s">
        <v>996</v>
      </c>
      <c r="C6" s="1734" t="s">
        <v>997</v>
      </c>
      <c r="D6" s="1735" t="s">
        <v>998</v>
      </c>
      <c r="E6" s="1735"/>
      <c r="F6" s="1735"/>
      <c r="G6" s="1734" t="s">
        <v>422</v>
      </c>
      <c r="H6" s="1734"/>
      <c r="I6" s="1734"/>
      <c r="J6" s="1734"/>
      <c r="K6" s="1734"/>
      <c r="L6" s="1736"/>
      <c r="M6" s="1734" t="s">
        <v>999</v>
      </c>
      <c r="N6" s="1734"/>
      <c r="O6" s="1734"/>
      <c r="P6" s="1735" t="s">
        <v>1000</v>
      </c>
      <c r="Q6" s="1735"/>
      <c r="R6" s="1735"/>
      <c r="S6" s="1736"/>
    </row>
    <row r="7" s="1670" customFormat="true" ht="15.95" hidden="false" customHeight="true" outlineLevel="0" collapsed="false">
      <c r="B7" s="1737"/>
      <c r="C7" s="1737"/>
      <c r="D7" s="1738" t="s">
        <v>1001</v>
      </c>
      <c r="E7" s="1738"/>
      <c r="F7" s="1738"/>
      <c r="G7" s="1739" t="s">
        <v>1002</v>
      </c>
      <c r="H7" s="1739"/>
      <c r="I7" s="1739"/>
      <c r="J7" s="1739"/>
      <c r="K7" s="1739"/>
      <c r="L7" s="1740"/>
      <c r="M7" s="1739" t="s">
        <v>1003</v>
      </c>
      <c r="N7" s="1739"/>
      <c r="O7" s="1739"/>
      <c r="P7" s="1741" t="s">
        <v>1004</v>
      </c>
      <c r="Q7" s="1741"/>
      <c r="R7" s="1741"/>
      <c r="S7" s="1518"/>
    </row>
    <row r="8" s="1670" customFormat="true" ht="15.95" hidden="false" customHeight="true" outlineLevel="0" collapsed="false">
      <c r="A8" s="1742" t="s">
        <v>313</v>
      </c>
      <c r="B8" s="1737" t="s">
        <v>332</v>
      </c>
      <c r="C8" s="1743"/>
      <c r="D8" s="1744" t="s">
        <v>9</v>
      </c>
      <c r="E8" s="1735" t="s">
        <v>13</v>
      </c>
      <c r="F8" s="1735" t="s">
        <v>14</v>
      </c>
      <c r="G8" s="1733" t="s">
        <v>426</v>
      </c>
      <c r="H8" s="1733" t="s">
        <v>427</v>
      </c>
      <c r="I8" s="1733" t="s">
        <v>428</v>
      </c>
      <c r="J8" s="1733" t="s">
        <v>429</v>
      </c>
      <c r="K8" s="1735" t="s">
        <v>430</v>
      </c>
      <c r="L8" s="1736"/>
      <c r="M8" s="1733" t="s">
        <v>9</v>
      </c>
      <c r="N8" s="1735" t="s">
        <v>377</v>
      </c>
      <c r="O8" s="1735" t="s">
        <v>431</v>
      </c>
      <c r="P8" s="1742" t="s">
        <v>9</v>
      </c>
      <c r="Q8" s="1742" t="s">
        <v>379</v>
      </c>
      <c r="R8" s="1742" t="s">
        <v>380</v>
      </c>
      <c r="S8" s="1518" t="s">
        <v>15</v>
      </c>
    </row>
    <row r="9" s="1670" customFormat="true" ht="15.95" hidden="false" customHeight="true" outlineLevel="0" collapsed="false">
      <c r="B9" s="1737" t="s">
        <v>1005</v>
      </c>
      <c r="C9" s="1737"/>
      <c r="D9" s="1733"/>
      <c r="E9" s="1735"/>
      <c r="F9" s="1735"/>
      <c r="G9" s="1737"/>
      <c r="H9" s="1596"/>
      <c r="I9" s="1596"/>
      <c r="J9" s="1596"/>
      <c r="K9" s="1596"/>
      <c r="L9" s="1736"/>
      <c r="M9" s="1745"/>
      <c r="N9" s="1746"/>
      <c r="O9" s="1596" t="s">
        <v>295</v>
      </c>
      <c r="Q9" s="1670" t="s">
        <v>386</v>
      </c>
      <c r="R9" s="1670" t="s">
        <v>387</v>
      </c>
      <c r="S9" s="1518"/>
    </row>
    <row r="10" s="1670" customFormat="true" ht="15.95" hidden="false" customHeight="true" outlineLevel="0" collapsed="false">
      <c r="A10" s="1741"/>
      <c r="B10" s="1739" t="s">
        <v>1006</v>
      </c>
      <c r="C10" s="1739" t="s">
        <v>1007</v>
      </c>
      <c r="D10" s="1739" t="s">
        <v>20</v>
      </c>
      <c r="E10" s="1738" t="s">
        <v>23</v>
      </c>
      <c r="F10" s="1738" t="s">
        <v>24</v>
      </c>
      <c r="G10" s="1739" t="s">
        <v>391</v>
      </c>
      <c r="H10" s="1738" t="s">
        <v>390</v>
      </c>
      <c r="I10" s="1738" t="s">
        <v>394</v>
      </c>
      <c r="J10" s="1738" t="s">
        <v>392</v>
      </c>
      <c r="K10" s="1738" t="s">
        <v>1008</v>
      </c>
      <c r="L10" s="1736"/>
      <c r="M10" s="1739" t="s">
        <v>20</v>
      </c>
      <c r="N10" s="1738" t="s">
        <v>1009</v>
      </c>
      <c r="O10" s="1738" t="s">
        <v>1010</v>
      </c>
      <c r="P10" s="1747" t="s">
        <v>20</v>
      </c>
      <c r="Q10" s="1741" t="s">
        <v>1011</v>
      </c>
      <c r="R10" s="1741" t="s">
        <v>1012</v>
      </c>
      <c r="S10" s="1747"/>
    </row>
    <row r="11" s="1670" customFormat="true" ht="0.75" hidden="false" customHeight="true" outlineLevel="0" collapsed="false">
      <c r="A11" s="1748"/>
      <c r="L11" s="1736"/>
      <c r="R11" s="1748"/>
    </row>
    <row r="12" s="1541" customFormat="true" ht="39.95" hidden="false" customHeight="true" outlineLevel="0" collapsed="false">
      <c r="A12" s="1749" t="n">
        <v>1998</v>
      </c>
      <c r="B12" s="1516" t="n">
        <v>1</v>
      </c>
      <c r="C12" s="1750" t="n">
        <v>3730</v>
      </c>
      <c r="D12" s="1750" t="n">
        <f aca="false">SUM(E12:F12)</f>
        <v>69</v>
      </c>
      <c r="E12" s="1750" t="n">
        <v>53</v>
      </c>
      <c r="F12" s="1750" t="n">
        <v>16</v>
      </c>
      <c r="G12" s="1750" t="n">
        <v>4705464</v>
      </c>
      <c r="H12" s="1750" t="n">
        <v>20765586</v>
      </c>
      <c r="I12" s="1750" t="n">
        <v>24407</v>
      </c>
      <c r="J12" s="1750" t="n">
        <v>133103</v>
      </c>
      <c r="K12" s="1750" t="n">
        <v>1051913</v>
      </c>
      <c r="L12" s="1751"/>
      <c r="M12" s="1750" t="n">
        <f aca="false">SUM(N12:O12)</f>
        <v>39712209</v>
      </c>
      <c r="N12" s="1750" t="n">
        <v>21643279</v>
      </c>
      <c r="O12" s="1750" t="n">
        <v>18068930</v>
      </c>
      <c r="P12" s="1750" t="n">
        <f aca="false">SUM(Q12:R12)</f>
        <v>44924315</v>
      </c>
      <c r="Q12" s="1750" t="n">
        <v>37467892</v>
      </c>
      <c r="R12" s="1750" t="n">
        <v>7456423</v>
      </c>
      <c r="S12" s="1752" t="n">
        <v>1998</v>
      </c>
    </row>
    <row r="13" s="1541" customFormat="true" ht="39.95" hidden="false" customHeight="true" outlineLevel="0" collapsed="false">
      <c r="A13" s="1749" t="n">
        <v>1999</v>
      </c>
      <c r="B13" s="1516" t="n">
        <v>1</v>
      </c>
      <c r="C13" s="1750" t="n">
        <v>3906</v>
      </c>
      <c r="D13" s="1750" t="n">
        <f aca="false">SUM(E13:F13)</f>
        <v>69</v>
      </c>
      <c r="E13" s="1750" t="n">
        <v>54</v>
      </c>
      <c r="F13" s="1750" t="n">
        <v>15</v>
      </c>
      <c r="G13" s="1750" t="n">
        <v>5160255</v>
      </c>
      <c r="H13" s="1750" t="n">
        <v>26071802</v>
      </c>
      <c r="I13" s="1750" t="n">
        <v>3949</v>
      </c>
      <c r="J13" s="1750" t="n">
        <v>192220</v>
      </c>
      <c r="K13" s="1750" t="n">
        <v>1148707</v>
      </c>
      <c r="L13" s="1751"/>
      <c r="M13" s="1750" t="n">
        <f aca="false">SUM(N13:O13)</f>
        <v>43736085</v>
      </c>
      <c r="N13" s="1750" t="n">
        <v>23887264</v>
      </c>
      <c r="O13" s="1750" t="n">
        <v>19848821</v>
      </c>
      <c r="P13" s="1750" t="n">
        <f aca="false">SUM(Q13:R13)</f>
        <v>44951233</v>
      </c>
      <c r="Q13" s="1750" t="n">
        <v>36140441</v>
      </c>
      <c r="R13" s="1750" t="n">
        <v>8810792</v>
      </c>
      <c r="S13" s="1752" t="n">
        <v>1999</v>
      </c>
    </row>
    <row r="14" s="1541" customFormat="true" ht="39.95" hidden="false" customHeight="true" outlineLevel="0" collapsed="false">
      <c r="A14" s="1749" t="n">
        <v>2000</v>
      </c>
      <c r="B14" s="1516" t="n">
        <v>1</v>
      </c>
      <c r="C14" s="1750" t="n">
        <v>3829</v>
      </c>
      <c r="D14" s="1750" t="n">
        <v>67</v>
      </c>
      <c r="E14" s="1750" t="n">
        <v>54</v>
      </c>
      <c r="F14" s="1750" t="n">
        <v>13</v>
      </c>
      <c r="G14" s="1750" t="n">
        <v>7327782</v>
      </c>
      <c r="H14" s="1750" t="n">
        <v>27468048</v>
      </c>
      <c r="I14" s="1750" t="n">
        <v>165054</v>
      </c>
      <c r="J14" s="1516" t="s">
        <v>131</v>
      </c>
      <c r="K14" s="1750" t="n">
        <v>1466085</v>
      </c>
      <c r="L14" s="1751"/>
      <c r="M14" s="1750" t="n">
        <v>45191271</v>
      </c>
      <c r="N14" s="1750" t="n">
        <v>24921700</v>
      </c>
      <c r="O14" s="1750" t="n">
        <v>20269571</v>
      </c>
      <c r="P14" s="1750" t="n">
        <v>47736556</v>
      </c>
      <c r="Q14" s="1750" t="n">
        <v>43234801</v>
      </c>
      <c r="R14" s="1750" t="n">
        <v>4501755</v>
      </c>
      <c r="S14" s="1752" t="n">
        <v>2000</v>
      </c>
    </row>
    <row r="15" s="1541" customFormat="true" ht="39.95" hidden="false" customHeight="true" outlineLevel="0" collapsed="false">
      <c r="A15" s="1749" t="n">
        <v>2001</v>
      </c>
      <c r="B15" s="1516" t="n">
        <v>1</v>
      </c>
      <c r="C15" s="1750" t="n">
        <v>3179</v>
      </c>
      <c r="D15" s="1750" t="n">
        <v>60</v>
      </c>
      <c r="E15" s="1750" t="n">
        <v>50</v>
      </c>
      <c r="F15" s="1750" t="n">
        <v>10</v>
      </c>
      <c r="G15" s="1750" t="n">
        <v>7899479</v>
      </c>
      <c r="H15" s="1750" t="n">
        <v>24900710</v>
      </c>
      <c r="I15" s="1750" t="n">
        <v>10848</v>
      </c>
      <c r="J15" s="1750" t="n">
        <v>146264</v>
      </c>
      <c r="K15" s="1750" t="n">
        <v>1949724</v>
      </c>
      <c r="L15" s="1751"/>
      <c r="M15" s="1750" t="n">
        <v>25729541</v>
      </c>
      <c r="N15" s="1750" t="n">
        <v>10314243</v>
      </c>
      <c r="O15" s="1750" t="n">
        <v>15415298</v>
      </c>
      <c r="P15" s="1750" t="n">
        <v>1413612</v>
      </c>
      <c r="Q15" s="1750" t="n">
        <v>1180465</v>
      </c>
      <c r="R15" s="1750" t="n">
        <v>233147</v>
      </c>
      <c r="S15" s="1752" t="n">
        <v>2001</v>
      </c>
    </row>
    <row r="16" s="1541" customFormat="true" ht="39.95" hidden="false" customHeight="true" outlineLevel="0" collapsed="false">
      <c r="A16" s="1749" t="n">
        <v>2002</v>
      </c>
      <c r="B16" s="1516" t="n">
        <v>1</v>
      </c>
      <c r="C16" s="1750" t="n">
        <v>3237</v>
      </c>
      <c r="D16" s="1750" t="n">
        <v>67</v>
      </c>
      <c r="E16" s="1750" t="n">
        <v>44</v>
      </c>
      <c r="F16" s="1750" t="n">
        <v>13</v>
      </c>
      <c r="G16" s="1750" t="n">
        <v>7650083</v>
      </c>
      <c r="H16" s="1750" t="n">
        <v>25296655</v>
      </c>
      <c r="I16" s="1750" t="n">
        <v>303136</v>
      </c>
      <c r="J16" s="1516" t="s">
        <v>131</v>
      </c>
      <c r="K16" s="1750" t="n">
        <v>2326263</v>
      </c>
      <c r="L16" s="1751"/>
      <c r="M16" s="1750" t="n">
        <v>21174460</v>
      </c>
      <c r="N16" s="1750" t="n">
        <v>9858941</v>
      </c>
      <c r="O16" s="1750" t="n">
        <v>11315519</v>
      </c>
      <c r="P16" s="1750" t="n">
        <v>44496599</v>
      </c>
      <c r="Q16" s="1750" t="n">
        <v>38545871</v>
      </c>
      <c r="R16" s="1750" t="n">
        <v>5950728</v>
      </c>
      <c r="S16" s="1752" t="n">
        <v>2002</v>
      </c>
    </row>
    <row r="17" s="1756" customFormat="true" ht="39.95" hidden="false" customHeight="true" outlineLevel="0" collapsed="false">
      <c r="A17" s="1753" t="n">
        <v>2003</v>
      </c>
      <c r="B17" s="1524" t="n">
        <f aca="false">SUM(B18:B19)</f>
        <v>2</v>
      </c>
      <c r="C17" s="1524" t="n">
        <f aca="false">SUM(C18:C19)</f>
        <v>3705</v>
      </c>
      <c r="D17" s="1524" t="n">
        <f aca="false">SUM(D18:D19)</f>
        <v>82</v>
      </c>
      <c r="E17" s="1524" t="n">
        <f aca="false">SUM(E18:E19)</f>
        <v>64</v>
      </c>
      <c r="F17" s="1524" t="n">
        <f aca="false">SUM(F18:F19)</f>
        <v>18</v>
      </c>
      <c r="G17" s="1524" t="n">
        <f aca="false">SUM(G18:G19)</f>
        <v>8595057</v>
      </c>
      <c r="H17" s="1524" t="n">
        <f aca="false">SUM(H18:H19)</f>
        <v>23063268</v>
      </c>
      <c r="I17" s="1524" t="n">
        <f aca="false">SUM(I18:I19)</f>
        <v>446886</v>
      </c>
      <c r="J17" s="1524" t="s">
        <v>131</v>
      </c>
      <c r="K17" s="1524" t="n">
        <f aca="false">SUM(K18:K19)</f>
        <v>1869976</v>
      </c>
      <c r="L17" s="1754" t="n">
        <f aca="false">SUM(L18:L19)</f>
        <v>0</v>
      </c>
      <c r="M17" s="1524" t="n">
        <f aca="false">SUM(M18:M19)</f>
        <v>23588269</v>
      </c>
      <c r="N17" s="1524" t="n">
        <f aca="false">SUM(N18:N19)</f>
        <v>16720698</v>
      </c>
      <c r="O17" s="1524" t="n">
        <f aca="false">SUM(O18:O19)</f>
        <v>6867571</v>
      </c>
      <c r="P17" s="1524" t="n">
        <f aca="false">SUM(P18:P19)</f>
        <v>64546143</v>
      </c>
      <c r="Q17" s="1524" t="n">
        <f aca="false">SUM(Q18:Q19)</f>
        <v>57013497</v>
      </c>
      <c r="R17" s="1524" t="n">
        <f aca="false">SUM(R18:R19)</f>
        <v>7532646</v>
      </c>
      <c r="S17" s="1755" t="n">
        <v>2003</v>
      </c>
    </row>
    <row r="18" customFormat="false" ht="39.95" hidden="false" customHeight="true" outlineLevel="0" collapsed="false">
      <c r="A18" s="1757" t="s">
        <v>1013</v>
      </c>
      <c r="B18" s="1758" t="n">
        <v>1</v>
      </c>
      <c r="C18" s="1759" t="n">
        <v>3066</v>
      </c>
      <c r="D18" s="1759" t="n">
        <v>62</v>
      </c>
      <c r="E18" s="1759" t="n">
        <v>51</v>
      </c>
      <c r="F18" s="1759" t="n">
        <v>11</v>
      </c>
      <c r="G18" s="1759" t="n">
        <v>6303050</v>
      </c>
      <c r="H18" s="1759" t="n">
        <v>20532461</v>
      </c>
      <c r="I18" s="1759" t="n">
        <v>446886</v>
      </c>
      <c r="J18" s="1672" t="s">
        <v>131</v>
      </c>
      <c r="K18" s="1759" t="n">
        <v>1857000</v>
      </c>
      <c r="L18" s="1722"/>
      <c r="M18" s="1759" t="n">
        <v>12507672</v>
      </c>
      <c r="N18" s="1759" t="n">
        <v>5640101</v>
      </c>
      <c r="O18" s="1759" t="n">
        <v>6867571</v>
      </c>
      <c r="P18" s="1760" t="n">
        <v>45538684</v>
      </c>
      <c r="Q18" s="1759" t="n">
        <v>38919456</v>
      </c>
      <c r="R18" s="1759" t="n">
        <v>6619228</v>
      </c>
      <c r="S18" s="1761"/>
    </row>
    <row r="19" customFormat="false" ht="39.95" hidden="false" customHeight="true" outlineLevel="0" collapsed="false">
      <c r="A19" s="1731" t="s">
        <v>1014</v>
      </c>
      <c r="B19" s="1762" t="n">
        <v>1</v>
      </c>
      <c r="C19" s="1732" t="n">
        <v>639</v>
      </c>
      <c r="D19" s="1732" t="n">
        <v>20</v>
      </c>
      <c r="E19" s="1732" t="n">
        <v>13</v>
      </c>
      <c r="F19" s="1732" t="n">
        <v>7</v>
      </c>
      <c r="G19" s="1732" t="n">
        <v>2292007</v>
      </c>
      <c r="H19" s="1732" t="n">
        <v>2530807</v>
      </c>
      <c r="I19" s="1732" t="s">
        <v>131</v>
      </c>
      <c r="J19" s="1637" t="s">
        <v>131</v>
      </c>
      <c r="K19" s="1732" t="n">
        <v>12976</v>
      </c>
      <c r="L19" s="1722"/>
      <c r="M19" s="1732" t="n">
        <v>11080597</v>
      </c>
      <c r="N19" s="1732" t="n">
        <v>11080597</v>
      </c>
      <c r="O19" s="1732" t="s">
        <v>131</v>
      </c>
      <c r="P19" s="1763" t="n">
        <v>19007459</v>
      </c>
      <c r="Q19" s="1732" t="n">
        <v>18094041</v>
      </c>
      <c r="R19" s="1764" t="n">
        <v>913418</v>
      </c>
      <c r="S19" s="1637"/>
    </row>
    <row r="20" customFormat="false" ht="12.95" hidden="false" customHeight="true" outlineLevel="0" collapsed="false">
      <c r="A20" s="1765" t="s">
        <v>1015</v>
      </c>
      <c r="B20" s="1534"/>
      <c r="C20" s="1534"/>
      <c r="D20" s="1534"/>
      <c r="E20" s="1534"/>
      <c r="F20" s="1534"/>
      <c r="G20" s="1534"/>
      <c r="H20" s="1534"/>
      <c r="I20" s="1534"/>
      <c r="J20" s="1534"/>
      <c r="K20" s="1714"/>
      <c r="M20" s="1540" t="s">
        <v>991</v>
      </c>
      <c r="N20" s="1714"/>
      <c r="P20" s="1766"/>
      <c r="Q20" s="1714"/>
      <c r="R20" s="1714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32" customFormat="false" ht="15.75" hidden="false" customHeight="false" outlineLevel="0" collapsed="false"/>
  </sheetData>
  <mergeCells count="11">
    <mergeCell ref="A1:B1"/>
    <mergeCell ref="A3:J3"/>
    <mergeCell ref="M3:R3"/>
    <mergeCell ref="D6:F6"/>
    <mergeCell ref="G6:K6"/>
    <mergeCell ref="M6:O6"/>
    <mergeCell ref="P6:R6"/>
    <mergeCell ref="D7:F7"/>
    <mergeCell ref="G7:K7"/>
    <mergeCell ref="M7:O7"/>
    <mergeCell ref="P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15" activeCellId="0" sqref="P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229" width="10.71"/>
    <col collapsed="false" customWidth="true" hidden="false" outlineLevel="0" max="2" min="2" style="63" width="15.25"/>
    <col collapsed="false" customWidth="true" hidden="false" outlineLevel="0" max="3" min="3" style="62" width="15.25"/>
    <col collapsed="false" customWidth="true" hidden="false" outlineLevel="0" max="4" min="4" style="64" width="15.25"/>
    <col collapsed="false" customWidth="true" hidden="false" outlineLevel="0" max="5" min="5" style="63" width="15.25"/>
    <col collapsed="false" customWidth="true" hidden="false" outlineLevel="0" max="7" min="6" style="230" width="0.75"/>
    <col collapsed="false" customWidth="true" hidden="false" outlineLevel="0" max="10" min="8" style="65" width="15.25"/>
    <col collapsed="false" customWidth="true" hidden="false" outlineLevel="0" max="11" min="11" style="65" width="14.12"/>
    <col collapsed="false" customWidth="true" hidden="false" outlineLevel="0" max="12" min="12" style="65" width="11.85"/>
    <col collapsed="false" customWidth="true" hidden="false" outlineLevel="0" max="14" min="13" style="65" width="0.37"/>
    <col collapsed="false" customWidth="true" hidden="false" outlineLevel="0" max="15" min="15" style="65" width="0.25"/>
    <col collapsed="false" customWidth="true" hidden="false" outlineLevel="0" max="16" min="16" style="65" width="9.07"/>
    <col collapsed="false" customWidth="false" hidden="true" outlineLevel="0" max="257" min="17" style="65" width="10.18"/>
    <col collapsed="false" customWidth="false" hidden="true" outlineLevel="0" max="16384" min="258" style="0" width="10.18"/>
  </cols>
  <sheetData>
    <row r="1" s="69" customFormat="true" ht="11.25" hidden="false" customHeight="false" outlineLevel="0" collapsed="false">
      <c r="A1" s="4" t="s">
        <v>0</v>
      </c>
      <c r="B1" s="66"/>
      <c r="C1" s="68"/>
      <c r="D1" s="67"/>
      <c r="E1" s="66"/>
      <c r="F1" s="231"/>
      <c r="G1" s="231"/>
      <c r="L1" s="7" t="s">
        <v>1</v>
      </c>
    </row>
    <row r="2" s="73" customFormat="true" ht="12" hidden="false" customHeight="false" outlineLevel="0" collapsed="false">
      <c r="A2" s="9"/>
      <c r="B2" s="70"/>
      <c r="C2" s="72"/>
      <c r="D2" s="71"/>
      <c r="E2" s="70"/>
      <c r="F2" s="232"/>
      <c r="G2" s="232"/>
    </row>
    <row r="3" s="75" customFormat="true" ht="20.25" hidden="false" customHeight="false" outlineLevel="0" collapsed="false">
      <c r="A3" s="233" t="s">
        <v>155</v>
      </c>
      <c r="B3" s="233"/>
      <c r="C3" s="233"/>
      <c r="D3" s="233"/>
      <c r="E3" s="233"/>
      <c r="F3" s="233"/>
      <c r="G3" s="233"/>
      <c r="H3" s="233" t="s">
        <v>156</v>
      </c>
      <c r="I3" s="233"/>
      <c r="J3" s="233"/>
      <c r="K3" s="233"/>
      <c r="L3" s="233"/>
    </row>
    <row r="4" s="236" customFormat="true" ht="12" hidden="false" customHeight="false" outlineLevel="0" collapsed="false">
      <c r="A4" s="234"/>
      <c r="B4" s="234"/>
      <c r="C4" s="234"/>
      <c r="D4" s="234"/>
      <c r="E4" s="234"/>
      <c r="F4" s="235"/>
      <c r="G4" s="235"/>
      <c r="H4" s="234"/>
      <c r="I4" s="234"/>
      <c r="J4" s="234"/>
      <c r="K4" s="234"/>
      <c r="L4" s="234"/>
    </row>
    <row r="5" s="73" customFormat="true" ht="15" hidden="false" customHeight="true" outlineLevel="0" collapsed="false">
      <c r="A5" s="237" t="s">
        <v>157</v>
      </c>
      <c r="B5" s="238"/>
      <c r="C5" s="239"/>
      <c r="D5" s="240"/>
      <c r="E5" s="202"/>
      <c r="F5" s="227"/>
      <c r="G5" s="227"/>
      <c r="H5" s="239"/>
      <c r="I5" s="240"/>
      <c r="J5" s="239"/>
      <c r="K5" s="239"/>
      <c r="L5" s="202" t="s">
        <v>135</v>
      </c>
    </row>
    <row r="6" s="87" customFormat="true" ht="15.75" hidden="false" customHeight="true" outlineLevel="0" collapsed="false">
      <c r="A6" s="203" t="s">
        <v>120</v>
      </c>
      <c r="B6" s="241" t="s">
        <v>158</v>
      </c>
      <c r="C6" s="241"/>
      <c r="D6" s="242" t="s">
        <v>159</v>
      </c>
      <c r="E6" s="242"/>
      <c r="F6" s="243"/>
      <c r="G6" s="243"/>
      <c r="H6" s="244"/>
      <c r="I6" s="245" t="s">
        <v>160</v>
      </c>
      <c r="J6" s="245"/>
      <c r="K6" s="245"/>
      <c r="L6" s="246" t="s">
        <v>15</v>
      </c>
    </row>
    <row r="7" s="87" customFormat="true" ht="15.75" hidden="false" customHeight="true" outlineLevel="0" collapsed="false">
      <c r="A7" s="203"/>
      <c r="B7" s="247" t="s">
        <v>147</v>
      </c>
      <c r="C7" s="247" t="s">
        <v>148</v>
      </c>
      <c r="D7" s="247" t="s">
        <v>147</v>
      </c>
      <c r="E7" s="247" t="s">
        <v>148</v>
      </c>
      <c r="F7" s="232"/>
      <c r="G7" s="232"/>
      <c r="H7" s="248"/>
      <c r="I7" s="211" t="s">
        <v>147</v>
      </c>
      <c r="J7" s="247" t="s">
        <v>148</v>
      </c>
      <c r="K7" s="249"/>
      <c r="L7" s="246"/>
    </row>
    <row r="8" s="87" customFormat="true" ht="15.75" hidden="false" customHeight="true" outlineLevel="0" collapsed="false">
      <c r="A8" s="203"/>
      <c r="B8" s="250"/>
      <c r="C8" s="86"/>
      <c r="D8" s="250"/>
      <c r="E8" s="251"/>
      <c r="H8" s="252"/>
      <c r="I8" s="253"/>
      <c r="J8" s="251"/>
      <c r="K8" s="254"/>
      <c r="L8" s="246"/>
    </row>
    <row r="9" s="87" customFormat="true" ht="15.75" hidden="false" customHeight="true" outlineLevel="0" collapsed="false">
      <c r="A9" s="203"/>
      <c r="B9" s="217" t="s">
        <v>152</v>
      </c>
      <c r="C9" s="217" t="s">
        <v>153</v>
      </c>
      <c r="D9" s="217" t="s">
        <v>152</v>
      </c>
      <c r="E9" s="216" t="s">
        <v>153</v>
      </c>
      <c r="H9" s="255" t="s">
        <v>161</v>
      </c>
      <c r="I9" s="216" t="s">
        <v>152</v>
      </c>
      <c r="J9" s="251" t="s">
        <v>153</v>
      </c>
      <c r="K9" s="256" t="s">
        <v>161</v>
      </c>
      <c r="L9" s="246"/>
    </row>
    <row r="10" s="73" customFormat="true" ht="24.75" hidden="false" customHeight="true" outlineLevel="0" collapsed="false">
      <c r="A10" s="257" t="n">
        <v>1998</v>
      </c>
      <c r="B10" s="258" t="n">
        <f aca="false">SUM(D10,I10)</f>
        <v>10079</v>
      </c>
      <c r="C10" s="259" t="n">
        <f aca="false">SUM(E10,J10)</f>
        <v>53116</v>
      </c>
      <c r="D10" s="259" t="n">
        <v>10079</v>
      </c>
      <c r="E10" s="259" t="n">
        <v>53116</v>
      </c>
      <c r="F10" s="259"/>
      <c r="G10" s="259"/>
      <c r="H10" s="258" t="n">
        <v>527</v>
      </c>
      <c r="I10" s="259" t="n">
        <v>0</v>
      </c>
      <c r="J10" s="259" t="n">
        <v>0</v>
      </c>
      <c r="K10" s="259" t="n">
        <v>0</v>
      </c>
      <c r="L10" s="86" t="n">
        <v>1998</v>
      </c>
    </row>
    <row r="11" s="73" customFormat="true" ht="24.75" hidden="false" customHeight="true" outlineLevel="0" collapsed="false">
      <c r="A11" s="257" t="n">
        <v>1999</v>
      </c>
      <c r="B11" s="258" t="n">
        <f aca="false">SUM(D11,I11)</f>
        <v>9981</v>
      </c>
      <c r="C11" s="259" t="n">
        <f aca="false">SUM(E11,J11)</f>
        <v>54896</v>
      </c>
      <c r="D11" s="259" t="n">
        <v>9981</v>
      </c>
      <c r="E11" s="259" t="n">
        <v>54896</v>
      </c>
      <c r="F11" s="259"/>
      <c r="G11" s="259"/>
      <c r="H11" s="258" t="n">
        <v>550</v>
      </c>
      <c r="I11" s="259" t="n">
        <v>0</v>
      </c>
      <c r="J11" s="259" t="n">
        <v>0</v>
      </c>
      <c r="K11" s="259" t="n">
        <v>0</v>
      </c>
      <c r="L11" s="86" t="n">
        <v>1999</v>
      </c>
    </row>
    <row r="12" s="73" customFormat="true" ht="24.75" hidden="false" customHeight="true" outlineLevel="0" collapsed="false">
      <c r="A12" s="257" t="n">
        <v>2000</v>
      </c>
      <c r="B12" s="258" t="n">
        <f aca="false">SUM(D12,I12)</f>
        <v>9940</v>
      </c>
      <c r="C12" s="259" t="n">
        <f aca="false">SUM(E12,J12)</f>
        <v>56518</v>
      </c>
      <c r="D12" s="259" t="n">
        <v>9940</v>
      </c>
      <c r="E12" s="259" t="n">
        <v>56518</v>
      </c>
      <c r="F12" s="259"/>
      <c r="G12" s="259"/>
      <c r="H12" s="258" t="n">
        <v>543</v>
      </c>
      <c r="I12" s="259" t="n">
        <v>0</v>
      </c>
      <c r="J12" s="259" t="n">
        <v>0</v>
      </c>
      <c r="K12" s="259" t="n">
        <v>0</v>
      </c>
      <c r="L12" s="86" t="n">
        <v>2000</v>
      </c>
    </row>
    <row r="13" s="73" customFormat="true" ht="24.75" hidden="false" customHeight="true" outlineLevel="0" collapsed="false">
      <c r="A13" s="257" t="n">
        <v>2001</v>
      </c>
      <c r="B13" s="258" t="n">
        <v>9940</v>
      </c>
      <c r="C13" s="259" t="n">
        <v>54968</v>
      </c>
      <c r="D13" s="259" t="n">
        <v>9940</v>
      </c>
      <c r="E13" s="259" t="n">
        <v>54968</v>
      </c>
      <c r="F13" s="259"/>
      <c r="G13" s="259"/>
      <c r="H13" s="258" t="n">
        <v>552</v>
      </c>
      <c r="I13" s="259" t="n">
        <v>0</v>
      </c>
      <c r="J13" s="259" t="n">
        <v>0</v>
      </c>
      <c r="K13" s="259" t="n">
        <v>0</v>
      </c>
      <c r="L13" s="86" t="n">
        <v>2001</v>
      </c>
    </row>
    <row r="14" s="73" customFormat="true" ht="24.75" hidden="false" customHeight="true" outlineLevel="0" collapsed="false">
      <c r="A14" s="257" t="n">
        <v>2002</v>
      </c>
      <c r="B14" s="258" t="n">
        <v>9805</v>
      </c>
      <c r="C14" s="259" t="n">
        <v>51182</v>
      </c>
      <c r="D14" s="259" t="n">
        <v>9805</v>
      </c>
      <c r="E14" s="259" t="n">
        <v>51182</v>
      </c>
      <c r="F14" s="259"/>
      <c r="G14" s="259" t="n">
        <v>522</v>
      </c>
      <c r="H14" s="258" t="n">
        <v>0</v>
      </c>
      <c r="I14" s="259" t="n">
        <v>0</v>
      </c>
      <c r="J14" s="259" t="n">
        <v>0</v>
      </c>
      <c r="K14" s="259" t="n">
        <v>0</v>
      </c>
      <c r="L14" s="86" t="n">
        <v>2002</v>
      </c>
    </row>
    <row r="15" s="104" customFormat="true" ht="24.75" hidden="false" customHeight="true" outlineLevel="0" collapsed="false">
      <c r="A15" s="260" t="n">
        <v>2003</v>
      </c>
      <c r="B15" s="261" t="n">
        <f aca="false">SUM(D15,I15)</f>
        <v>9648</v>
      </c>
      <c r="C15" s="261" t="n">
        <f aca="false">SUM(E15,J15)</f>
        <v>48276</v>
      </c>
      <c r="D15" s="261" t="n">
        <v>9648</v>
      </c>
      <c r="E15" s="261" t="n">
        <v>48276</v>
      </c>
      <c r="F15" s="261"/>
      <c r="G15" s="261"/>
      <c r="H15" s="261" t="s">
        <v>131</v>
      </c>
      <c r="I15" s="261" t="s">
        <v>131</v>
      </c>
      <c r="J15" s="261" t="s">
        <v>131</v>
      </c>
      <c r="K15" s="261" t="s">
        <v>131</v>
      </c>
      <c r="L15" s="262" t="n">
        <v>2003</v>
      </c>
    </row>
    <row r="16" s="73" customFormat="true" ht="4.5" hidden="false" customHeight="true" outlineLevel="0" collapsed="false">
      <c r="A16" s="263"/>
      <c r="B16" s="264"/>
      <c r="C16" s="264"/>
      <c r="D16" s="264"/>
      <c r="E16" s="264"/>
      <c r="F16" s="259"/>
      <c r="G16" s="259"/>
      <c r="H16" s="264"/>
      <c r="I16" s="264"/>
      <c r="J16" s="264"/>
      <c r="K16" s="264"/>
      <c r="L16" s="110"/>
    </row>
    <row r="17" s="73" customFormat="true" ht="3.75" hidden="false" customHeight="true" outlineLevel="0" collapsed="false">
      <c r="B17" s="227"/>
      <c r="C17" s="61"/>
      <c r="D17" s="227"/>
      <c r="E17" s="227"/>
      <c r="F17" s="227"/>
      <c r="G17" s="227"/>
      <c r="H17" s="227"/>
      <c r="I17" s="227"/>
      <c r="J17" s="227"/>
      <c r="K17" s="227"/>
      <c r="L17" s="87"/>
    </row>
    <row r="18" s="73" customFormat="true" ht="15" hidden="false" customHeight="true" outlineLevel="0" collapsed="false">
      <c r="A18" s="226" t="s">
        <v>154</v>
      </c>
      <c r="B18" s="70"/>
      <c r="C18" s="72"/>
      <c r="D18" s="71"/>
      <c r="E18" s="70"/>
      <c r="F18" s="232"/>
      <c r="G18" s="232"/>
      <c r="H18" s="11" t="s">
        <v>64</v>
      </c>
      <c r="I18" s="71"/>
      <c r="J18" s="71"/>
      <c r="K18" s="71"/>
      <c r="L18" s="227"/>
    </row>
    <row r="19" s="73" customFormat="true" ht="12" hidden="false" customHeight="false" outlineLevel="0" collapsed="false">
      <c r="A19" s="226"/>
      <c r="B19" s="70"/>
      <c r="C19" s="72"/>
      <c r="D19" s="71"/>
      <c r="E19" s="70"/>
      <c r="F19" s="232"/>
      <c r="G19" s="232"/>
    </row>
    <row r="20" s="73" customFormat="true" ht="12" hidden="false" customHeight="false" outlineLevel="0" collapsed="false">
      <c r="A20" s="265"/>
      <c r="B20" s="70"/>
      <c r="C20" s="72"/>
      <c r="D20" s="71"/>
      <c r="E20" s="70"/>
      <c r="F20" s="232"/>
      <c r="G20" s="232"/>
    </row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7">
    <mergeCell ref="A3:G3"/>
    <mergeCell ref="H3:L3"/>
    <mergeCell ref="A6:A9"/>
    <mergeCell ref="B6:C6"/>
    <mergeCell ref="D6:E6"/>
    <mergeCell ref="I6:K6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W15" activeCellId="0" sqref="W15"/>
    </sheetView>
  </sheetViews>
  <sheetFormatPr defaultColWidth="10.18359375" defaultRowHeight="14.25" zeroHeight="true" outlineLevelRow="0" outlineLevelCol="0"/>
  <cols>
    <col collapsed="false" customWidth="true" hidden="false" outlineLevel="0" max="1" min="1" style="266" width="10.71"/>
    <col collapsed="false" customWidth="true" hidden="false" outlineLevel="0" max="9" min="2" style="266" width="7.94"/>
    <col collapsed="false" customWidth="true" hidden="false" outlineLevel="0" max="11" min="10" style="267" width="0.75"/>
    <col collapsed="false" customWidth="true" hidden="false" outlineLevel="0" max="12" min="12" style="266" width="6.93"/>
    <col collapsed="false" customWidth="true" hidden="false" outlineLevel="0" max="13" min="13" style="266" width="7.43"/>
    <col collapsed="false" customWidth="true" hidden="false" outlineLevel="0" max="15" min="14" style="266" width="6.93"/>
    <col collapsed="false" customWidth="true" hidden="false" outlineLevel="0" max="16" min="16" style="266" width="7.43"/>
    <col collapsed="false" customWidth="true" hidden="false" outlineLevel="0" max="18" min="17" style="266" width="6.93"/>
    <col collapsed="false" customWidth="true" hidden="false" outlineLevel="0" max="19" min="19" style="266" width="7.43"/>
    <col collapsed="false" customWidth="true" hidden="false" outlineLevel="0" max="20" min="20" style="266" width="6.93"/>
    <col collapsed="false" customWidth="true" hidden="false" outlineLevel="0" max="21" min="21" style="266" width="10.71"/>
    <col collapsed="false" customWidth="true" hidden="false" outlineLevel="0" max="22" min="22" style="266" width="0.62"/>
    <col collapsed="false" customWidth="true" hidden="false" outlineLevel="0" max="23" min="23" style="266" width="9.07"/>
    <col collapsed="false" customWidth="false" hidden="true" outlineLevel="0" max="257" min="24" style="266" width="10.18"/>
    <col collapsed="false" customWidth="false" hidden="true" outlineLevel="0" max="16384" min="258" style="0" width="10.18"/>
  </cols>
  <sheetData>
    <row r="1" s="269" customFormat="true" ht="10.5" hidden="false" customHeight="false" outlineLevel="0" collapsed="false">
      <c r="A1" s="268" t="s">
        <v>162</v>
      </c>
      <c r="J1" s="270"/>
      <c r="K1" s="270"/>
      <c r="R1" s="271"/>
      <c r="S1" s="271"/>
      <c r="T1" s="271"/>
      <c r="U1" s="188" t="s">
        <v>1</v>
      </c>
    </row>
    <row r="2" s="272" customFormat="true" ht="11.25" hidden="false" customHeight="false" outlineLevel="0" collapsed="false">
      <c r="A2" s="9"/>
      <c r="J2" s="273"/>
      <c r="K2" s="273"/>
    </row>
    <row r="3" s="276" customFormat="true" ht="20.25" hidden="false" customHeight="false" outlineLevel="0" collapsed="false">
      <c r="A3" s="274" t="s">
        <v>163</v>
      </c>
      <c r="B3" s="274"/>
      <c r="C3" s="274"/>
      <c r="D3" s="274"/>
      <c r="E3" s="274"/>
      <c r="F3" s="274"/>
      <c r="G3" s="274"/>
      <c r="H3" s="274"/>
      <c r="I3" s="274"/>
      <c r="J3" s="275"/>
      <c r="K3" s="275"/>
      <c r="L3" s="274" t="s">
        <v>164</v>
      </c>
      <c r="M3" s="274"/>
      <c r="N3" s="274"/>
      <c r="O3" s="274"/>
      <c r="P3" s="274"/>
      <c r="Q3" s="274"/>
      <c r="R3" s="274"/>
      <c r="S3" s="274"/>
      <c r="T3" s="274"/>
      <c r="U3" s="274"/>
    </row>
    <row r="4" s="279" customFormat="true" ht="12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8"/>
      <c r="K4" s="278"/>
      <c r="L4" s="277"/>
      <c r="M4" s="277"/>
      <c r="N4" s="277"/>
      <c r="O4" s="277"/>
      <c r="P4" s="277"/>
      <c r="Q4" s="277"/>
      <c r="R4" s="277"/>
      <c r="S4" s="277"/>
      <c r="T4" s="277"/>
    </row>
    <row r="5" s="282" customFormat="true" ht="10.5" hidden="false" customHeight="true" outlineLevel="0" collapsed="false">
      <c r="A5" s="237" t="s">
        <v>157</v>
      </c>
      <c r="B5" s="280"/>
      <c r="C5" s="280"/>
      <c r="D5" s="280"/>
      <c r="E5" s="280"/>
      <c r="F5" s="280"/>
      <c r="G5" s="280"/>
      <c r="H5" s="280"/>
      <c r="I5" s="202"/>
      <c r="J5" s="227"/>
      <c r="K5" s="227"/>
      <c r="L5" s="280"/>
      <c r="M5" s="280"/>
      <c r="N5" s="281"/>
      <c r="O5" s="280"/>
      <c r="P5" s="280"/>
      <c r="Q5" s="280"/>
      <c r="R5" s="280"/>
      <c r="S5" s="280"/>
      <c r="T5" s="280"/>
      <c r="U5" s="202" t="s">
        <v>135</v>
      </c>
    </row>
    <row r="6" s="285" customFormat="true" ht="15.75" hidden="false" customHeight="true" outlineLevel="0" collapsed="false">
      <c r="A6" s="203" t="s">
        <v>120</v>
      </c>
      <c r="B6" s="283" t="s">
        <v>165</v>
      </c>
      <c r="C6" s="283"/>
      <c r="D6" s="283" t="s">
        <v>166</v>
      </c>
      <c r="E6" s="283"/>
      <c r="F6" s="283"/>
      <c r="G6" s="284" t="s">
        <v>167</v>
      </c>
      <c r="H6" s="284"/>
      <c r="I6" s="284"/>
      <c r="L6" s="284" t="s">
        <v>168</v>
      </c>
      <c r="M6" s="284"/>
      <c r="N6" s="284"/>
      <c r="O6" s="283" t="s">
        <v>169</v>
      </c>
      <c r="P6" s="283"/>
      <c r="Q6" s="283"/>
      <c r="R6" s="283" t="s">
        <v>170</v>
      </c>
      <c r="S6" s="283"/>
      <c r="T6" s="283"/>
      <c r="U6" s="246" t="s">
        <v>15</v>
      </c>
    </row>
    <row r="7" s="285" customFormat="true" ht="15.75" hidden="false" customHeight="true" outlineLevel="0" collapsed="false">
      <c r="A7" s="203"/>
      <c r="B7" s="286" t="s">
        <v>147</v>
      </c>
      <c r="C7" s="286" t="s">
        <v>148</v>
      </c>
      <c r="D7" s="287" t="s">
        <v>147</v>
      </c>
      <c r="E7" s="288" t="s">
        <v>148</v>
      </c>
      <c r="F7" s="289"/>
      <c r="G7" s="290" t="s">
        <v>147</v>
      </c>
      <c r="H7" s="288" t="s">
        <v>148</v>
      </c>
      <c r="I7" s="289"/>
      <c r="J7" s="73"/>
      <c r="K7" s="73"/>
      <c r="L7" s="290" t="s">
        <v>147</v>
      </c>
      <c r="M7" s="288" t="s">
        <v>148</v>
      </c>
      <c r="N7" s="291"/>
      <c r="O7" s="287" t="s">
        <v>147</v>
      </c>
      <c r="P7" s="288" t="s">
        <v>148</v>
      </c>
      <c r="Q7" s="289"/>
      <c r="R7" s="286" t="s">
        <v>147</v>
      </c>
      <c r="S7" s="288" t="s">
        <v>148</v>
      </c>
      <c r="T7" s="289"/>
      <c r="U7" s="246"/>
    </row>
    <row r="8" s="285" customFormat="true" ht="15.75" hidden="false" customHeight="true" outlineLevel="0" collapsed="false">
      <c r="A8" s="203"/>
      <c r="B8" s="292"/>
      <c r="C8" s="292"/>
      <c r="D8" s="293"/>
      <c r="F8" s="294"/>
      <c r="G8" s="293"/>
      <c r="I8" s="294"/>
      <c r="L8" s="293"/>
      <c r="N8" s="295"/>
      <c r="O8" s="293"/>
      <c r="P8" s="296"/>
      <c r="Q8" s="297"/>
      <c r="R8" s="292"/>
      <c r="T8" s="294"/>
      <c r="U8" s="246"/>
    </row>
    <row r="9" s="285" customFormat="true" ht="15.75" hidden="false" customHeight="true" outlineLevel="0" collapsed="false">
      <c r="A9" s="203"/>
      <c r="B9" s="294" t="s">
        <v>152</v>
      </c>
      <c r="C9" s="294" t="s">
        <v>153</v>
      </c>
      <c r="D9" s="298" t="s">
        <v>152</v>
      </c>
      <c r="E9" s="299" t="s">
        <v>153</v>
      </c>
      <c r="F9" s="300" t="s">
        <v>161</v>
      </c>
      <c r="G9" s="299" t="s">
        <v>152</v>
      </c>
      <c r="H9" s="299" t="s">
        <v>153</v>
      </c>
      <c r="I9" s="241" t="s">
        <v>161</v>
      </c>
      <c r="J9" s="232"/>
      <c r="K9" s="232"/>
      <c r="L9" s="299" t="s">
        <v>152</v>
      </c>
      <c r="M9" s="301" t="s">
        <v>153</v>
      </c>
      <c r="N9" s="300" t="s">
        <v>161</v>
      </c>
      <c r="O9" s="299" t="s">
        <v>152</v>
      </c>
      <c r="P9" s="299" t="s">
        <v>153</v>
      </c>
      <c r="Q9" s="300" t="s">
        <v>161</v>
      </c>
      <c r="R9" s="294" t="s">
        <v>152</v>
      </c>
      <c r="S9" s="299" t="s">
        <v>153</v>
      </c>
      <c r="T9" s="302" t="s">
        <v>161</v>
      </c>
      <c r="U9" s="246"/>
    </row>
    <row r="10" s="282" customFormat="true" ht="24.75" hidden="false" customHeight="true" outlineLevel="0" collapsed="false">
      <c r="A10" s="257" t="n">
        <v>1998</v>
      </c>
      <c r="B10" s="135" t="n">
        <f aca="false">SUM(D10,G10,L10,O10,R10)</f>
        <v>41</v>
      </c>
      <c r="C10" s="135" t="n">
        <f aca="false">SUM(E10,H10,M10,P10,S10)</f>
        <v>101</v>
      </c>
      <c r="D10" s="135" t="n">
        <v>34</v>
      </c>
      <c r="E10" s="135" t="n">
        <v>87</v>
      </c>
      <c r="F10" s="135" t="n">
        <v>256</v>
      </c>
      <c r="G10" s="135" t="n">
        <v>7</v>
      </c>
      <c r="H10" s="135" t="n">
        <v>14</v>
      </c>
      <c r="I10" s="135" t="n">
        <v>202</v>
      </c>
      <c r="J10" s="303"/>
      <c r="K10" s="303"/>
      <c r="L10" s="135" t="s">
        <v>171</v>
      </c>
      <c r="M10" s="135" t="s">
        <v>171</v>
      </c>
      <c r="N10" s="135" t="s">
        <v>171</v>
      </c>
      <c r="O10" s="135" t="s">
        <v>171</v>
      </c>
      <c r="P10" s="135" t="s">
        <v>171</v>
      </c>
      <c r="Q10" s="135" t="s">
        <v>171</v>
      </c>
      <c r="R10" s="135" t="s">
        <v>171</v>
      </c>
      <c r="S10" s="135" t="s">
        <v>171</v>
      </c>
      <c r="T10" s="135" t="s">
        <v>171</v>
      </c>
      <c r="U10" s="86" t="n">
        <v>1998</v>
      </c>
    </row>
    <row r="11" s="282" customFormat="true" ht="24.75" hidden="false" customHeight="true" outlineLevel="0" collapsed="false">
      <c r="A11" s="257" t="n">
        <v>1999</v>
      </c>
      <c r="B11" s="135" t="n">
        <f aca="false">SUM(D11,G11,L11,O11,R11)</f>
        <v>69.4</v>
      </c>
      <c r="C11" s="135" t="n">
        <f aca="false">SUM(E11,H11,M11,P11,S11)</f>
        <v>157</v>
      </c>
      <c r="D11" s="135" t="n">
        <v>49.6</v>
      </c>
      <c r="E11" s="135" t="n">
        <v>112</v>
      </c>
      <c r="F11" s="135" t="n">
        <v>226</v>
      </c>
      <c r="G11" s="135" t="n">
        <v>19.8</v>
      </c>
      <c r="H11" s="135" t="n">
        <v>45</v>
      </c>
      <c r="I11" s="135" t="n">
        <v>204</v>
      </c>
      <c r="J11" s="303"/>
      <c r="K11" s="303"/>
      <c r="L11" s="135" t="s">
        <v>171</v>
      </c>
      <c r="M11" s="135" t="s">
        <v>171</v>
      </c>
      <c r="N11" s="135" t="s">
        <v>171</v>
      </c>
      <c r="O11" s="135" t="s">
        <v>171</v>
      </c>
      <c r="P11" s="135" t="s">
        <v>171</v>
      </c>
      <c r="Q11" s="135" t="s">
        <v>171</v>
      </c>
      <c r="R11" s="135" t="s">
        <v>171</v>
      </c>
      <c r="S11" s="135" t="s">
        <v>171</v>
      </c>
      <c r="T11" s="135" t="s">
        <v>171</v>
      </c>
      <c r="U11" s="86" t="n">
        <v>1999</v>
      </c>
    </row>
    <row r="12" s="282" customFormat="true" ht="24.75" hidden="false" customHeight="true" outlineLevel="0" collapsed="false">
      <c r="A12" s="257" t="n">
        <v>2000</v>
      </c>
      <c r="B12" s="135" t="n">
        <f aca="false">SUM(D12,G12,L12,O12,R12)</f>
        <v>162</v>
      </c>
      <c r="C12" s="135" t="n">
        <f aca="false">SUM(E12,H12,M12,P12,S12)</f>
        <v>359.2</v>
      </c>
      <c r="D12" s="135" t="n">
        <v>63</v>
      </c>
      <c r="E12" s="135" t="n">
        <v>25.2</v>
      </c>
      <c r="F12" s="135" t="n">
        <v>400</v>
      </c>
      <c r="G12" s="135" t="n">
        <v>99</v>
      </c>
      <c r="H12" s="135" t="n">
        <v>334</v>
      </c>
      <c r="I12" s="135" t="n">
        <v>338</v>
      </c>
      <c r="J12" s="303"/>
      <c r="K12" s="303"/>
      <c r="L12" s="135" t="s">
        <v>171</v>
      </c>
      <c r="M12" s="135" t="s">
        <v>171</v>
      </c>
      <c r="N12" s="135" t="s">
        <v>171</v>
      </c>
      <c r="O12" s="135" t="s">
        <v>171</v>
      </c>
      <c r="P12" s="135" t="s">
        <v>171</v>
      </c>
      <c r="Q12" s="135" t="s">
        <v>171</v>
      </c>
      <c r="R12" s="135" t="s">
        <v>171</v>
      </c>
      <c r="S12" s="135" t="s">
        <v>171</v>
      </c>
      <c r="T12" s="135" t="s">
        <v>171</v>
      </c>
      <c r="U12" s="86" t="n">
        <v>2000</v>
      </c>
    </row>
    <row r="13" s="282" customFormat="true" ht="24.75" hidden="false" customHeight="true" outlineLevel="0" collapsed="false">
      <c r="A13" s="257" t="n">
        <v>2001</v>
      </c>
      <c r="B13" s="135" t="n">
        <v>388</v>
      </c>
      <c r="C13" s="135" t="n">
        <v>113</v>
      </c>
      <c r="D13" s="135" t="n">
        <v>62</v>
      </c>
      <c r="E13" s="135" t="n">
        <v>24</v>
      </c>
      <c r="F13" s="135" t="n">
        <v>387</v>
      </c>
      <c r="G13" s="135" t="n">
        <v>326</v>
      </c>
      <c r="H13" s="135" t="n">
        <v>89</v>
      </c>
      <c r="I13" s="135" t="n">
        <v>369</v>
      </c>
      <c r="J13" s="303"/>
      <c r="K13" s="303"/>
      <c r="L13" s="135" t="s">
        <v>171</v>
      </c>
      <c r="M13" s="135" t="s">
        <v>171</v>
      </c>
      <c r="N13" s="135" t="s">
        <v>171</v>
      </c>
      <c r="O13" s="135" t="s">
        <v>171</v>
      </c>
      <c r="P13" s="135" t="s">
        <v>171</v>
      </c>
      <c r="Q13" s="135" t="s">
        <v>171</v>
      </c>
      <c r="R13" s="135" t="s">
        <v>171</v>
      </c>
      <c r="S13" s="135" t="s">
        <v>171</v>
      </c>
      <c r="T13" s="135" t="s">
        <v>171</v>
      </c>
      <c r="U13" s="86" t="n">
        <v>2001</v>
      </c>
    </row>
    <row r="14" s="282" customFormat="true" ht="24.75" hidden="false" customHeight="true" outlineLevel="0" collapsed="false">
      <c r="A14" s="257" t="n">
        <v>2002</v>
      </c>
      <c r="B14" s="135" t="n">
        <v>185</v>
      </c>
      <c r="C14" s="135" t="n">
        <v>42</v>
      </c>
      <c r="D14" s="135" t="n">
        <v>54</v>
      </c>
      <c r="E14" s="135" t="n">
        <v>13</v>
      </c>
      <c r="F14" s="135" t="n">
        <v>240</v>
      </c>
      <c r="G14" s="135" t="n">
        <v>131</v>
      </c>
      <c r="H14" s="135" t="n">
        <v>29</v>
      </c>
      <c r="I14" s="135" t="n">
        <v>220</v>
      </c>
      <c r="J14" s="303"/>
      <c r="K14" s="303"/>
      <c r="L14" s="135" t="s">
        <v>131</v>
      </c>
      <c r="M14" s="135" t="s">
        <v>131</v>
      </c>
      <c r="N14" s="135" t="s">
        <v>131</v>
      </c>
      <c r="O14" s="135" t="s">
        <v>131</v>
      </c>
      <c r="P14" s="135" t="s">
        <v>131</v>
      </c>
      <c r="Q14" s="135" t="s">
        <v>131</v>
      </c>
      <c r="R14" s="135" t="s">
        <v>131</v>
      </c>
      <c r="S14" s="135" t="s">
        <v>131</v>
      </c>
      <c r="T14" s="135" t="s">
        <v>131</v>
      </c>
      <c r="U14" s="86" t="n">
        <v>2002</v>
      </c>
    </row>
    <row r="15" s="306" customFormat="true" ht="24.75" hidden="false" customHeight="true" outlineLevel="0" collapsed="false">
      <c r="A15" s="260" t="n">
        <v>2003</v>
      </c>
      <c r="B15" s="304" t="n">
        <f aca="false">SUM(D15,G15,L15,O15,R15)</f>
        <v>129</v>
      </c>
      <c r="C15" s="304" t="n">
        <f aca="false">SUM(E15,H15,M15,P15,S15)</f>
        <v>319</v>
      </c>
      <c r="D15" s="304" t="n">
        <v>77</v>
      </c>
      <c r="E15" s="304" t="n">
        <v>199</v>
      </c>
      <c r="F15" s="304" t="n">
        <v>258</v>
      </c>
      <c r="G15" s="304" t="n">
        <v>52</v>
      </c>
      <c r="H15" s="304" t="n">
        <v>120</v>
      </c>
      <c r="I15" s="304" t="n">
        <v>230</v>
      </c>
      <c r="J15" s="305"/>
      <c r="K15" s="305"/>
      <c r="L15" s="304" t="s">
        <v>131</v>
      </c>
      <c r="M15" s="304" t="s">
        <v>131</v>
      </c>
      <c r="N15" s="304" t="s">
        <v>131</v>
      </c>
      <c r="O15" s="304" t="s">
        <v>131</v>
      </c>
      <c r="P15" s="304" t="s">
        <v>131</v>
      </c>
      <c r="Q15" s="304" t="s">
        <v>131</v>
      </c>
      <c r="R15" s="304" t="s">
        <v>131</v>
      </c>
      <c r="S15" s="304" t="s">
        <v>131</v>
      </c>
      <c r="T15" s="304" t="s">
        <v>131</v>
      </c>
      <c r="U15" s="262" t="n">
        <v>2003</v>
      </c>
    </row>
    <row r="16" s="282" customFormat="true" ht="3" hidden="false" customHeight="true" outlineLevel="0" collapsed="false">
      <c r="A16" s="307"/>
      <c r="B16" s="239"/>
      <c r="C16" s="239"/>
      <c r="D16" s="239"/>
      <c r="E16" s="239"/>
      <c r="F16" s="239"/>
      <c r="G16" s="239"/>
      <c r="H16" s="239"/>
      <c r="I16" s="239"/>
      <c r="J16" s="87"/>
      <c r="K16" s="87"/>
      <c r="L16" s="239"/>
      <c r="M16" s="239"/>
      <c r="N16" s="202"/>
      <c r="O16" s="239"/>
      <c r="P16" s="239"/>
      <c r="Q16" s="239"/>
      <c r="R16" s="239"/>
      <c r="S16" s="239"/>
      <c r="T16" s="308"/>
      <c r="U16" s="309"/>
    </row>
    <row r="17" s="282" customFormat="true" ht="3" hidden="false" customHeight="true" outlineLevel="0" collapsed="false">
      <c r="A17" s="29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227"/>
      <c r="O17" s="87"/>
      <c r="P17" s="87"/>
      <c r="Q17" s="87"/>
      <c r="R17" s="87"/>
      <c r="S17" s="87"/>
      <c r="T17" s="87"/>
    </row>
    <row r="18" s="282" customFormat="true" ht="12" hidden="false" customHeight="true" outlineLevel="0" collapsed="false">
      <c r="A18" s="226" t="s">
        <v>154</v>
      </c>
      <c r="B18" s="310"/>
      <c r="C18" s="310"/>
      <c r="D18" s="310"/>
      <c r="E18" s="310"/>
      <c r="F18" s="310"/>
      <c r="G18" s="310"/>
      <c r="H18" s="310"/>
      <c r="I18" s="310"/>
      <c r="J18" s="285"/>
      <c r="K18" s="285"/>
      <c r="L18" s="11" t="s">
        <v>64</v>
      </c>
      <c r="M18" s="310"/>
      <c r="N18" s="311"/>
      <c r="O18" s="310"/>
      <c r="P18" s="310"/>
      <c r="Q18" s="310"/>
      <c r="R18" s="310"/>
      <c r="S18" s="310"/>
    </row>
    <row r="19" s="193" customFormat="true" ht="12" hidden="false" customHeight="false" outlineLevel="0" collapsed="false">
      <c r="J19" s="192"/>
      <c r="K19" s="192"/>
    </row>
    <row r="20" s="193" customFormat="true" ht="12" hidden="false" customHeight="false" outlineLevel="0" collapsed="false">
      <c r="J20" s="192"/>
      <c r="K20" s="192"/>
    </row>
    <row r="23" customFormat="false" ht="14.25" hidden="false" customHeight="false" outlineLevel="0" collapsed="false"/>
    <row r="24" customFormat="false" ht="14.25" hidden="false" customHeight="false" outlineLevel="0" collapsed="false"/>
  </sheetData>
  <mergeCells count="10">
    <mergeCell ref="A3:I3"/>
    <mergeCell ref="L3:U3"/>
    <mergeCell ref="A6:A9"/>
    <mergeCell ref="B6:C6"/>
    <mergeCell ref="D6:F6"/>
    <mergeCell ref="G6:I6"/>
    <mergeCell ref="L6:N6"/>
    <mergeCell ref="O6:Q6"/>
    <mergeCell ref="R6:T6"/>
    <mergeCell ref="U6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W15" activeCellId="0" sqref="W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312" width="10.71"/>
    <col collapsed="false" customWidth="true" hidden="false" outlineLevel="0" max="2" min="2" style="64" width="8.31"/>
    <col collapsed="false" customWidth="true" hidden="false" outlineLevel="0" max="3" min="3" style="64" width="8.44"/>
    <col collapsed="false" customWidth="true" hidden="false" outlineLevel="0" max="5" min="4" style="313" width="6.93"/>
    <col collapsed="false" customWidth="true" hidden="false" outlineLevel="0" max="6" min="6" style="313" width="7.31"/>
    <col collapsed="false" customWidth="true" hidden="false" outlineLevel="0" max="7" min="7" style="313" width="6.93"/>
    <col collapsed="false" customWidth="true" hidden="false" outlineLevel="0" max="8" min="8" style="313" width="7.43"/>
    <col collapsed="false" customWidth="true" hidden="false" outlineLevel="0" max="9" min="9" style="313" width="6.43"/>
    <col collapsed="false" customWidth="true" hidden="false" outlineLevel="0" max="10" min="10" style="314" width="0.62"/>
    <col collapsed="false" customWidth="true" hidden="false" outlineLevel="0" max="11" min="11" style="315" width="6.43"/>
    <col collapsed="false" customWidth="true" hidden="false" outlineLevel="0" max="12" min="12" style="315" width="7.31"/>
    <col collapsed="false" customWidth="true" hidden="false" outlineLevel="0" max="13" min="13" style="315" width="6.17"/>
    <col collapsed="false" customWidth="true" hidden="false" outlineLevel="0" max="14" min="14" style="315" width="5.92"/>
    <col collapsed="false" customWidth="true" hidden="false" outlineLevel="0" max="15" min="15" style="315" width="6.93"/>
    <col collapsed="false" customWidth="true" hidden="false" outlineLevel="0" max="16" min="16" style="315" width="6.3"/>
    <col collapsed="false" customWidth="true" hidden="false" outlineLevel="0" max="17" min="17" style="315" width="6.43"/>
    <col collapsed="false" customWidth="true" hidden="false" outlineLevel="0" max="18" min="18" style="315" width="6.93"/>
    <col collapsed="false" customWidth="true" hidden="false" outlineLevel="0" max="19" min="19" style="315" width="6.17"/>
    <col collapsed="false" customWidth="true" hidden="false" outlineLevel="0" max="20" min="20" style="315" width="10.71"/>
    <col collapsed="false" customWidth="true" hidden="false" outlineLevel="0" max="22" min="21" style="315" width="0.37"/>
    <col collapsed="false" customWidth="true" hidden="false" outlineLevel="0" max="23" min="23" style="315" width="9.07"/>
    <col collapsed="false" customWidth="false" hidden="true" outlineLevel="0" max="257" min="24" style="315" width="10.18"/>
    <col collapsed="false" customWidth="false" hidden="true" outlineLevel="0" max="16384" min="258" style="0" width="10.18"/>
  </cols>
  <sheetData>
    <row r="1" s="318" customFormat="true" ht="11.25" hidden="false" customHeight="false" outlineLevel="0" collapsed="false">
      <c r="A1" s="4" t="s">
        <v>0</v>
      </c>
      <c r="B1" s="67"/>
      <c r="C1" s="67"/>
      <c r="D1" s="316"/>
      <c r="E1" s="316"/>
      <c r="F1" s="316"/>
      <c r="G1" s="316"/>
      <c r="H1" s="316"/>
      <c r="I1" s="316"/>
      <c r="J1" s="317"/>
      <c r="Q1" s="319"/>
      <c r="R1" s="319"/>
      <c r="S1" s="319"/>
      <c r="T1" s="188" t="s">
        <v>1</v>
      </c>
    </row>
    <row r="2" s="282" customFormat="true" ht="12" hidden="false" customHeight="false" outlineLevel="0" collapsed="false">
      <c r="A2" s="9"/>
      <c r="B2" s="71"/>
      <c r="C2" s="71"/>
      <c r="D2" s="310"/>
      <c r="E2" s="310"/>
      <c r="F2" s="310"/>
      <c r="G2" s="310"/>
      <c r="H2" s="310"/>
      <c r="I2" s="310"/>
      <c r="J2" s="285"/>
    </row>
    <row r="3" s="276" customFormat="true" ht="20.25" hidden="false" customHeight="false" outlineLevel="0" collapsed="false">
      <c r="A3" s="274" t="s">
        <v>172</v>
      </c>
      <c r="B3" s="274"/>
      <c r="C3" s="274"/>
      <c r="D3" s="274"/>
      <c r="E3" s="274"/>
      <c r="F3" s="274"/>
      <c r="G3" s="274"/>
      <c r="H3" s="274"/>
      <c r="I3" s="274"/>
      <c r="J3" s="275"/>
      <c r="K3" s="320" t="s">
        <v>173</v>
      </c>
      <c r="L3" s="320"/>
      <c r="M3" s="320"/>
      <c r="N3" s="320"/>
      <c r="O3" s="320"/>
      <c r="P3" s="320"/>
      <c r="Q3" s="320"/>
      <c r="R3" s="320"/>
      <c r="S3" s="320"/>
      <c r="T3" s="320"/>
    </row>
    <row r="4" s="279" customFormat="true" ht="12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8"/>
      <c r="K4" s="321"/>
      <c r="L4" s="321"/>
      <c r="M4" s="321"/>
      <c r="N4" s="321"/>
      <c r="O4" s="321"/>
      <c r="P4" s="321"/>
      <c r="Q4" s="321"/>
      <c r="R4" s="321"/>
      <c r="S4" s="321"/>
      <c r="T4" s="321"/>
    </row>
    <row r="5" s="282" customFormat="true" ht="12.75" hidden="false" customHeight="false" outlineLevel="0" collapsed="false">
      <c r="A5" s="237" t="s">
        <v>157</v>
      </c>
      <c r="B5" s="240"/>
      <c r="C5" s="240"/>
      <c r="D5" s="280"/>
      <c r="E5" s="280"/>
      <c r="F5" s="280"/>
      <c r="G5" s="280"/>
      <c r="H5" s="280"/>
      <c r="I5" s="280"/>
      <c r="J5" s="227"/>
      <c r="K5" s="240"/>
      <c r="L5" s="280"/>
      <c r="M5" s="240"/>
      <c r="N5" s="280"/>
      <c r="O5" s="280"/>
      <c r="P5" s="280"/>
      <c r="Q5" s="280"/>
      <c r="R5" s="280"/>
      <c r="S5" s="280"/>
      <c r="T5" s="202" t="s">
        <v>135</v>
      </c>
    </row>
    <row r="6" s="285" customFormat="true" ht="15.75" hidden="false" customHeight="true" outlineLevel="0" collapsed="false">
      <c r="A6" s="203" t="s">
        <v>120</v>
      </c>
      <c r="B6" s="322" t="s">
        <v>174</v>
      </c>
      <c r="C6" s="322"/>
      <c r="D6" s="283" t="s">
        <v>175</v>
      </c>
      <c r="E6" s="283"/>
      <c r="F6" s="283"/>
      <c r="G6" s="284" t="s">
        <v>176</v>
      </c>
      <c r="H6" s="284"/>
      <c r="I6" s="284"/>
      <c r="J6" s="323"/>
      <c r="K6" s="324" t="s">
        <v>177</v>
      </c>
      <c r="L6" s="324"/>
      <c r="M6" s="324"/>
      <c r="N6" s="283" t="s">
        <v>178</v>
      </c>
      <c r="O6" s="283"/>
      <c r="P6" s="283"/>
      <c r="Q6" s="283" t="s">
        <v>179</v>
      </c>
      <c r="R6" s="283"/>
      <c r="S6" s="283"/>
      <c r="T6" s="246" t="s">
        <v>15</v>
      </c>
    </row>
    <row r="7" s="285" customFormat="true" ht="15.75" hidden="false" customHeight="true" outlineLevel="0" collapsed="false">
      <c r="A7" s="203"/>
      <c r="B7" s="325" t="s">
        <v>147</v>
      </c>
      <c r="C7" s="326" t="s">
        <v>180</v>
      </c>
      <c r="D7" s="287" t="s">
        <v>147</v>
      </c>
      <c r="E7" s="327" t="s">
        <v>180</v>
      </c>
      <c r="F7" s="328"/>
      <c r="G7" s="287" t="s">
        <v>147</v>
      </c>
      <c r="H7" s="327" t="s">
        <v>180</v>
      </c>
      <c r="I7" s="329"/>
      <c r="J7" s="73"/>
      <c r="K7" s="330" t="s">
        <v>147</v>
      </c>
      <c r="L7" s="325" t="s">
        <v>148</v>
      </c>
      <c r="M7" s="328"/>
      <c r="N7" s="287" t="s">
        <v>147</v>
      </c>
      <c r="O7" s="288" t="s">
        <v>180</v>
      </c>
      <c r="P7" s="331"/>
      <c r="Q7" s="287" t="s">
        <v>147</v>
      </c>
      <c r="R7" s="288" t="s">
        <v>148</v>
      </c>
      <c r="S7" s="296"/>
      <c r="T7" s="246"/>
    </row>
    <row r="8" s="285" customFormat="true" ht="15.75" hidden="false" customHeight="true" outlineLevel="0" collapsed="false">
      <c r="A8" s="203"/>
      <c r="B8" s="332"/>
      <c r="C8" s="54"/>
      <c r="D8" s="293"/>
      <c r="E8" s="265"/>
      <c r="F8" s="333"/>
      <c r="G8" s="293"/>
      <c r="H8" s="73"/>
      <c r="I8" s="334"/>
      <c r="J8" s="332"/>
      <c r="K8" s="335"/>
      <c r="L8" s="265"/>
      <c r="M8" s="333"/>
      <c r="N8" s="293"/>
      <c r="O8" s="265"/>
      <c r="P8" s="333"/>
      <c r="Q8" s="293"/>
      <c r="S8" s="333"/>
      <c r="T8" s="246"/>
    </row>
    <row r="9" s="298" customFormat="true" ht="15.75" hidden="false" customHeight="true" outlineLevel="0" collapsed="false">
      <c r="A9" s="203"/>
      <c r="B9" s="333" t="s">
        <v>152</v>
      </c>
      <c r="C9" s="336" t="s">
        <v>153</v>
      </c>
      <c r="D9" s="299" t="s">
        <v>152</v>
      </c>
      <c r="E9" s="337" t="s">
        <v>153</v>
      </c>
      <c r="F9" s="338" t="s">
        <v>161</v>
      </c>
      <c r="G9" s="299" t="s">
        <v>152</v>
      </c>
      <c r="H9" s="337" t="s">
        <v>153</v>
      </c>
      <c r="I9" s="339" t="s">
        <v>161</v>
      </c>
      <c r="J9" s="232"/>
      <c r="K9" s="340" t="s">
        <v>152</v>
      </c>
      <c r="L9" s="333" t="s">
        <v>153</v>
      </c>
      <c r="M9" s="255" t="s">
        <v>161</v>
      </c>
      <c r="N9" s="299" t="s">
        <v>152</v>
      </c>
      <c r="O9" s="298" t="s">
        <v>153</v>
      </c>
      <c r="P9" s="338" t="s">
        <v>161</v>
      </c>
      <c r="Q9" s="299" t="s">
        <v>152</v>
      </c>
      <c r="R9" s="298" t="s">
        <v>153</v>
      </c>
      <c r="S9" s="341" t="s">
        <v>161</v>
      </c>
      <c r="T9" s="246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</row>
    <row r="10" s="282" customFormat="true" ht="24.75" hidden="false" customHeight="true" outlineLevel="0" collapsed="false">
      <c r="A10" s="24" t="s">
        <v>26</v>
      </c>
      <c r="B10" s="342" t="n">
        <f aca="false">D10+G10+K10+N10+Q10</f>
        <v>58</v>
      </c>
      <c r="C10" s="342" t="n">
        <f aca="false">E10+H10+L10+O10+R10</f>
        <v>71</v>
      </c>
      <c r="D10" s="342" t="n">
        <v>1</v>
      </c>
      <c r="E10" s="342" t="n">
        <v>1</v>
      </c>
      <c r="F10" s="342" t="n">
        <v>103</v>
      </c>
      <c r="G10" s="342" t="n">
        <v>2.1</v>
      </c>
      <c r="H10" s="342" t="n">
        <v>2</v>
      </c>
      <c r="I10" s="342" t="s">
        <v>171</v>
      </c>
      <c r="J10" s="342"/>
      <c r="K10" s="342" t="n">
        <v>48.9</v>
      </c>
      <c r="L10" s="342" t="n">
        <v>62</v>
      </c>
      <c r="M10" s="342" t="s">
        <v>171</v>
      </c>
      <c r="N10" s="342" t="n">
        <v>2</v>
      </c>
      <c r="O10" s="342" t="n">
        <v>2</v>
      </c>
      <c r="P10" s="342" t="s">
        <v>171</v>
      </c>
      <c r="Q10" s="342" t="n">
        <v>4</v>
      </c>
      <c r="R10" s="342" t="n">
        <v>4</v>
      </c>
      <c r="S10" s="342" t="s">
        <v>171</v>
      </c>
      <c r="T10" s="86" t="n">
        <v>1998</v>
      </c>
    </row>
    <row r="11" s="282" customFormat="true" ht="24.75" hidden="false" customHeight="true" outlineLevel="0" collapsed="false">
      <c r="A11" s="24" t="s">
        <v>27</v>
      </c>
      <c r="B11" s="342" t="n">
        <f aca="false">D11+G11+K11+N11+Q11</f>
        <v>67.5</v>
      </c>
      <c r="C11" s="342" t="n">
        <f aca="false">E11+H11+L11+O11+R11</f>
        <v>26.8</v>
      </c>
      <c r="D11" s="342" t="n">
        <v>1</v>
      </c>
      <c r="E11" s="342" t="n">
        <v>1</v>
      </c>
      <c r="F11" s="342" t="n">
        <v>103</v>
      </c>
      <c r="G11" s="342" t="n">
        <v>2.1</v>
      </c>
      <c r="H11" s="342" t="n">
        <v>2</v>
      </c>
      <c r="I11" s="342" t="n">
        <v>95.2</v>
      </c>
      <c r="J11" s="342"/>
      <c r="K11" s="342" t="n">
        <v>54.9</v>
      </c>
      <c r="L11" s="342" t="n">
        <v>21.7</v>
      </c>
      <c r="M11" s="342" t="n">
        <v>39.5</v>
      </c>
      <c r="N11" s="342" t="n">
        <v>1</v>
      </c>
      <c r="O11" s="342" t="n">
        <v>1</v>
      </c>
      <c r="P11" s="342" t="n">
        <v>100</v>
      </c>
      <c r="Q11" s="342" t="n">
        <v>8.5</v>
      </c>
      <c r="R11" s="342" t="n">
        <v>1.1</v>
      </c>
      <c r="S11" s="342" t="n">
        <v>12.9</v>
      </c>
      <c r="T11" s="86" t="n">
        <v>1999</v>
      </c>
    </row>
    <row r="12" s="282" customFormat="true" ht="24.75" hidden="false" customHeight="true" outlineLevel="0" collapsed="false">
      <c r="A12" s="24" t="s">
        <v>28</v>
      </c>
      <c r="B12" s="342" t="n">
        <f aca="false">D12+G12+K12+N12+Q12</f>
        <v>79</v>
      </c>
      <c r="C12" s="342" t="n">
        <f aca="false">E12+H12+L12+O12+R12</f>
        <v>94.7</v>
      </c>
      <c r="D12" s="342" t="n">
        <v>2</v>
      </c>
      <c r="E12" s="342" t="n">
        <v>1.9</v>
      </c>
      <c r="F12" s="342" t="n">
        <v>99</v>
      </c>
      <c r="G12" s="342" t="n">
        <v>2</v>
      </c>
      <c r="H12" s="342" t="n">
        <v>1.8</v>
      </c>
      <c r="I12" s="342" t="n">
        <v>93</v>
      </c>
      <c r="J12" s="342"/>
      <c r="K12" s="342" t="n">
        <v>62</v>
      </c>
      <c r="L12" s="342" t="n">
        <v>77.5</v>
      </c>
      <c r="M12" s="342" t="n">
        <v>125</v>
      </c>
      <c r="N12" s="342" t="n">
        <v>9</v>
      </c>
      <c r="O12" s="342" t="n">
        <v>8.8</v>
      </c>
      <c r="P12" s="342" t="n">
        <v>98</v>
      </c>
      <c r="Q12" s="342" t="n">
        <v>4</v>
      </c>
      <c r="R12" s="342" t="n">
        <v>4.7</v>
      </c>
      <c r="S12" s="342" t="n">
        <v>119</v>
      </c>
      <c r="T12" s="86" t="n">
        <v>2000</v>
      </c>
    </row>
    <row r="13" s="282" customFormat="true" ht="24.75" hidden="false" customHeight="true" outlineLevel="0" collapsed="false">
      <c r="A13" s="24" t="s">
        <v>29</v>
      </c>
      <c r="B13" s="342" t="n">
        <v>71.5</v>
      </c>
      <c r="C13" s="342" t="n">
        <v>86.1</v>
      </c>
      <c r="D13" s="342" t="n">
        <v>2</v>
      </c>
      <c r="E13" s="342" t="n">
        <v>1.8</v>
      </c>
      <c r="F13" s="342" t="n">
        <v>99</v>
      </c>
      <c r="G13" s="342" t="n">
        <v>1.5</v>
      </c>
      <c r="H13" s="342" t="n">
        <v>1.4</v>
      </c>
      <c r="I13" s="342" t="s">
        <v>171</v>
      </c>
      <c r="J13" s="342"/>
      <c r="K13" s="342" t="n">
        <v>59</v>
      </c>
      <c r="L13" s="342" t="n">
        <v>72</v>
      </c>
      <c r="M13" s="342" t="n">
        <v>122</v>
      </c>
      <c r="N13" s="342" t="n">
        <v>5</v>
      </c>
      <c r="O13" s="342" t="n">
        <v>6.2</v>
      </c>
      <c r="P13" s="342" t="n">
        <v>124</v>
      </c>
      <c r="Q13" s="342" t="n">
        <v>4</v>
      </c>
      <c r="R13" s="342" t="n">
        <v>4.7</v>
      </c>
      <c r="S13" s="342" t="n">
        <v>119</v>
      </c>
      <c r="T13" s="86" t="n">
        <v>2001</v>
      </c>
    </row>
    <row r="14" s="282" customFormat="true" ht="24.75" hidden="false" customHeight="true" outlineLevel="0" collapsed="false">
      <c r="A14" s="24" t="s">
        <v>181</v>
      </c>
      <c r="B14" s="342" t="n">
        <v>92.5</v>
      </c>
      <c r="C14" s="342" t="n">
        <v>95.5</v>
      </c>
      <c r="D14" s="342" t="n">
        <v>0.5</v>
      </c>
      <c r="E14" s="342" t="n">
        <v>0.3</v>
      </c>
      <c r="F14" s="342" t="n">
        <v>60</v>
      </c>
      <c r="G14" s="342" t="n">
        <v>1</v>
      </c>
      <c r="H14" s="342" t="n">
        <v>0.2</v>
      </c>
      <c r="I14" s="342" t="n">
        <v>20</v>
      </c>
      <c r="J14" s="342"/>
      <c r="K14" s="342" t="n">
        <v>54</v>
      </c>
      <c r="L14" s="342" t="n">
        <v>64.8</v>
      </c>
      <c r="M14" s="342" t="n">
        <v>120</v>
      </c>
      <c r="N14" s="342" t="n">
        <v>2</v>
      </c>
      <c r="O14" s="342" t="n">
        <v>2.2</v>
      </c>
      <c r="P14" s="342" t="n">
        <v>110</v>
      </c>
      <c r="Q14" s="342" t="n">
        <v>35</v>
      </c>
      <c r="R14" s="342" t="n">
        <v>28</v>
      </c>
      <c r="S14" s="342" t="n">
        <v>80</v>
      </c>
      <c r="T14" s="86" t="n">
        <v>2002</v>
      </c>
    </row>
    <row r="15" s="306" customFormat="true" ht="24.75" hidden="false" customHeight="true" outlineLevel="0" collapsed="false">
      <c r="A15" s="44" t="s">
        <v>30</v>
      </c>
      <c r="B15" s="343" t="n">
        <f aca="false">D15+G15+K15+N15+Q15</f>
        <v>45</v>
      </c>
      <c r="C15" s="343" t="n">
        <f aca="false">E15+H15+L15+O15+R15</f>
        <v>55</v>
      </c>
      <c r="D15" s="343" t="n">
        <v>1</v>
      </c>
      <c r="E15" s="343" t="n">
        <v>1</v>
      </c>
      <c r="F15" s="343" t="n">
        <v>97</v>
      </c>
      <c r="G15" s="343" t="n">
        <v>1</v>
      </c>
      <c r="H15" s="343" t="n">
        <v>1</v>
      </c>
      <c r="I15" s="343" t="n">
        <v>99</v>
      </c>
      <c r="J15" s="343"/>
      <c r="K15" s="343" t="n">
        <v>37</v>
      </c>
      <c r="L15" s="343" t="n">
        <v>46</v>
      </c>
      <c r="M15" s="343" t="n">
        <v>124</v>
      </c>
      <c r="N15" s="343" t="n">
        <v>2</v>
      </c>
      <c r="O15" s="343" t="n">
        <v>2</v>
      </c>
      <c r="P15" s="343" t="n">
        <v>99</v>
      </c>
      <c r="Q15" s="343" t="n">
        <v>4</v>
      </c>
      <c r="R15" s="343" t="n">
        <v>5</v>
      </c>
      <c r="S15" s="343" t="n">
        <v>114</v>
      </c>
      <c r="T15" s="262" t="n">
        <v>2003</v>
      </c>
    </row>
    <row r="16" s="282" customFormat="true" ht="3" hidden="false" customHeight="true" outlineLevel="0" collapsed="false">
      <c r="A16" s="307"/>
      <c r="B16" s="239"/>
      <c r="C16" s="239"/>
      <c r="D16" s="239"/>
      <c r="E16" s="239"/>
      <c r="F16" s="239"/>
      <c r="G16" s="239"/>
      <c r="H16" s="239"/>
      <c r="I16" s="239"/>
      <c r="J16" s="87"/>
      <c r="K16" s="239"/>
      <c r="L16" s="239"/>
      <c r="M16" s="239"/>
      <c r="N16" s="239"/>
      <c r="O16" s="239"/>
      <c r="P16" s="239"/>
      <c r="Q16" s="239"/>
      <c r="R16" s="239"/>
      <c r="S16" s="239"/>
      <c r="T16" s="344"/>
    </row>
    <row r="17" s="282" customFormat="true" ht="3" hidden="false" customHeight="true" outlineLevel="0" collapsed="false">
      <c r="A17" s="29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</row>
    <row r="18" s="282" customFormat="true" ht="12" hidden="false" customHeight="false" outlineLevel="0" collapsed="false">
      <c r="A18" s="226" t="s">
        <v>154</v>
      </c>
      <c r="B18" s="345"/>
      <c r="C18" s="345"/>
      <c r="D18" s="345"/>
      <c r="E18" s="345"/>
      <c r="F18" s="345"/>
      <c r="G18" s="345"/>
      <c r="H18" s="345"/>
      <c r="I18" s="345"/>
      <c r="J18" s="346"/>
      <c r="K18" s="11" t="s">
        <v>64</v>
      </c>
      <c r="L18" s="345"/>
      <c r="M18" s="345"/>
      <c r="N18" s="345"/>
      <c r="O18" s="345"/>
      <c r="P18" s="345"/>
      <c r="Q18" s="310"/>
      <c r="R18" s="310"/>
      <c r="S18" s="310"/>
    </row>
    <row r="19" s="282" customFormat="true" ht="12" hidden="false" customHeight="false" outlineLevel="0" collapsed="false">
      <c r="B19" s="345"/>
      <c r="C19" s="345"/>
      <c r="D19" s="345"/>
      <c r="E19" s="345"/>
      <c r="F19" s="345"/>
      <c r="G19" s="345"/>
      <c r="H19" s="345"/>
      <c r="I19" s="345"/>
      <c r="J19" s="346"/>
      <c r="K19" s="345"/>
      <c r="L19" s="345"/>
      <c r="M19" s="345"/>
      <c r="N19" s="345"/>
      <c r="O19" s="345"/>
      <c r="P19" s="345"/>
      <c r="Q19" s="310"/>
      <c r="R19" s="310"/>
      <c r="S19" s="310"/>
    </row>
    <row r="20" customFormat="false" ht="15.75" hidden="false" customHeight="false" outlineLevel="0" collapsed="false">
      <c r="B20" s="347"/>
      <c r="C20" s="347"/>
      <c r="D20" s="347"/>
      <c r="E20" s="347"/>
      <c r="F20" s="347"/>
      <c r="G20" s="347"/>
      <c r="H20" s="347"/>
      <c r="I20" s="347"/>
      <c r="J20" s="348"/>
      <c r="K20" s="349"/>
      <c r="L20" s="349"/>
      <c r="M20" s="349"/>
      <c r="N20" s="349"/>
      <c r="O20" s="349"/>
      <c r="P20" s="349"/>
    </row>
    <row r="21" customFormat="false" ht="15.75" hidden="true" customHeight="false" outlineLevel="0" collapsed="false">
      <c r="B21" s="347"/>
      <c r="C21" s="347"/>
      <c r="D21" s="347"/>
      <c r="E21" s="347"/>
      <c r="F21" s="347"/>
      <c r="G21" s="347"/>
      <c r="H21" s="347"/>
      <c r="I21" s="347"/>
      <c r="J21" s="348"/>
      <c r="K21" s="349"/>
      <c r="L21" s="349"/>
      <c r="M21" s="349"/>
      <c r="N21" s="349"/>
      <c r="O21" s="349"/>
      <c r="P21" s="349"/>
    </row>
    <row r="22" customFormat="false" ht="15.75" hidden="true" customHeight="false" outlineLevel="0" collapsed="false">
      <c r="B22" s="347"/>
      <c r="C22" s="347"/>
      <c r="D22" s="347"/>
      <c r="E22" s="347"/>
      <c r="F22" s="347"/>
      <c r="G22" s="347"/>
      <c r="H22" s="347"/>
      <c r="I22" s="347"/>
      <c r="J22" s="348"/>
      <c r="K22" s="349"/>
      <c r="L22" s="349"/>
      <c r="M22" s="349"/>
      <c r="N22" s="349"/>
      <c r="O22" s="349"/>
      <c r="P22" s="349"/>
    </row>
    <row r="23" customFormat="false" ht="15.75" hidden="true" customHeight="false" outlineLevel="0" collapsed="false">
      <c r="B23" s="347"/>
      <c r="C23" s="347"/>
      <c r="D23" s="347"/>
      <c r="E23" s="347"/>
      <c r="F23" s="347"/>
      <c r="G23" s="347"/>
      <c r="H23" s="347"/>
      <c r="I23" s="347"/>
      <c r="J23" s="348"/>
      <c r="K23" s="349"/>
      <c r="L23" s="349"/>
      <c r="M23" s="349"/>
      <c r="N23" s="349"/>
      <c r="O23" s="349"/>
      <c r="P23" s="349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true" customHeight="false" outlineLevel="0" collapsed="false">
      <c r="H30" s="350"/>
    </row>
    <row r="31" customFormat="false" ht="15.75" hidden="false" customHeight="false" outlineLevel="0" collapsed="false"/>
    <row r="32" customFormat="false" ht="15.75" hidden="false" customHeight="false" outlineLevel="0" collapsed="false"/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V15" activeCellId="0" sqref="V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312" width="10.71"/>
    <col collapsed="false" customWidth="true" hidden="false" outlineLevel="0" max="4" min="2" style="64" width="9.2"/>
    <col collapsed="false" customWidth="true" hidden="false" outlineLevel="0" max="5" min="5" style="313" width="9.2"/>
    <col collapsed="false" customWidth="true" hidden="false" outlineLevel="0" max="6" min="6" style="64" width="8.44"/>
    <col collapsed="false" customWidth="true" hidden="false" outlineLevel="0" max="7" min="7" style="64" width="9.2"/>
    <col collapsed="false" customWidth="true" hidden="false" outlineLevel="0" max="8" min="8" style="313" width="9.2"/>
    <col collapsed="false" customWidth="true" hidden="false" outlineLevel="0" max="10" min="9" style="314" width="0.75"/>
    <col collapsed="false" customWidth="true" hidden="false" outlineLevel="0" max="11" min="11" style="64" width="8.69"/>
    <col collapsed="false" customWidth="true" hidden="false" outlineLevel="0" max="13" min="12" style="313" width="9.2"/>
    <col collapsed="false" customWidth="true" hidden="false" outlineLevel="0" max="14" min="14" style="313" width="8.44"/>
    <col collapsed="false" customWidth="true" hidden="false" outlineLevel="0" max="15" min="15" style="64" width="9.2"/>
    <col collapsed="false" customWidth="true" hidden="false" outlineLevel="0" max="16" min="16" style="313" width="9.2"/>
    <col collapsed="false" customWidth="true" hidden="false" outlineLevel="0" max="17" min="17" style="64" width="8.31"/>
    <col collapsed="false" customWidth="true" hidden="false" outlineLevel="0" max="18" min="18" style="312" width="11.22"/>
    <col collapsed="false" customWidth="true" hidden="false" outlineLevel="0" max="21" min="19" style="315" width="0.75"/>
    <col collapsed="false" customWidth="true" hidden="false" outlineLevel="0" max="22" min="22" style="315" width="9.07"/>
    <col collapsed="false" customWidth="false" hidden="true" outlineLevel="0" max="257" min="23" style="315" width="10.18"/>
    <col collapsed="false" customWidth="false" hidden="true" outlineLevel="0" max="16384" min="258" style="0" width="10.18"/>
  </cols>
  <sheetData>
    <row r="1" s="318" customFormat="true" ht="11.25" hidden="false" customHeight="false" outlineLevel="0" collapsed="false">
      <c r="A1" s="4"/>
      <c r="B1" s="67"/>
      <c r="C1" s="67"/>
      <c r="D1" s="67"/>
      <c r="E1" s="316"/>
      <c r="F1" s="67"/>
      <c r="G1" s="67"/>
      <c r="H1" s="316"/>
      <c r="I1" s="317"/>
      <c r="J1" s="317"/>
      <c r="K1" s="67"/>
      <c r="L1" s="316"/>
      <c r="M1" s="316"/>
      <c r="N1" s="316"/>
      <c r="O1" s="67"/>
      <c r="P1" s="316"/>
      <c r="Q1" s="67"/>
      <c r="R1" s="7"/>
    </row>
    <row r="2" s="282" customFormat="true" ht="12" hidden="false" customHeight="false" outlineLevel="0" collapsed="false">
      <c r="A2" s="9"/>
      <c r="B2" s="71"/>
      <c r="C2" s="71"/>
      <c r="D2" s="71"/>
      <c r="E2" s="310"/>
      <c r="F2" s="71"/>
      <c r="G2" s="71"/>
      <c r="H2" s="310"/>
      <c r="I2" s="285"/>
      <c r="J2" s="285"/>
      <c r="K2" s="71"/>
      <c r="L2" s="310"/>
      <c r="M2" s="310"/>
      <c r="N2" s="310"/>
      <c r="O2" s="71"/>
      <c r="P2" s="310"/>
      <c r="Q2" s="71"/>
      <c r="R2" s="351"/>
    </row>
    <row r="3" s="276" customFormat="true" ht="20.25" hidden="false" customHeight="true" outlineLevel="0" collapsed="false">
      <c r="A3" s="274" t="s">
        <v>182</v>
      </c>
      <c r="B3" s="274"/>
      <c r="C3" s="274"/>
      <c r="D3" s="274"/>
      <c r="E3" s="274"/>
      <c r="F3" s="274"/>
      <c r="G3" s="274"/>
      <c r="H3" s="274"/>
      <c r="I3" s="275"/>
      <c r="J3" s="275"/>
      <c r="K3" s="320" t="s">
        <v>183</v>
      </c>
      <c r="L3" s="320"/>
      <c r="M3" s="320"/>
      <c r="N3" s="320"/>
      <c r="O3" s="320"/>
      <c r="P3" s="320"/>
      <c r="Q3" s="320"/>
      <c r="R3" s="352"/>
    </row>
    <row r="4" s="279" customFormat="true" ht="12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8"/>
      <c r="J4" s="278"/>
      <c r="K4" s="321"/>
      <c r="L4" s="321"/>
      <c r="M4" s="321"/>
      <c r="N4" s="321"/>
      <c r="O4" s="321"/>
      <c r="P4" s="321"/>
      <c r="Q4" s="321"/>
      <c r="R4" s="321"/>
    </row>
    <row r="5" s="282" customFormat="true" ht="12.75" hidden="false" customHeight="false" outlineLevel="0" collapsed="false">
      <c r="A5" s="237" t="s">
        <v>157</v>
      </c>
      <c r="B5" s="240"/>
      <c r="C5" s="240"/>
      <c r="D5" s="240"/>
      <c r="E5" s="280"/>
      <c r="F5" s="240"/>
      <c r="G5" s="240"/>
      <c r="H5" s="280"/>
      <c r="I5" s="285"/>
      <c r="J5" s="285"/>
      <c r="K5" s="240"/>
      <c r="L5" s="280"/>
      <c r="M5" s="280"/>
      <c r="N5" s="280"/>
      <c r="O5" s="240"/>
      <c r="P5" s="280"/>
      <c r="Q5" s="240"/>
      <c r="R5" s="202" t="s">
        <v>135</v>
      </c>
    </row>
    <row r="6" s="285" customFormat="true" ht="15.75" hidden="false" customHeight="true" outlineLevel="0" collapsed="false">
      <c r="A6" s="203" t="s">
        <v>120</v>
      </c>
      <c r="B6" s="322" t="s">
        <v>165</v>
      </c>
      <c r="C6" s="322"/>
      <c r="D6" s="322" t="s">
        <v>184</v>
      </c>
      <c r="E6" s="322"/>
      <c r="F6" s="322"/>
      <c r="G6" s="242" t="s">
        <v>185</v>
      </c>
      <c r="H6" s="242"/>
      <c r="I6" s="353"/>
      <c r="K6" s="354"/>
      <c r="L6" s="283" t="s">
        <v>186</v>
      </c>
      <c r="M6" s="283"/>
      <c r="N6" s="283"/>
      <c r="O6" s="322" t="s">
        <v>187</v>
      </c>
      <c r="P6" s="322"/>
      <c r="Q6" s="322"/>
      <c r="R6" s="246" t="s">
        <v>15</v>
      </c>
    </row>
    <row r="7" s="285" customFormat="true" ht="15.75" hidden="false" customHeight="true" outlineLevel="0" collapsed="false">
      <c r="A7" s="203"/>
      <c r="B7" s="330" t="s">
        <v>147</v>
      </c>
      <c r="C7" s="205" t="s">
        <v>148</v>
      </c>
      <c r="D7" s="205" t="s">
        <v>147</v>
      </c>
      <c r="E7" s="355" t="s">
        <v>148</v>
      </c>
      <c r="F7" s="329"/>
      <c r="G7" s="205" t="s">
        <v>147</v>
      </c>
      <c r="H7" s="355" t="s">
        <v>148</v>
      </c>
      <c r="I7" s="332"/>
      <c r="J7" s="332"/>
      <c r="K7" s="329"/>
      <c r="L7" s="286" t="s">
        <v>188</v>
      </c>
      <c r="M7" s="288" t="s">
        <v>148</v>
      </c>
      <c r="N7" s="289"/>
      <c r="O7" s="330" t="s">
        <v>147</v>
      </c>
      <c r="P7" s="355" t="s">
        <v>148</v>
      </c>
      <c r="Q7" s="356"/>
      <c r="R7" s="246"/>
    </row>
    <row r="8" s="285" customFormat="true" ht="15.75" hidden="false" customHeight="true" outlineLevel="0" collapsed="false">
      <c r="A8" s="203"/>
      <c r="B8" s="335"/>
      <c r="C8" s="357"/>
      <c r="D8" s="357"/>
      <c r="E8" s="265"/>
      <c r="F8" s="358"/>
      <c r="G8" s="357"/>
      <c r="H8" s="72"/>
      <c r="I8" s="73"/>
      <c r="J8" s="73"/>
      <c r="K8" s="358"/>
      <c r="L8" s="292"/>
      <c r="M8" s="265"/>
      <c r="N8" s="294"/>
      <c r="O8" s="335"/>
      <c r="P8" s="265"/>
      <c r="Q8" s="359"/>
      <c r="R8" s="246"/>
    </row>
    <row r="9" s="285" customFormat="true" ht="15.75" hidden="false" customHeight="true" outlineLevel="0" collapsed="false">
      <c r="A9" s="203"/>
      <c r="B9" s="340" t="s">
        <v>152</v>
      </c>
      <c r="C9" s="334" t="s">
        <v>153</v>
      </c>
      <c r="D9" s="334" t="s">
        <v>152</v>
      </c>
      <c r="E9" s="333" t="s">
        <v>153</v>
      </c>
      <c r="F9" s="300" t="s">
        <v>161</v>
      </c>
      <c r="G9" s="334" t="s">
        <v>152</v>
      </c>
      <c r="H9" s="333" t="s">
        <v>153</v>
      </c>
      <c r="I9" s="332"/>
      <c r="J9" s="332"/>
      <c r="K9" s="339" t="s">
        <v>161</v>
      </c>
      <c r="L9" s="294" t="s">
        <v>152</v>
      </c>
      <c r="M9" s="298" t="s">
        <v>153</v>
      </c>
      <c r="N9" s="300" t="s">
        <v>161</v>
      </c>
      <c r="O9" s="340" t="s">
        <v>152</v>
      </c>
      <c r="P9" s="333" t="s">
        <v>153</v>
      </c>
      <c r="Q9" s="300" t="s">
        <v>161</v>
      </c>
      <c r="R9" s="246"/>
    </row>
    <row r="10" s="282" customFormat="true" ht="24.75" hidden="false" customHeight="true" outlineLevel="0" collapsed="false">
      <c r="A10" s="257" t="n">
        <v>1998</v>
      </c>
      <c r="B10" s="360" t="n">
        <f aca="false">D10+G10+L10+O10</f>
        <v>490</v>
      </c>
      <c r="C10" s="360" t="n">
        <f aca="false">SUM(E10,H10,M10,P10)</f>
        <v>616</v>
      </c>
      <c r="D10" s="360" t="n">
        <v>308</v>
      </c>
      <c r="E10" s="360" t="n">
        <v>416</v>
      </c>
      <c r="F10" s="346" t="s">
        <v>171</v>
      </c>
      <c r="G10" s="360" t="n">
        <v>82</v>
      </c>
      <c r="H10" s="360" t="n">
        <v>95</v>
      </c>
      <c r="I10" s="360"/>
      <c r="J10" s="360"/>
      <c r="K10" s="346" t="s">
        <v>171</v>
      </c>
      <c r="L10" s="360" t="n">
        <v>31</v>
      </c>
      <c r="M10" s="360" t="n">
        <v>33</v>
      </c>
      <c r="N10" s="346" t="s">
        <v>171</v>
      </c>
      <c r="O10" s="360" t="n">
        <v>69</v>
      </c>
      <c r="P10" s="360" t="n">
        <v>72</v>
      </c>
      <c r="Q10" s="361" t="s">
        <v>171</v>
      </c>
      <c r="R10" s="362" t="n">
        <v>1998</v>
      </c>
    </row>
    <row r="11" s="282" customFormat="true" ht="24.75" hidden="false" customHeight="true" outlineLevel="0" collapsed="false">
      <c r="A11" s="257" t="n">
        <v>1999</v>
      </c>
      <c r="B11" s="360" t="n">
        <f aca="false">D11+G11+L11+O11</f>
        <v>440.2</v>
      </c>
      <c r="C11" s="360" t="n">
        <f aca="false">SUM(E11,H11,M11,P11)</f>
        <v>583</v>
      </c>
      <c r="D11" s="360" t="n">
        <v>307</v>
      </c>
      <c r="E11" s="360" t="n">
        <v>442</v>
      </c>
      <c r="F11" s="360" t="n">
        <v>144</v>
      </c>
      <c r="G11" s="360" t="n">
        <v>63.6</v>
      </c>
      <c r="H11" s="360" t="n">
        <v>67</v>
      </c>
      <c r="I11" s="360"/>
      <c r="J11" s="360"/>
      <c r="K11" s="360" t="n">
        <v>105.3</v>
      </c>
      <c r="L11" s="360" t="n">
        <v>33.7</v>
      </c>
      <c r="M11" s="360" t="n">
        <v>34</v>
      </c>
      <c r="N11" s="360" t="n">
        <v>100.9</v>
      </c>
      <c r="O11" s="360" t="n">
        <v>35.9</v>
      </c>
      <c r="P11" s="360" t="n">
        <v>40</v>
      </c>
      <c r="Q11" s="363" t="n">
        <v>111.4</v>
      </c>
      <c r="R11" s="362" t="n">
        <v>1999</v>
      </c>
    </row>
    <row r="12" s="282" customFormat="true" ht="24.75" hidden="false" customHeight="true" outlineLevel="0" collapsed="false">
      <c r="A12" s="257" t="n">
        <v>2000</v>
      </c>
      <c r="B12" s="360" t="n">
        <f aca="false">D12+G12+L12+O12</f>
        <v>434</v>
      </c>
      <c r="C12" s="360" t="n">
        <f aca="false">SUM(E12,H12,M12,P12)</f>
        <v>602.3</v>
      </c>
      <c r="D12" s="360" t="n">
        <v>332</v>
      </c>
      <c r="E12" s="360" t="n">
        <v>491</v>
      </c>
      <c r="F12" s="360" t="n">
        <v>148</v>
      </c>
      <c r="G12" s="360" t="n">
        <v>59</v>
      </c>
      <c r="H12" s="360" t="n">
        <v>63.7</v>
      </c>
      <c r="I12" s="360"/>
      <c r="J12" s="360"/>
      <c r="K12" s="360" t="n">
        <v>108</v>
      </c>
      <c r="L12" s="360" t="n">
        <v>28</v>
      </c>
      <c r="M12" s="360" t="n">
        <v>31.6</v>
      </c>
      <c r="N12" s="360" t="n">
        <v>113</v>
      </c>
      <c r="O12" s="360" t="n">
        <v>15</v>
      </c>
      <c r="P12" s="360" t="n">
        <v>16</v>
      </c>
      <c r="Q12" s="363" t="n">
        <v>107</v>
      </c>
      <c r="R12" s="362" t="n">
        <v>2000</v>
      </c>
    </row>
    <row r="13" s="282" customFormat="true" ht="24.75" hidden="false" customHeight="true" outlineLevel="0" collapsed="false">
      <c r="A13" s="257" t="n">
        <v>2001</v>
      </c>
      <c r="B13" s="360" t="n">
        <v>456</v>
      </c>
      <c r="C13" s="360" t="n">
        <v>598.5</v>
      </c>
      <c r="D13" s="360" t="n">
        <v>354</v>
      </c>
      <c r="E13" s="360" t="n">
        <v>487</v>
      </c>
      <c r="F13" s="360" t="n">
        <v>137</v>
      </c>
      <c r="G13" s="360" t="n">
        <v>59</v>
      </c>
      <c r="H13" s="360" t="n">
        <v>64</v>
      </c>
      <c r="I13" s="360" t="n">
        <v>108</v>
      </c>
      <c r="J13" s="360"/>
      <c r="K13" s="360" t="n">
        <v>108</v>
      </c>
      <c r="L13" s="360" t="n">
        <v>29</v>
      </c>
      <c r="M13" s="360" t="n">
        <v>33</v>
      </c>
      <c r="N13" s="360" t="n">
        <v>114</v>
      </c>
      <c r="O13" s="360" t="n">
        <v>14</v>
      </c>
      <c r="P13" s="360" t="n">
        <v>14.5</v>
      </c>
      <c r="Q13" s="363" t="n">
        <v>103</v>
      </c>
      <c r="R13" s="362" t="n">
        <v>2001</v>
      </c>
    </row>
    <row r="14" s="282" customFormat="true" ht="24.75" hidden="false" customHeight="true" outlineLevel="0" collapsed="false">
      <c r="A14" s="257" t="n">
        <v>2002</v>
      </c>
      <c r="B14" s="360" t="n">
        <v>646</v>
      </c>
      <c r="C14" s="360" t="n">
        <v>789</v>
      </c>
      <c r="D14" s="360" t="n">
        <v>557</v>
      </c>
      <c r="E14" s="360" t="n">
        <v>696</v>
      </c>
      <c r="F14" s="360" t="n">
        <v>125</v>
      </c>
      <c r="G14" s="360" t="n">
        <v>54</v>
      </c>
      <c r="H14" s="360" t="n">
        <v>55</v>
      </c>
      <c r="I14" s="360"/>
      <c r="J14" s="360"/>
      <c r="K14" s="360" t="n">
        <v>102</v>
      </c>
      <c r="L14" s="360" t="n">
        <v>25</v>
      </c>
      <c r="M14" s="360" t="n">
        <v>26</v>
      </c>
      <c r="N14" s="360" t="n">
        <v>105</v>
      </c>
      <c r="O14" s="360" t="n">
        <v>10</v>
      </c>
      <c r="P14" s="360" t="n">
        <v>12</v>
      </c>
      <c r="Q14" s="363" t="n">
        <v>120</v>
      </c>
      <c r="R14" s="362" t="n">
        <v>2002</v>
      </c>
    </row>
    <row r="15" s="306" customFormat="true" ht="24.75" hidden="false" customHeight="true" outlineLevel="0" collapsed="false">
      <c r="A15" s="260" t="n">
        <v>2003</v>
      </c>
      <c r="B15" s="364" t="n">
        <f aca="false">D15+G15+L15+O15</f>
        <v>444</v>
      </c>
      <c r="C15" s="364" t="n">
        <f aca="false">E15+H15+M15+P15</f>
        <v>641</v>
      </c>
      <c r="D15" s="364" t="n">
        <v>369</v>
      </c>
      <c r="E15" s="364" t="n">
        <v>550</v>
      </c>
      <c r="F15" s="364" t="n">
        <v>149</v>
      </c>
      <c r="G15" s="364" t="n">
        <v>19</v>
      </c>
      <c r="H15" s="364" t="n">
        <v>17</v>
      </c>
      <c r="I15" s="364" t="n">
        <v>88</v>
      </c>
      <c r="J15" s="364"/>
      <c r="K15" s="364" t="n">
        <v>88</v>
      </c>
      <c r="L15" s="364" t="n">
        <v>7</v>
      </c>
      <c r="M15" s="364" t="n">
        <v>8</v>
      </c>
      <c r="N15" s="364" t="n">
        <v>104</v>
      </c>
      <c r="O15" s="364" t="n">
        <v>49</v>
      </c>
      <c r="P15" s="364" t="n">
        <v>66</v>
      </c>
      <c r="Q15" s="365" t="n">
        <v>134</v>
      </c>
      <c r="R15" s="222" t="n">
        <v>2003</v>
      </c>
    </row>
    <row r="16" s="282" customFormat="true" ht="3" hidden="false" customHeight="true" outlineLevel="0" collapsed="false">
      <c r="A16" s="263"/>
      <c r="B16" s="239"/>
      <c r="C16" s="239"/>
      <c r="D16" s="239"/>
      <c r="E16" s="239"/>
      <c r="F16" s="239"/>
      <c r="G16" s="239"/>
      <c r="H16" s="239"/>
      <c r="I16" s="87"/>
      <c r="J16" s="87"/>
      <c r="K16" s="239"/>
      <c r="L16" s="239"/>
      <c r="M16" s="239"/>
      <c r="N16" s="239"/>
      <c r="O16" s="239"/>
      <c r="P16" s="239"/>
      <c r="Q16" s="239"/>
      <c r="R16" s="344"/>
    </row>
    <row r="17" s="282" customFormat="true" ht="3" hidden="false" customHeight="true" outlineLevel="0" collapsed="false">
      <c r="A17" s="73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</row>
    <row r="18" s="282" customFormat="true" ht="12.95" hidden="false" customHeight="true" outlineLevel="0" collapsed="false">
      <c r="A18" s="226"/>
      <c r="B18" s="71"/>
      <c r="C18" s="71"/>
      <c r="D18" s="71"/>
      <c r="E18" s="310"/>
      <c r="F18" s="71"/>
      <c r="G18" s="71"/>
      <c r="H18" s="310"/>
      <c r="I18" s="285"/>
      <c r="J18" s="285"/>
      <c r="K18" s="11"/>
      <c r="L18" s="310"/>
      <c r="M18" s="310"/>
      <c r="N18" s="310"/>
      <c r="O18" s="71"/>
      <c r="P18" s="310"/>
      <c r="Q18" s="71"/>
    </row>
    <row r="19" s="282" customFormat="true" ht="12.95" hidden="false" customHeight="true" outlineLevel="0" collapsed="false">
      <c r="B19" s="71"/>
      <c r="C19" s="71"/>
      <c r="D19" s="71"/>
      <c r="E19" s="310"/>
      <c r="F19" s="71"/>
      <c r="G19" s="71"/>
      <c r="H19" s="310"/>
      <c r="I19" s="285"/>
      <c r="J19" s="285"/>
      <c r="K19" s="71"/>
      <c r="L19" s="310"/>
      <c r="M19" s="310"/>
      <c r="N19" s="310"/>
      <c r="O19" s="71"/>
      <c r="P19" s="310"/>
      <c r="Q19" s="71"/>
      <c r="R19" s="351"/>
    </row>
    <row r="20" customFormat="false" ht="12.95" hidden="false" customHeight="true" outlineLevel="0" collapsed="false"/>
    <row r="21" customFormat="false" ht="12.95" hidden="true" customHeight="true" outlineLevel="0" collapsed="false"/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9">
    <mergeCell ref="A3:H3"/>
    <mergeCell ref="K3:Q3"/>
    <mergeCell ref="A6:A9"/>
    <mergeCell ref="B6:C6"/>
    <mergeCell ref="D6:F6"/>
    <mergeCell ref="G6:H6"/>
    <mergeCell ref="L6:N6"/>
    <mergeCell ref="O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S15" activeCellId="0" sqref="S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366" width="10.71"/>
    <col collapsed="false" customWidth="true" hidden="false" outlineLevel="0" max="3" min="2" style="367" width="11.22"/>
    <col collapsed="false" customWidth="true" hidden="false" outlineLevel="0" max="4" min="4" style="368" width="9.95"/>
    <col collapsed="false" customWidth="true" hidden="false" outlineLevel="0" max="5" min="5" style="369" width="9.2"/>
    <col collapsed="false" customWidth="false" hidden="false" outlineLevel="0" max="6" min="6" style="370" width="10.2"/>
    <col collapsed="false" customWidth="true" hidden="false" outlineLevel="0" max="7" min="7" style="367" width="8.69"/>
    <col collapsed="false" customWidth="true" hidden="false" outlineLevel="0" max="8" min="8" style="367" width="1.63"/>
    <col collapsed="false" customWidth="true" hidden="false" outlineLevel="0" max="9" min="9" style="367" width="10.33"/>
    <col collapsed="false" customWidth="true" hidden="false" outlineLevel="0" max="10" min="10" style="367" width="7.43"/>
    <col collapsed="false" customWidth="true" hidden="false" outlineLevel="0" max="11" min="11" style="371" width="9.33"/>
    <col collapsed="false" customWidth="true" hidden="false" outlineLevel="0" max="12" min="12" style="367" width="9.95"/>
    <col collapsed="false" customWidth="true" hidden="false" outlineLevel="0" max="13" min="13" style="367" width="9.07"/>
    <col collapsed="false" customWidth="true" hidden="false" outlineLevel="0" max="14" min="14" style="367" width="10.08"/>
    <col collapsed="false" customWidth="true" hidden="false" outlineLevel="0" max="15" min="15" style="367" width="9.07"/>
    <col collapsed="false" customWidth="true" hidden="false" outlineLevel="0" max="16" min="16" style="366" width="11.22"/>
    <col collapsed="false" customWidth="true" hidden="false" outlineLevel="0" max="18" min="17" style="366" width="0.62"/>
    <col collapsed="false" customWidth="true" hidden="false" outlineLevel="0" max="19" min="19" style="366" width="9.07"/>
    <col collapsed="false" customWidth="false" hidden="true" outlineLevel="0" max="257" min="20" style="366" width="10.18"/>
    <col collapsed="false" customWidth="false" hidden="true" outlineLevel="0" max="16384" min="258" style="0" width="10.18"/>
  </cols>
  <sheetData>
    <row r="1" s="378" customFormat="true" ht="11.25" hidden="false" customHeight="false" outlineLevel="0" collapsed="false">
      <c r="A1" s="372"/>
      <c r="B1" s="373"/>
      <c r="C1" s="373"/>
      <c r="D1" s="374"/>
      <c r="E1" s="375"/>
      <c r="F1" s="376"/>
      <c r="G1" s="373"/>
      <c r="H1" s="373"/>
      <c r="I1" s="373"/>
      <c r="J1" s="373"/>
      <c r="K1" s="377"/>
      <c r="L1" s="373"/>
      <c r="M1" s="373"/>
      <c r="N1" s="373"/>
      <c r="O1" s="373"/>
      <c r="P1" s="7"/>
    </row>
    <row r="2" s="385" customFormat="true" ht="12" hidden="false" customHeight="false" outlineLevel="0" collapsed="false">
      <c r="A2" s="379"/>
      <c r="B2" s="380"/>
      <c r="C2" s="380"/>
      <c r="D2" s="381"/>
      <c r="E2" s="382"/>
      <c r="F2" s="383"/>
      <c r="G2" s="380"/>
      <c r="H2" s="380"/>
      <c r="I2" s="380"/>
      <c r="J2" s="380"/>
      <c r="K2" s="384"/>
      <c r="L2" s="380"/>
      <c r="M2" s="380"/>
      <c r="N2" s="380"/>
      <c r="O2" s="380"/>
    </row>
    <row r="3" s="389" customFormat="true" ht="20.25" hidden="false" customHeight="false" outlineLevel="0" collapsed="false">
      <c r="A3" s="386" t="s">
        <v>189</v>
      </c>
      <c r="B3" s="386"/>
      <c r="C3" s="386"/>
      <c r="D3" s="386"/>
      <c r="E3" s="386"/>
      <c r="F3" s="386"/>
      <c r="G3" s="386"/>
      <c r="H3" s="387"/>
      <c r="I3" s="388" t="s">
        <v>190</v>
      </c>
      <c r="J3" s="388"/>
      <c r="K3" s="388"/>
      <c r="L3" s="388"/>
      <c r="M3" s="388"/>
      <c r="N3" s="388"/>
      <c r="O3" s="388"/>
      <c r="P3" s="388"/>
    </row>
    <row r="4" s="394" customFormat="true" ht="12" hidden="false" customHeight="false" outlineLevel="0" collapsed="false">
      <c r="A4" s="390"/>
      <c r="B4" s="390"/>
      <c r="C4" s="390"/>
      <c r="D4" s="390"/>
      <c r="E4" s="390"/>
      <c r="F4" s="390"/>
      <c r="G4" s="391"/>
      <c r="H4" s="392"/>
      <c r="I4" s="393"/>
      <c r="J4" s="393"/>
      <c r="K4" s="393"/>
      <c r="L4" s="393"/>
      <c r="M4" s="393"/>
      <c r="N4" s="393"/>
      <c r="O4" s="393"/>
      <c r="P4" s="393"/>
    </row>
    <row r="5" s="385" customFormat="true" ht="12.75" hidden="false" customHeight="false" outlineLevel="0" collapsed="false">
      <c r="A5" s="395" t="s">
        <v>157</v>
      </c>
      <c r="B5" s="396"/>
      <c r="C5" s="396"/>
      <c r="D5" s="397"/>
      <c r="E5" s="398"/>
      <c r="F5" s="399"/>
      <c r="G5" s="396"/>
      <c r="H5" s="400"/>
      <c r="I5" s="396"/>
      <c r="J5" s="396"/>
      <c r="K5" s="401"/>
      <c r="L5" s="396"/>
      <c r="M5" s="396"/>
      <c r="N5" s="396"/>
      <c r="O5" s="396"/>
      <c r="P5" s="402" t="s">
        <v>135</v>
      </c>
    </row>
    <row r="6" s="411" customFormat="true" ht="15.75" hidden="false" customHeight="true" outlineLevel="0" collapsed="false">
      <c r="A6" s="403" t="s">
        <v>120</v>
      </c>
      <c r="B6" s="404" t="s">
        <v>191</v>
      </c>
      <c r="C6" s="404"/>
      <c r="D6" s="404"/>
      <c r="E6" s="405" t="s">
        <v>192</v>
      </c>
      <c r="F6" s="406"/>
      <c r="G6" s="407"/>
      <c r="H6" s="400"/>
      <c r="I6" s="408"/>
      <c r="J6" s="408"/>
      <c r="K6" s="409" t="s">
        <v>193</v>
      </c>
      <c r="L6" s="409"/>
      <c r="M6" s="409"/>
      <c r="N6" s="409"/>
      <c r="O6" s="409"/>
      <c r="P6" s="410" t="s">
        <v>15</v>
      </c>
    </row>
    <row r="7" s="411" customFormat="true" ht="15.75" hidden="false" customHeight="true" outlineLevel="0" collapsed="false">
      <c r="A7" s="257"/>
      <c r="B7" s="412" t="s">
        <v>151</v>
      </c>
      <c r="C7" s="413" t="s">
        <v>194</v>
      </c>
      <c r="D7" s="413"/>
      <c r="E7" s="414" t="s">
        <v>150</v>
      </c>
      <c r="F7" s="415" t="s">
        <v>195</v>
      </c>
      <c r="G7" s="415"/>
      <c r="H7" s="415"/>
      <c r="I7" s="416" t="s">
        <v>153</v>
      </c>
      <c r="J7" s="416"/>
      <c r="K7" s="417" t="s">
        <v>147</v>
      </c>
      <c r="L7" s="409" t="s">
        <v>196</v>
      </c>
      <c r="M7" s="409"/>
      <c r="N7" s="409"/>
      <c r="O7" s="409"/>
      <c r="P7" s="418"/>
    </row>
    <row r="8" s="411" customFormat="true" ht="15.75" hidden="false" customHeight="true" outlineLevel="0" collapsed="false">
      <c r="A8" s="257"/>
      <c r="B8" s="419"/>
      <c r="C8" s="412" t="s">
        <v>197</v>
      </c>
      <c r="D8" s="420" t="s">
        <v>198</v>
      </c>
      <c r="E8" s="382"/>
      <c r="F8" s="421" t="s">
        <v>197</v>
      </c>
      <c r="G8" s="412" t="s">
        <v>198</v>
      </c>
      <c r="H8" s="422"/>
      <c r="I8" s="423" t="s">
        <v>199</v>
      </c>
      <c r="J8" s="423"/>
      <c r="K8" s="384"/>
      <c r="L8" s="412" t="s">
        <v>197</v>
      </c>
      <c r="M8" s="412" t="s">
        <v>198</v>
      </c>
      <c r="N8" s="424" t="s">
        <v>199</v>
      </c>
      <c r="O8" s="424"/>
      <c r="P8" s="418"/>
    </row>
    <row r="9" s="411" customFormat="true" ht="30.75" hidden="false" customHeight="true" outlineLevel="0" collapsed="false">
      <c r="A9" s="214"/>
      <c r="B9" s="425" t="s">
        <v>152</v>
      </c>
      <c r="C9" s="425" t="s">
        <v>200</v>
      </c>
      <c r="D9" s="426" t="s">
        <v>201</v>
      </c>
      <c r="E9" s="427" t="s">
        <v>152</v>
      </c>
      <c r="F9" s="428" t="s">
        <v>200</v>
      </c>
      <c r="G9" s="425" t="s">
        <v>201</v>
      </c>
      <c r="H9" s="422"/>
      <c r="I9" s="429" t="s">
        <v>202</v>
      </c>
      <c r="J9" s="430" t="s">
        <v>203</v>
      </c>
      <c r="K9" s="431" t="s">
        <v>152</v>
      </c>
      <c r="L9" s="425" t="s">
        <v>204</v>
      </c>
      <c r="M9" s="425" t="s">
        <v>201</v>
      </c>
      <c r="N9" s="429" t="s">
        <v>202</v>
      </c>
      <c r="O9" s="432" t="s">
        <v>205</v>
      </c>
      <c r="P9" s="433"/>
    </row>
    <row r="10" s="385" customFormat="true" ht="24.75" hidden="false" customHeight="true" outlineLevel="0" collapsed="false">
      <c r="A10" s="434" t="n">
        <v>1998</v>
      </c>
      <c r="B10" s="435" t="n">
        <f aca="false">E10+K10</f>
        <v>67.4</v>
      </c>
      <c r="C10" s="435" t="n">
        <f aca="false">F10+L10</f>
        <v>1272</v>
      </c>
      <c r="D10" s="435" t="s">
        <v>206</v>
      </c>
      <c r="E10" s="435" t="n">
        <v>31.6</v>
      </c>
      <c r="F10" s="435" t="n">
        <v>604</v>
      </c>
      <c r="G10" s="435" t="s">
        <v>206</v>
      </c>
      <c r="H10" s="435"/>
      <c r="I10" s="435" t="n">
        <f aca="false">(F10/E10)*100</f>
        <v>1911.39240506329</v>
      </c>
      <c r="J10" s="435" t="s">
        <v>206</v>
      </c>
      <c r="K10" s="435" t="n">
        <v>35.8</v>
      </c>
      <c r="L10" s="435" t="n">
        <v>668</v>
      </c>
      <c r="M10" s="435" t="s">
        <v>206</v>
      </c>
      <c r="N10" s="435" t="n">
        <f aca="false">(L10/K10)*100</f>
        <v>1865.9217877095</v>
      </c>
      <c r="O10" s="435" t="s">
        <v>206</v>
      </c>
      <c r="P10" s="436" t="n">
        <v>1998</v>
      </c>
    </row>
    <row r="11" s="385" customFormat="true" ht="24.75" hidden="false" customHeight="true" outlineLevel="0" collapsed="false">
      <c r="A11" s="434" t="n">
        <v>1999</v>
      </c>
      <c r="B11" s="435" t="n">
        <f aca="false">E11+K11</f>
        <v>61.3</v>
      </c>
      <c r="C11" s="435" t="n">
        <f aca="false">F11+L11</f>
        <v>1387</v>
      </c>
      <c r="D11" s="435" t="s">
        <v>206</v>
      </c>
      <c r="E11" s="435" t="n">
        <v>30</v>
      </c>
      <c r="F11" s="435" t="n">
        <v>630</v>
      </c>
      <c r="G11" s="435" t="s">
        <v>206</v>
      </c>
      <c r="H11" s="435"/>
      <c r="I11" s="435" t="n">
        <f aca="false">(F11/E11)*100</f>
        <v>2100</v>
      </c>
      <c r="J11" s="435" t="s">
        <v>206</v>
      </c>
      <c r="K11" s="435" t="n">
        <v>31.3</v>
      </c>
      <c r="L11" s="435" t="n">
        <v>757</v>
      </c>
      <c r="M11" s="435" t="s">
        <v>206</v>
      </c>
      <c r="N11" s="435" t="n">
        <v>2418.5</v>
      </c>
      <c r="O11" s="435" t="s">
        <v>206</v>
      </c>
      <c r="P11" s="436" t="n">
        <v>1999</v>
      </c>
    </row>
    <row r="12" s="385" customFormat="true" ht="24.75" hidden="false" customHeight="true" outlineLevel="0" collapsed="false">
      <c r="A12" s="434" t="n">
        <v>2000</v>
      </c>
      <c r="B12" s="435" t="n">
        <f aca="false">E12+K12</f>
        <v>69</v>
      </c>
      <c r="C12" s="435" t="n">
        <f aca="false">F12+L12</f>
        <v>1487.8</v>
      </c>
      <c r="D12" s="435" t="s">
        <v>206</v>
      </c>
      <c r="E12" s="435" t="n">
        <v>36</v>
      </c>
      <c r="F12" s="435" t="n">
        <v>830.8</v>
      </c>
      <c r="G12" s="435" t="s">
        <v>206</v>
      </c>
      <c r="H12" s="435"/>
      <c r="I12" s="435" t="n">
        <v>2308</v>
      </c>
      <c r="J12" s="435" t="s">
        <v>206</v>
      </c>
      <c r="K12" s="435" t="n">
        <v>33</v>
      </c>
      <c r="L12" s="435" t="n">
        <v>657</v>
      </c>
      <c r="M12" s="435" t="s">
        <v>206</v>
      </c>
      <c r="N12" s="435" t="n">
        <v>1991</v>
      </c>
      <c r="O12" s="435" t="s">
        <v>206</v>
      </c>
      <c r="P12" s="436" t="n">
        <v>2000</v>
      </c>
    </row>
    <row r="13" s="385" customFormat="true" ht="24.75" hidden="false" customHeight="true" outlineLevel="0" collapsed="false">
      <c r="A13" s="434" t="n">
        <v>2001</v>
      </c>
      <c r="B13" s="435" t="n">
        <v>69</v>
      </c>
      <c r="C13" s="435" t="n">
        <v>985</v>
      </c>
      <c r="D13" s="435" t="s">
        <v>206</v>
      </c>
      <c r="E13" s="435" t="n">
        <v>36</v>
      </c>
      <c r="F13" s="435" t="n">
        <v>755</v>
      </c>
      <c r="G13" s="435" t="s">
        <v>206</v>
      </c>
      <c r="H13" s="435"/>
      <c r="I13" s="435" t="n">
        <v>2907</v>
      </c>
      <c r="J13" s="435" t="s">
        <v>206</v>
      </c>
      <c r="K13" s="435" t="n">
        <v>33</v>
      </c>
      <c r="L13" s="435" t="n">
        <v>230</v>
      </c>
      <c r="M13" s="435" t="s">
        <v>206</v>
      </c>
      <c r="N13" s="435" t="n">
        <v>696</v>
      </c>
      <c r="O13" s="435" t="s">
        <v>206</v>
      </c>
      <c r="P13" s="436" t="n">
        <v>2001</v>
      </c>
    </row>
    <row r="14" s="385" customFormat="true" ht="24.75" hidden="false" customHeight="true" outlineLevel="0" collapsed="false">
      <c r="A14" s="434" t="n">
        <v>2002</v>
      </c>
      <c r="B14" s="435" t="n">
        <v>39</v>
      </c>
      <c r="C14" s="435" t="n">
        <v>1150</v>
      </c>
      <c r="D14" s="435" t="s">
        <v>206</v>
      </c>
      <c r="E14" s="435" t="n">
        <v>36</v>
      </c>
      <c r="F14" s="435" t="n">
        <v>900</v>
      </c>
      <c r="G14" s="435" t="s">
        <v>206</v>
      </c>
      <c r="H14" s="435"/>
      <c r="I14" s="435" t="n">
        <v>2500</v>
      </c>
      <c r="J14" s="435" t="s">
        <v>206</v>
      </c>
      <c r="K14" s="435" t="n">
        <v>3</v>
      </c>
      <c r="L14" s="435" t="n">
        <v>250</v>
      </c>
      <c r="M14" s="435" t="s">
        <v>206</v>
      </c>
      <c r="N14" s="435" t="n">
        <v>833</v>
      </c>
      <c r="O14" s="435" t="s">
        <v>206</v>
      </c>
      <c r="P14" s="436" t="n">
        <v>2002</v>
      </c>
    </row>
    <row r="15" s="440" customFormat="true" ht="24.75" hidden="false" customHeight="true" outlineLevel="0" collapsed="false">
      <c r="A15" s="437" t="n">
        <v>2003</v>
      </c>
      <c r="B15" s="438" t="n">
        <f aca="false">SUM(E15,K15)</f>
        <v>178</v>
      </c>
      <c r="C15" s="438" t="n">
        <f aca="false">F15+L15</f>
        <v>3710</v>
      </c>
      <c r="D15" s="438" t="s">
        <v>131</v>
      </c>
      <c r="E15" s="438" t="n">
        <v>96</v>
      </c>
      <c r="F15" s="438" t="n">
        <v>1806</v>
      </c>
      <c r="G15" s="438" t="s">
        <v>131</v>
      </c>
      <c r="H15" s="438"/>
      <c r="I15" s="438" t="n">
        <v>1882</v>
      </c>
      <c r="J15" s="438" t="s">
        <v>131</v>
      </c>
      <c r="K15" s="438" t="n">
        <v>82</v>
      </c>
      <c r="L15" s="438" t="n">
        <v>1904</v>
      </c>
      <c r="M15" s="438" t="s">
        <v>131</v>
      </c>
      <c r="N15" s="438" t="n">
        <v>2322</v>
      </c>
      <c r="O15" s="438" t="s">
        <v>131</v>
      </c>
      <c r="P15" s="439" t="n">
        <v>2003</v>
      </c>
    </row>
    <row r="16" s="385" customFormat="true" ht="3" hidden="false" customHeight="true" outlineLevel="0" collapsed="false">
      <c r="A16" s="441"/>
      <c r="B16" s="442"/>
      <c r="C16" s="442"/>
      <c r="D16" s="397"/>
      <c r="E16" s="398"/>
      <c r="F16" s="443"/>
      <c r="G16" s="442"/>
      <c r="H16" s="380"/>
      <c r="I16" s="442"/>
      <c r="J16" s="442"/>
      <c r="K16" s="401"/>
      <c r="L16" s="442"/>
      <c r="M16" s="442"/>
      <c r="N16" s="442"/>
      <c r="O16" s="442"/>
      <c r="P16" s="444"/>
    </row>
    <row r="17" s="385" customFormat="true" ht="3" hidden="false" customHeight="true" outlineLevel="0" collapsed="false">
      <c r="A17" s="445"/>
      <c r="B17" s="380"/>
      <c r="C17" s="380"/>
      <c r="D17" s="381"/>
      <c r="E17" s="382"/>
      <c r="F17" s="383"/>
      <c r="G17" s="380"/>
      <c r="H17" s="380"/>
      <c r="I17" s="380"/>
      <c r="J17" s="380"/>
      <c r="K17" s="384"/>
      <c r="L17" s="380"/>
      <c r="M17" s="380"/>
      <c r="N17" s="380"/>
      <c r="O17" s="380"/>
    </row>
    <row r="18" s="385" customFormat="true" ht="12.95" hidden="false" customHeight="true" outlineLevel="0" collapsed="false">
      <c r="A18" s="226" t="s">
        <v>207</v>
      </c>
      <c r="B18" s="445"/>
      <c r="C18" s="380"/>
      <c r="D18" s="381"/>
      <c r="E18" s="382"/>
      <c r="F18" s="383"/>
      <c r="G18" s="380"/>
      <c r="H18" s="380"/>
      <c r="I18" s="11" t="s">
        <v>64</v>
      </c>
      <c r="J18" s="380"/>
      <c r="K18" s="384"/>
      <c r="L18" s="380"/>
      <c r="M18" s="380"/>
      <c r="N18" s="380"/>
      <c r="O18" s="380"/>
    </row>
    <row r="19" s="385" customFormat="true" ht="12.95" hidden="false" customHeight="true" outlineLevel="0" collapsed="false">
      <c r="B19" s="380"/>
      <c r="C19" s="380"/>
      <c r="D19" s="381"/>
      <c r="E19" s="382"/>
      <c r="F19" s="383"/>
      <c r="G19" s="380"/>
      <c r="H19" s="380"/>
      <c r="I19" s="380"/>
      <c r="J19" s="380"/>
      <c r="K19" s="384"/>
      <c r="L19" s="380"/>
      <c r="M19" s="380"/>
      <c r="N19" s="380"/>
      <c r="O19" s="380"/>
    </row>
    <row r="20" customFormat="false" ht="12.95" hidden="fals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10">
    <mergeCell ref="A3:G3"/>
    <mergeCell ref="I3:P3"/>
    <mergeCell ref="B6:D6"/>
    <mergeCell ref="K6:O6"/>
    <mergeCell ref="C7:D7"/>
    <mergeCell ref="F7:H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5:34:00Z</dcterms:created>
  <dc:creator>김준자</dc:creator>
  <dc:description/>
  <dc:language>en-US</dc:language>
  <cp:lastModifiedBy>김준자</cp:lastModifiedBy>
  <cp:lastPrinted>2004-08-10T01:16:19Z</cp:lastPrinted>
  <dcterms:modified xsi:type="dcterms:W3CDTF">2004-09-14T02:06:15Z</dcterms:modified>
  <cp:revision>0</cp:revision>
  <dc:subject/>
  <dc:title/>
</cp:coreProperties>
</file>