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1.의료기관" sheetId="1" state="visible" r:id="rId2"/>
    <sheet name="2.의료기관종사의료인력" sheetId="2" state="visible" r:id="rId3"/>
    <sheet name="3.보건지소및진료소인력" sheetId="3" state="visible" r:id="rId4"/>
    <sheet name="4.부정의료업자단속실적" sheetId="4" state="visible" r:id="rId5"/>
    <sheet name="5.의약품등제조업소 " sheetId="5" state="visible" r:id="rId6"/>
    <sheet name="6.식품위생관계업소" sheetId="6" state="visible" r:id="rId7"/>
    <sheet name="7.공중위생관련업소" sheetId="7" state="visible" r:id="rId8"/>
    <sheet name="8.예방접종" sheetId="8" state="visible" r:id="rId9"/>
    <sheet name="9. 법정전염병 발생및사망(1군, 2군)" sheetId="9" state="visible" r:id="rId10"/>
    <sheet name="9. 법정전염병 발생및사망 제3군" sheetId="10" state="visible" r:id="rId11"/>
    <sheet name="10.한센병" sheetId="11" state="visible" r:id="rId12"/>
    <sheet name="11.결핵환자등록" sheetId="12" state="visible" r:id="rId13"/>
    <sheet name="12.모자보건사업실적" sheetId="13" state="visible" r:id="rId14"/>
    <sheet name="13.건강보험 적용인구 " sheetId="14" state="visible" r:id="rId15"/>
    <sheet name="14.국민연금가입자 " sheetId="15" state="visible" r:id="rId16"/>
    <sheet name="15.국가보훈대상자 " sheetId="16" state="visible" r:id="rId17"/>
    <sheet name="16.국가보훈대상자취업" sheetId="17" state="visible" r:id="rId18"/>
    <sheet name="17.국가보훈대상자녀취학" sheetId="18" state="visible" r:id="rId19"/>
    <sheet name="18.사회복지시설" sheetId="19" state="visible" r:id="rId20"/>
    <sheet name="19.경노당(노인정)" sheetId="20" state="visible" r:id="rId21"/>
    <sheet name="20.노인복지시설수용" sheetId="21" state="visible" r:id="rId22"/>
    <sheet name="21.국민기초생활보장수급자" sheetId="22" state="visible" r:id="rId23"/>
    <sheet name="22.여성상담실시" sheetId="23" state="visible" r:id="rId24"/>
    <sheet name="23.소년소녀가정현황" sheetId="24" state="visible" r:id="rId25"/>
    <sheet name="24.아동복지시설" sheetId="25" state="visible" r:id="rId26"/>
    <sheet name="25.장애인복지시설수용" sheetId="26" state="visible" r:id="rId27"/>
    <sheet name="26.장애인등록현황" sheetId="27" state="visible" r:id="rId28"/>
    <sheet name="27.방문간호사업실적 " sheetId="28" state="visible" r:id="rId29"/>
    <sheet name="28.보건교육실적 " sheetId="29" state="visible" r:id="rId30"/>
    <sheet name="29.보육시설" sheetId="30" state="visible" r:id="rId31"/>
    <sheet name="30.묘지및납골시설" sheetId="31" state="visible" r:id="rId32"/>
  </sheets>
  <definedNames>
    <definedName function="false" hidden="false" localSheetId="0" name="_xlnm.Print_Area" vbProcedure="false">'1.의료기관'!$A$1:$Z$36</definedName>
    <definedName function="false" hidden="false" localSheetId="10" name="_xlnm.Print_Area" vbProcedure="false">'10.한센병'!$A$1:$Q$34</definedName>
    <definedName function="false" hidden="false" localSheetId="12" name="_xlnm.Print_Area" vbProcedure="false">'12.모자보건사업실적'!$A$1:$I$34</definedName>
    <definedName function="false" hidden="false" localSheetId="13" name="_xlnm.Print_Area" vbProcedure="false">'13.건강보험 적용인구 '!$A$1:$R$17</definedName>
    <definedName function="false" hidden="false" localSheetId="14" name="_xlnm.Print_Area" vbProcedure="false">'14.국민연금가입자 '!$A$1:$K$19</definedName>
    <definedName function="false" hidden="false" localSheetId="15" name="_xlnm.Print_Area" vbProcedure="false">'15.국가보훈대상자 '!$A$1:$AG$36</definedName>
    <definedName function="false" hidden="false" localSheetId="19" name="_xlnm.Print_Area" vbProcedure="false">'19.경노당(노인정)'!$A$1:$I$34</definedName>
    <definedName function="false" hidden="false" localSheetId="1" name="_xlnm.Print_Area" vbProcedure="false">'2.의료기관종사의료인력'!$A$1:$Q$36</definedName>
    <definedName function="false" hidden="false" localSheetId="21" name="_xlnm.Print_Area" vbProcedure="false">'21.국민기초생활보장수급자'!$A$1:$AI$35</definedName>
    <definedName function="false" hidden="false" localSheetId="23" name="_xlnm.Print_Area" vbProcedure="false">'23.소년소녀가정현황'!$A$1:$T$34</definedName>
    <definedName function="false" hidden="false" localSheetId="25" name="_xlnm.Print_Area" vbProcedure="false">'25.장애인복지시설수용'!$A$1:$W$19</definedName>
    <definedName function="false" hidden="false" localSheetId="26" name="_xlnm.Print_Area" vbProcedure="false">'26.장애인등록현황'!$A$3:$U$35</definedName>
    <definedName function="false" hidden="false" localSheetId="27" name="_xlnm.Print_Area" vbProcedure="false">'27.방문간호사업실적 '!$A$1:$U$31</definedName>
    <definedName function="false" hidden="false" localSheetId="28" name="_xlnm.Print_Area" vbProcedure="false">'28.보건교육실적 '!$A$1:$K$28</definedName>
    <definedName function="false" hidden="false" localSheetId="29" name="_xlnm.Print_Area" vbProcedure="false">'29.보육시설'!$A$1:$T$33</definedName>
    <definedName function="false" hidden="false" localSheetId="2" name="_xlnm.Print_Area" vbProcedure="false">'3.보건지소및진료소인력'!$A$1:$Z$1194</definedName>
    <definedName function="false" hidden="false" localSheetId="30" name="_xlnm.Print_Area" vbProcedure="false">'30.묘지및납골시설'!$1:$65536</definedName>
    <definedName function="false" hidden="false" localSheetId="4" name="_xlnm.Print_Area" vbProcedure="false">'5.의약품등제조업소 '!$A$1:$S$34</definedName>
    <definedName function="false" hidden="false" localSheetId="5" name="_xlnm.Print_Area" vbProcedure="false">'6.식품위생관계업소'!$A$1:$AC$37</definedName>
    <definedName function="false" hidden="false" localSheetId="7" name="_xlnm.Print_Area" vbProcedure="false">'8.예방접종'!$A$1:$N$35</definedName>
    <definedName function="false" hidden="false" localSheetId="9" name="_xlnm.Print_Area" vbProcedure="false">'9. 법정전염병 발생및사망 제3군'!$A$1:$Z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7" uniqueCount="1028">
  <si>
    <t xml:space="preserve">⑫ 보건 및 사회보장</t>
  </si>
  <si>
    <t xml:space="preserve">HEALTH AND SOCIAL SECURITY</t>
  </si>
  <si>
    <r>
      <rPr>
        <b val="true"/>
        <sz val="16"/>
        <rFont val="바탕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의   료   기   관</t>
    </r>
  </si>
  <si>
    <t xml:space="preserve">1. Medical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stablishment</t>
  </si>
  <si>
    <r>
      <rPr>
        <sz val="9"/>
        <rFont val="Noto Sans"/>
        <family val="2"/>
      </rPr>
      <t xml:space="preserve">합   계 </t>
    </r>
    <r>
      <rPr>
        <vertAlign val="superscript"/>
        <sz val="9"/>
        <rFont val="Times New Roman"/>
        <family val="1"/>
      </rPr>
      <t xml:space="preserve">1)</t>
    </r>
  </si>
  <si>
    <t xml:space="preserve">종합병원</t>
  </si>
  <si>
    <r>
      <rPr>
        <sz val="9"/>
        <rFont val="Noto Sans"/>
        <family val="2"/>
      </rPr>
      <t xml:space="preserve">병     원 </t>
    </r>
    <r>
      <rPr>
        <vertAlign val="superscript"/>
        <sz val="9"/>
        <rFont val="Times New Roman"/>
        <family val="1"/>
      </rPr>
      <t xml:space="preserve">2)</t>
    </r>
  </si>
  <si>
    <t xml:space="preserve">의    원</t>
  </si>
  <si>
    <r>
      <rPr>
        <sz val="9"/>
        <rFont val="Noto Sans"/>
        <family val="2"/>
      </rPr>
      <t xml:space="preserve">특수병원</t>
    </r>
    <r>
      <rPr>
        <vertAlign val="superscript"/>
        <sz val="9"/>
        <rFont val="Times New Roman"/>
        <family val="1"/>
      </rPr>
      <t xml:space="preserve">3)</t>
    </r>
  </si>
  <si>
    <t xml:space="preserve">치과병의원</t>
  </si>
  <si>
    <r>
      <rPr>
        <sz val="9"/>
        <rFont val="Noto Sans"/>
        <family val="2"/>
      </rPr>
      <t xml:space="preserve">한방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의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원</t>
    </r>
  </si>
  <si>
    <t xml:space="preserve">조  산  소</t>
  </si>
  <si>
    <t xml:space="preserve">부 설 의 원</t>
  </si>
  <si>
    <t xml:space="preserve">보 건</t>
  </si>
  <si>
    <t xml:space="preserve">보건소</t>
  </si>
  <si>
    <t xml:space="preserve">보건지소</t>
  </si>
  <si>
    <t xml:space="preserve">보건진료소</t>
  </si>
  <si>
    <t xml:space="preserve">연  도 별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Dental</t>
  </si>
  <si>
    <t xml:space="preserve">Oriental M.C</t>
  </si>
  <si>
    <t xml:space="preserve">Midwife clinics</t>
  </si>
  <si>
    <t xml:space="preserve">Affiliated clinics</t>
  </si>
  <si>
    <t xml:space="preserve">의료원</t>
  </si>
  <si>
    <t xml:space="preserve">Primary</t>
  </si>
  <si>
    <t xml:space="preserve">Year</t>
  </si>
  <si>
    <t xml:space="preserve">읍면동별</t>
  </si>
  <si>
    <t xml:space="preserve">병원수</t>
  </si>
  <si>
    <t xml:space="preserve">병상수</t>
  </si>
  <si>
    <t xml:space="preserve">Health</t>
  </si>
  <si>
    <t xml:space="preserve">health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No. of</t>
  </si>
  <si>
    <t xml:space="preserve">care</t>
  </si>
  <si>
    <t xml:space="preserve">&amp; Dong</t>
  </si>
  <si>
    <t xml:space="preserve"> beds</t>
  </si>
  <si>
    <t xml:space="preserve">Clinic</t>
  </si>
  <si>
    <t xml:space="preserve">Centers</t>
  </si>
  <si>
    <t xml:space="preserve">subcenter</t>
  </si>
  <si>
    <t xml:space="preserve">centers</t>
  </si>
  <si>
    <t xml:space="preserve">1998</t>
  </si>
  <si>
    <t xml:space="preserve">1999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 </t>
  </si>
  <si>
    <r>
      <rPr>
        <sz val="9"/>
        <rFont val="Noto Sans"/>
        <family val="2"/>
      </rPr>
      <t xml:space="preserve">    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보건의료원이하는 미포함</t>
    </r>
    <r>
      <rPr>
        <sz val="9"/>
        <rFont val="Times New Roman"/>
        <family val="1"/>
      </rPr>
      <t xml:space="preserve">. </t>
    </r>
    <r>
      <rPr>
        <sz val="9"/>
        <rFont val="Noto Sans"/>
        <family val="2"/>
      </rPr>
      <t xml:space="preserve">병상수는 허가병상이 아니고 실제 활용중인 병상수임</t>
    </r>
    <r>
      <rPr>
        <sz val="9"/>
        <rFont val="Times New Roman"/>
        <family val="1"/>
      </rPr>
      <t xml:space="preserve">.</t>
    </r>
  </si>
  <si>
    <t xml:space="preserve">Source : Public Clinic</t>
  </si>
  <si>
    <r>
      <rPr>
        <sz val="9"/>
        <rFont val="Times New Roman"/>
        <family val="1"/>
      </rPr>
      <t xml:space="preserve">           2) </t>
    </r>
    <r>
      <rPr>
        <sz val="9"/>
        <rFont val="Noto Sans"/>
        <family val="2"/>
      </rPr>
      <t xml:space="preserve">군인병원 제외    </t>
    </r>
    <r>
      <rPr>
        <sz val="9"/>
        <rFont val="Times New Roman"/>
        <family val="1"/>
      </rPr>
      <t xml:space="preserve">3) </t>
    </r>
    <r>
      <rPr>
        <sz val="9"/>
        <rFont val="Noto Sans"/>
        <family val="2"/>
      </rPr>
      <t xml:space="preserve">정신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결핵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나병원포함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 건 소</t>
    </r>
  </si>
  <si>
    <r>
      <rPr>
        <b val="true"/>
        <sz val="16"/>
        <rFont val="바탕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의 료 기 관 종 사   의 료 인 력</t>
    </r>
  </si>
  <si>
    <t xml:space="preserve">2. Number of Occupied Medical Personnel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합     계</t>
  </si>
  <si>
    <r>
      <rPr>
        <sz val="9"/>
        <rFont val="Noto Sans"/>
        <family val="2"/>
      </rPr>
      <t xml:space="preserve">의   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 </t>
    </r>
    <r>
      <rPr>
        <sz val="9"/>
        <rFont val="Times New Roman"/>
        <family val="1"/>
      </rPr>
      <t xml:space="preserve"> Physician</t>
    </r>
  </si>
  <si>
    <t xml:space="preserve">치과의사</t>
  </si>
  <si>
    <t xml:space="preserve">한 의 사</t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r>
      <rPr>
        <sz val="9"/>
        <rFont val="Noto Sans"/>
        <family val="2"/>
      </rPr>
      <t xml:space="preserve">약    사</t>
    </r>
    <r>
      <rPr>
        <vertAlign val="superscript"/>
        <sz val="9"/>
        <rFont val="Noto Sans"/>
        <family val="2"/>
      </rPr>
      <t xml:space="preserve"> </t>
    </r>
  </si>
  <si>
    <t xml:space="preserve">상근의사</t>
  </si>
  <si>
    <t xml:space="preserve">    비상근의사</t>
  </si>
  <si>
    <t xml:space="preserve">Oriental</t>
  </si>
  <si>
    <t xml:space="preserve">Medical</t>
  </si>
  <si>
    <t xml:space="preserve">Medical records</t>
  </si>
  <si>
    <t xml:space="preserve">Full-time</t>
  </si>
  <si>
    <t xml:space="preserve">Part-time</t>
  </si>
  <si>
    <t xml:space="preserve">Dentist</t>
  </si>
  <si>
    <t xml:space="preserve">Medicine</t>
  </si>
  <si>
    <t xml:space="preserve">Midwife</t>
  </si>
  <si>
    <t xml:space="preserve">Nurses</t>
  </si>
  <si>
    <t xml:space="preserve">Nurse's aides</t>
  </si>
  <si>
    <t xml:space="preserve">technicians</t>
  </si>
  <si>
    <t xml:space="preserve">Pharmacists</t>
  </si>
  <si>
    <t xml:space="preserve">-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의료종사자만 포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 건 소</t>
    </r>
  </si>
  <si>
    <r>
      <rPr>
        <b val="true"/>
        <sz val="16"/>
        <rFont val="바탕"/>
        <family val="1"/>
        <charset val="129"/>
      </rPr>
      <t xml:space="preserve">3. </t>
    </r>
    <r>
      <rPr>
        <b val="true"/>
        <sz val="16"/>
        <rFont val="Noto Sans"/>
        <family val="2"/>
      </rPr>
      <t xml:space="preserve">보건지소 및 보건진료소 인력</t>
    </r>
  </si>
  <si>
    <t xml:space="preserve">3. Personnel in Health Centers</t>
  </si>
  <si>
    <r>
      <rPr>
        <sz val="9"/>
        <rFont val="Noto Sans"/>
        <family val="2"/>
      </rPr>
      <t xml:space="preserve">면   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   격   종   별</t>
    </r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</t>
    </r>
  </si>
  <si>
    <t xml:space="preserve">합계</t>
  </si>
  <si>
    <t xml:space="preserve">의사</t>
  </si>
  <si>
    <t xml:space="preserve">한의사</t>
  </si>
  <si>
    <t xml:space="preserve">조산사</t>
  </si>
  <si>
    <t xml:space="preserve">간호사</t>
  </si>
  <si>
    <t xml:space="preserve">약사</t>
  </si>
  <si>
    <t xml:space="preserve">임상병리사</t>
  </si>
  <si>
    <t xml:space="preserve">방사선사</t>
  </si>
  <si>
    <t xml:space="preserve">물리치료사</t>
  </si>
  <si>
    <t xml:space="preserve">치   과</t>
  </si>
  <si>
    <t xml:space="preserve">영양사</t>
  </si>
  <si>
    <t xml:space="preserve">간   호</t>
  </si>
  <si>
    <t xml:space="preserve">위생사</t>
  </si>
  <si>
    <t xml:space="preserve">위생시험사</t>
  </si>
  <si>
    <t xml:space="preserve">정신보건</t>
  </si>
  <si>
    <t xml:space="preserve">응   급</t>
  </si>
  <si>
    <t xml:space="preserve">소계</t>
  </si>
  <si>
    <t xml:space="preserve">보건직</t>
  </si>
  <si>
    <t xml:space="preserve">행정직</t>
  </si>
  <si>
    <t xml:space="preserve">기타</t>
  </si>
  <si>
    <t xml:space="preserve">연도별</t>
  </si>
  <si>
    <t xml:space="preserve">Clinical</t>
  </si>
  <si>
    <t xml:space="preserve">조무사</t>
  </si>
  <si>
    <t xml:space="preserve">Hygienic</t>
  </si>
  <si>
    <t xml:space="preserve">전문요원</t>
  </si>
  <si>
    <t xml:space="preserve">구조사</t>
  </si>
  <si>
    <t xml:space="preserve">Public</t>
  </si>
  <si>
    <t xml:space="preserve">Physi-</t>
  </si>
  <si>
    <t xml:space="preserve">Phama-</t>
  </si>
  <si>
    <t xml:space="preserve">pathology</t>
  </si>
  <si>
    <t xml:space="preserve">Radiology</t>
  </si>
  <si>
    <t xml:space="preserve">Physiotherapy</t>
  </si>
  <si>
    <t xml:space="preserve">Nutrition</t>
  </si>
  <si>
    <t xml:space="preserve">Nurse's</t>
  </si>
  <si>
    <t xml:space="preserve">Sanitary</t>
  </si>
  <si>
    <t xml:space="preserve">laboratory</t>
  </si>
  <si>
    <t xml:space="preserve">Psycho-</t>
  </si>
  <si>
    <t xml:space="preserve">Emergency</t>
  </si>
  <si>
    <t xml:space="preserve">admini.</t>
  </si>
  <si>
    <t xml:space="preserve"> cians</t>
  </si>
  <si>
    <t xml:space="preserve"> Dentists</t>
  </si>
  <si>
    <t xml:space="preserve">medicine</t>
  </si>
  <si>
    <t xml:space="preserve">Nurse</t>
  </si>
  <si>
    <t xml:space="preserve">cist</t>
  </si>
  <si>
    <t xml:space="preserve">hygienists</t>
  </si>
  <si>
    <t xml:space="preserve">aids</t>
  </si>
  <si>
    <t xml:space="preserve">pathologist</t>
  </si>
  <si>
    <t xml:space="preserve">rescue</t>
  </si>
  <si>
    <t xml:space="preserve">workers</t>
  </si>
  <si>
    <t xml:space="preserve">oth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보건지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보건진료소 포함한 인원임</t>
    </r>
  </si>
  <si>
    <r>
      <rPr>
        <b val="true"/>
        <sz val="16"/>
        <rFont val="바탕"/>
        <family val="1"/>
        <charset val="129"/>
      </rPr>
      <t xml:space="preserve">4. </t>
    </r>
    <r>
      <rPr>
        <b val="true"/>
        <sz val="16"/>
        <rFont val="Noto Sans"/>
        <family val="2"/>
      </rPr>
      <t xml:space="preserve">부정의료기관 단속실적</t>
    </r>
  </si>
  <si>
    <t xml:space="preserve">4. Regulation for Illegal Medical Institutions</t>
  </si>
  <si>
    <r>
      <rPr>
        <sz val="12"/>
        <rFont val="Noto Sans"/>
        <family val="2"/>
      </rPr>
      <t xml:space="preserve">나</t>
    </r>
    <r>
      <rPr>
        <sz val="12"/>
        <rFont val="바탕"/>
        <family val="1"/>
        <charset val="129"/>
      </rPr>
      <t xml:space="preserve">. </t>
    </r>
    <r>
      <rPr>
        <sz val="12"/>
        <rFont val="Noto Sans"/>
        <family val="2"/>
      </rPr>
      <t xml:space="preserve">의료기관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r>
      <rPr>
        <sz val="9"/>
        <rFont val="Noto Sans"/>
        <family val="2"/>
      </rPr>
      <t xml:space="preserve">위   반  건   수             </t>
    </r>
    <r>
      <rPr>
        <sz val="9"/>
        <rFont val="Times New Roman"/>
        <family val="1"/>
      </rPr>
      <t xml:space="preserve">No. of   Violations  Detected</t>
    </r>
  </si>
  <si>
    <r>
      <rPr>
        <sz val="9"/>
        <rFont val="Noto Sans"/>
        <family val="2"/>
      </rPr>
      <t xml:space="preserve"> 처  리  건  수          </t>
    </r>
    <r>
      <rPr>
        <sz val="9"/>
        <rFont val="Times New Roman"/>
        <family val="1"/>
      </rPr>
      <t xml:space="preserve">No. of Action Taken</t>
    </r>
  </si>
  <si>
    <t xml:space="preserve">연   별</t>
  </si>
  <si>
    <t xml:space="preserve">계</t>
  </si>
  <si>
    <t xml:space="preserve">무면허의료행위</t>
  </si>
  <si>
    <t xml:space="preserve">광고위반</t>
  </si>
  <si>
    <t xml:space="preserve">환자유인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기  타</t>
  </si>
  <si>
    <t xml:space="preserve">허가취소 또는</t>
  </si>
  <si>
    <t xml:space="preserve">업무정지</t>
  </si>
  <si>
    <t xml:space="preserve">시정지시</t>
  </si>
  <si>
    <t xml:space="preserve">고  발</t>
  </si>
  <si>
    <t xml:space="preserve">Practicing</t>
  </si>
  <si>
    <t xml:space="preserve">Illegal</t>
  </si>
  <si>
    <t xml:space="preserve">Illegally pro-</t>
  </si>
  <si>
    <t xml:space="preserve">Not  following</t>
  </si>
  <si>
    <t xml:space="preserve">Posing as a</t>
  </si>
  <si>
    <t xml:space="preserve">Inadequate</t>
  </si>
  <si>
    <t xml:space="preserve">Overcrowded</t>
  </si>
  <si>
    <r>
      <rPr>
        <sz val="9"/>
        <rFont val="Noto Sans"/>
        <family val="2"/>
      </rPr>
      <t xml:space="preserve">폐쇄   </t>
    </r>
    <r>
      <rPr>
        <sz val="9"/>
        <rFont val="Times New Roman"/>
        <family val="1"/>
      </rPr>
      <t xml:space="preserve">License</t>
    </r>
  </si>
  <si>
    <t xml:space="preserve">Suspension</t>
  </si>
  <si>
    <t xml:space="preserve">Rectification</t>
  </si>
  <si>
    <t xml:space="preserve">without a license</t>
  </si>
  <si>
    <t xml:space="preserve">advertisements</t>
  </si>
  <si>
    <t xml:space="preserve">curing patients</t>
  </si>
  <si>
    <t xml:space="preserve">regulations</t>
  </si>
  <si>
    <t xml:space="preserve">specialist</t>
  </si>
  <si>
    <t xml:space="preserve">facilities</t>
  </si>
  <si>
    <t xml:space="preserve">Conditions</t>
  </si>
  <si>
    <t xml:space="preserve">Others</t>
  </si>
  <si>
    <t xml:space="preserve">revoked</t>
  </si>
  <si>
    <t xml:space="preserve">of practice</t>
  </si>
  <si>
    <t xml:space="preserve">ordered</t>
  </si>
  <si>
    <t xml:space="preserve">Prosecution</t>
  </si>
  <si>
    <r>
      <rPr>
        <b val="true"/>
        <sz val="16"/>
        <rFont val="바탕"/>
        <family val="1"/>
        <charset val="129"/>
      </rPr>
      <t xml:space="preserve">5. </t>
    </r>
    <r>
      <rPr>
        <b val="true"/>
        <sz val="16"/>
        <rFont val="Noto Sans"/>
        <family val="2"/>
      </rPr>
      <t xml:space="preserve">의약품등 제조업소 및 판매업소</t>
    </r>
  </si>
  <si>
    <r>
      <rPr>
        <b val="true"/>
        <sz val="16"/>
        <rFont val="바탕"/>
        <family val="1"/>
        <charset val="129"/>
      </rPr>
      <t xml:space="preserve">5. No. of Manufacturers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바탕"/>
        <family val="1"/>
        <charset val="129"/>
      </rPr>
      <t xml:space="preserve">Dealers of Drugs, etc.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제     조    업     소                </t>
    </r>
    <r>
      <rPr>
        <sz val="9"/>
        <rFont val="Times New Roman"/>
        <family val="1"/>
      </rPr>
      <t xml:space="preserve">Number of manufactures</t>
    </r>
  </si>
  <si>
    <r>
      <rPr>
        <sz val="9"/>
        <rFont val="Noto Sans"/>
        <family val="2"/>
      </rPr>
      <t xml:space="preserve">판  매  업  소              </t>
    </r>
    <r>
      <rPr>
        <sz val="9"/>
        <rFont val="Times New Roman"/>
        <family val="1"/>
      </rPr>
      <t xml:space="preserve">Number   of   dealers</t>
    </r>
  </si>
  <si>
    <t xml:space="preserve">연 도 별</t>
  </si>
  <si>
    <t xml:space="preserve">의 약 품</t>
  </si>
  <si>
    <t xml:space="preserve">의약품외품</t>
  </si>
  <si>
    <t xml:space="preserve">소분의약품</t>
  </si>
  <si>
    <t xml:space="preserve">의료용구</t>
  </si>
  <si>
    <t xml:space="preserve">위생용품</t>
  </si>
  <si>
    <t xml:space="preserve">화 장 품</t>
  </si>
  <si>
    <t xml:space="preserve">약   국</t>
  </si>
  <si>
    <t xml:space="preserve">도매상</t>
  </si>
  <si>
    <t xml:space="preserve">약업사</t>
  </si>
  <si>
    <t xml:space="preserve">한약업사</t>
  </si>
  <si>
    <t xml:space="preserve">매 약 상</t>
  </si>
  <si>
    <t xml:space="preserve">의료용구등</t>
  </si>
  <si>
    <t xml:space="preserve">Non-drug</t>
  </si>
  <si>
    <t xml:space="preserve">drugs</t>
  </si>
  <si>
    <t xml:space="preserve">Herbal medicine</t>
  </si>
  <si>
    <t xml:space="preserve">Restricted</t>
  </si>
  <si>
    <t xml:space="preserve">Drugs</t>
  </si>
  <si>
    <t xml:space="preserve">products</t>
  </si>
  <si>
    <t xml:space="preserve">Compounds</t>
  </si>
  <si>
    <t xml:space="preserve">instruments</t>
  </si>
  <si>
    <t xml:space="preserve">materials</t>
  </si>
  <si>
    <t xml:space="preserve">Cosmetics</t>
  </si>
  <si>
    <t xml:space="preserve">Pharmacies</t>
  </si>
  <si>
    <t xml:space="preserve">Wholesalers</t>
  </si>
  <si>
    <t xml:space="preserve">Druggists</t>
  </si>
  <si>
    <t xml:space="preserve">dealers</t>
  </si>
  <si>
    <r>
      <rPr>
        <b val="true"/>
        <sz val="16"/>
        <rFont val="바탕"/>
        <family val="1"/>
        <charset val="129"/>
      </rPr>
      <t xml:space="preserve">6. </t>
    </r>
    <r>
      <rPr>
        <b val="true"/>
        <sz val="16"/>
        <rFont val="Noto Sans"/>
        <family val="2"/>
      </rPr>
      <t xml:space="preserve">식 품 위 생 관 계 업 소</t>
    </r>
    <r>
      <rPr>
        <b val="true"/>
        <sz val="16"/>
        <rFont val="바탕"/>
        <family val="1"/>
        <charset val="129"/>
      </rPr>
      <t xml:space="preserve">(2-1)</t>
    </r>
  </si>
  <si>
    <t xml:space="preserve">6. Licensed Food Premises and Food Business(2-1)</t>
  </si>
  <si>
    <r>
      <rPr>
        <b val="true"/>
        <sz val="16"/>
        <rFont val="바탕"/>
        <family val="1"/>
        <charset val="129"/>
      </rPr>
      <t xml:space="preserve">6. </t>
    </r>
    <r>
      <rPr>
        <b val="true"/>
        <sz val="16"/>
        <rFont val="Noto Sans"/>
        <family val="2"/>
      </rPr>
      <t xml:space="preserve">식 품 위 생 관 계 업 소</t>
    </r>
    <r>
      <rPr>
        <b val="true"/>
        <sz val="16"/>
        <rFont val="바탕"/>
        <family val="1"/>
        <charset val="129"/>
      </rPr>
      <t xml:space="preserve">(2-2)</t>
    </r>
  </si>
  <si>
    <t xml:space="preserve">6. Licensed Food Premises and Food Business(2-2)</t>
  </si>
  <si>
    <t xml:space="preserve">합  계</t>
  </si>
  <si>
    <r>
      <rPr>
        <sz val="9"/>
        <rFont val="Noto Sans"/>
        <family val="2"/>
      </rPr>
      <t xml:space="preserve">식품접객업   </t>
    </r>
    <r>
      <rPr>
        <sz val="9"/>
        <rFont val="Times New Roman"/>
        <family val="1"/>
      </rPr>
      <t xml:space="preserve">Food Establishments</t>
    </r>
  </si>
  <si>
    <t xml:space="preserve">집단급식소</t>
  </si>
  <si>
    <r>
      <rPr>
        <sz val="9"/>
        <rFont val="Noto Sans"/>
        <family val="2"/>
      </rPr>
      <t xml:space="preserve">식품제조업 및 가공업          </t>
    </r>
    <r>
      <rPr>
        <sz val="9"/>
        <rFont val="Times New Roman"/>
        <family val="1"/>
      </rPr>
      <t xml:space="preserve">Food  manufacturing  &amp;  processing</t>
    </r>
  </si>
  <si>
    <r>
      <rPr>
        <sz val="9"/>
        <rFont val="Noto Sans"/>
        <family val="2"/>
      </rPr>
      <t xml:space="preserve">판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운반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기타업     </t>
    </r>
    <r>
      <rPr>
        <sz val="9"/>
        <rFont val="Times New Roman"/>
        <family val="1"/>
      </rPr>
      <t xml:space="preserve">Sales · transportation· others</t>
    </r>
  </si>
  <si>
    <t xml:space="preserve">(A+B+C+D)</t>
  </si>
  <si>
    <t xml:space="preserve">소  계</t>
  </si>
  <si>
    <r>
      <rPr>
        <sz val="9"/>
        <rFont val="Noto Sans"/>
        <family val="2"/>
      </rPr>
      <t xml:space="preserve">휴게음식점      </t>
    </r>
    <r>
      <rPr>
        <sz val="9"/>
        <rFont val="Times New Roman"/>
        <family val="1"/>
      </rPr>
      <t xml:space="preserve">Eating Establishments</t>
    </r>
  </si>
  <si>
    <t xml:space="preserve">일반음식점</t>
  </si>
  <si>
    <t xml:space="preserve">단란주점</t>
  </si>
  <si>
    <t xml:space="preserve">유흥주점</t>
  </si>
  <si>
    <t xml:space="preserve">(B)</t>
  </si>
  <si>
    <t xml:space="preserve">소   계</t>
  </si>
  <si>
    <t xml:space="preserve">식품제조</t>
  </si>
  <si>
    <t xml:space="preserve">식품첨가물</t>
  </si>
  <si>
    <t xml:space="preserve">식품소분</t>
  </si>
  <si>
    <t xml:space="preserve">즉석판매제조가공업</t>
  </si>
  <si>
    <t xml:space="preserve">소    계</t>
  </si>
  <si>
    <t xml:space="preserve">식품판매업</t>
  </si>
  <si>
    <t xml:space="preserve">식품운반업</t>
  </si>
  <si>
    <r>
      <rPr>
        <sz val="9"/>
        <rFont val="Noto Sans"/>
        <family val="2"/>
      </rPr>
      <t xml:space="preserve">기    타 </t>
    </r>
    <r>
      <rPr>
        <sz val="9"/>
        <rFont val="Times New Roman"/>
        <family val="1"/>
      </rPr>
      <t xml:space="preserve">1)</t>
    </r>
  </si>
  <si>
    <t xml:space="preserve">Grand</t>
  </si>
  <si>
    <t xml:space="preserve">(A)</t>
  </si>
  <si>
    <t xml:space="preserve">다  방</t>
  </si>
  <si>
    <t xml:space="preserve">제과점</t>
  </si>
  <si>
    <t xml:space="preserve">기   타</t>
  </si>
  <si>
    <t xml:space="preserve">General </t>
  </si>
  <si>
    <t xml:space="preserve">"Happy" </t>
  </si>
  <si>
    <t xml:space="preserve">Community </t>
  </si>
  <si>
    <t xml:space="preserve">(C)</t>
  </si>
  <si>
    <t xml:space="preserve">가  공  업</t>
  </si>
  <si>
    <t xml:space="preserve">Food</t>
  </si>
  <si>
    <t xml:space="preserve">Food Sub-</t>
  </si>
  <si>
    <t xml:space="preserve">Sreet food</t>
  </si>
  <si>
    <t xml:space="preserve">(D)</t>
  </si>
  <si>
    <t xml:space="preserve">Food sales</t>
  </si>
  <si>
    <t xml:space="preserve">Food trans-</t>
  </si>
  <si>
    <t xml:space="preserve">Coffee shops</t>
  </si>
  <si>
    <t xml:space="preserve">Bakery shops</t>
  </si>
  <si>
    <t xml:space="preserve"> Restaurants</t>
  </si>
  <si>
    <t xml:space="preserve">pubs</t>
  </si>
  <si>
    <t xml:space="preserve">Pubs</t>
  </si>
  <si>
    <t xml:space="preserve">food service</t>
  </si>
  <si>
    <t xml:space="preserve">Manufacturing</t>
  </si>
  <si>
    <t xml:space="preserve">Additives</t>
  </si>
  <si>
    <t xml:space="preserve">division</t>
  </si>
  <si>
    <t xml:space="preserve">vendors</t>
  </si>
  <si>
    <t xml:space="preserve">businesses</t>
  </si>
  <si>
    <t xml:space="preserve">portation</t>
  </si>
  <si>
    <t xml:space="preserve">1997</t>
  </si>
  <si>
    <t xml:space="preserve">   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ection of Socialwelfa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기타 식품조사처리업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용기류 제조업등 포함</t>
    </r>
  </si>
  <si>
    <r>
      <rPr>
        <b val="true"/>
        <sz val="16"/>
        <rFont val="바탕"/>
        <family val="1"/>
        <charset val="129"/>
      </rPr>
      <t xml:space="preserve">7. </t>
    </r>
    <r>
      <rPr>
        <b val="true"/>
        <sz val="16"/>
        <rFont val="Noto Sans"/>
        <family val="2"/>
      </rPr>
      <t xml:space="preserve">공 중 위 생 관 계 업 소</t>
    </r>
  </si>
  <si>
    <t xml:space="preserve">  7. Licensed Public Facilities and Business</t>
  </si>
  <si>
    <r>
      <rPr>
        <sz val="9"/>
        <rFont val="Noto Sans"/>
        <family val="2"/>
      </rPr>
      <t xml:space="preserve">합 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숙박업
</t>
    </r>
    <r>
      <rPr>
        <sz val="9"/>
        <rFont val="바탕"/>
        <family val="1"/>
        <charset val="129"/>
      </rPr>
      <t xml:space="preserve">Hotel Business</t>
    </r>
  </si>
  <si>
    <r>
      <rPr>
        <sz val="9"/>
        <rFont val="Noto Sans"/>
        <family val="2"/>
      </rPr>
      <t xml:space="preserve">목욕장업
</t>
    </r>
    <r>
      <rPr>
        <sz val="9"/>
        <rFont val="바탕"/>
        <family val="1"/>
        <charset val="129"/>
      </rPr>
      <t xml:space="preserve">Bath house</t>
    </r>
  </si>
  <si>
    <r>
      <rPr>
        <sz val="9"/>
        <rFont val="Noto Sans"/>
        <family val="2"/>
      </rPr>
      <t xml:space="preserve">이용업
</t>
    </r>
    <r>
      <rPr>
        <sz val="9"/>
        <rFont val="바탕"/>
        <family val="1"/>
        <charset val="129"/>
      </rPr>
      <t xml:space="preserve">Barbor Shop</t>
    </r>
  </si>
  <si>
    <r>
      <rPr>
        <sz val="9"/>
        <rFont val="Noto Sans"/>
        <family val="2"/>
      </rPr>
      <t xml:space="preserve">미용업
</t>
    </r>
    <r>
      <rPr>
        <sz val="9"/>
        <rFont val="바탕"/>
        <family val="1"/>
        <charset val="129"/>
      </rPr>
      <t xml:space="preserve">Eeauty Shop</t>
    </r>
  </si>
  <si>
    <r>
      <rPr>
        <sz val="9"/>
        <rFont val="Noto Sans"/>
        <family val="2"/>
      </rPr>
      <t xml:space="preserve">세탁업
</t>
    </r>
    <r>
      <rPr>
        <sz val="9"/>
        <rFont val="바탕"/>
        <family val="1"/>
        <charset val="129"/>
      </rPr>
      <t xml:space="preserve">Dry cleaning</t>
    </r>
  </si>
  <si>
    <r>
      <rPr>
        <sz val="9"/>
        <rFont val="Noto Sans"/>
        <family val="2"/>
      </rPr>
      <t xml:space="preserve">위생관리
</t>
    </r>
    <r>
      <rPr>
        <sz val="9"/>
        <rFont val="바탕"/>
        <family val="1"/>
        <charset val="129"/>
      </rPr>
      <t xml:space="preserve">Sanitation
Business</t>
    </r>
  </si>
  <si>
    <r>
      <rPr>
        <sz val="9"/>
        <rFont val="Noto Sans"/>
        <family val="2"/>
      </rPr>
      <t xml:space="preserve">기  타
</t>
    </r>
    <r>
      <rPr>
        <sz val="9"/>
        <rFont val="바탕"/>
        <family val="1"/>
        <charset val="129"/>
      </rPr>
      <t xml:space="preserve">Others</t>
    </r>
  </si>
  <si>
    <r>
      <rPr>
        <b val="true"/>
        <sz val="16"/>
        <rFont val="바탕"/>
        <family val="1"/>
        <charset val="129"/>
      </rPr>
      <t xml:space="preserve">8. </t>
    </r>
    <r>
      <rPr>
        <b val="true"/>
        <sz val="16"/>
        <rFont val="Noto Sans"/>
        <family val="2"/>
      </rPr>
      <t xml:space="preserve">예   방   접   종</t>
    </r>
  </si>
  <si>
    <t xml:space="preserve">8. Activities of Vaccinations</t>
  </si>
  <si>
    <r>
      <rPr>
        <sz val="9"/>
        <rFont val="Noto Sans"/>
        <family val="2"/>
      </rPr>
      <t xml:space="preserve">디프테리아</t>
    </r>
    <r>
      <rPr>
        <sz val="9"/>
        <rFont val="Times New Roman"/>
        <family val="1"/>
      </rPr>
      <t xml:space="preserve">, </t>
    </r>
  </si>
  <si>
    <r>
      <rPr>
        <sz val="9"/>
        <rFont val="Noto Sans"/>
        <family val="2"/>
      </rPr>
      <t xml:space="preserve">디프테리아</t>
    </r>
    <r>
      <rPr>
        <sz val="9"/>
        <rFont val="바탕"/>
        <family val="1"/>
        <charset val="129"/>
      </rPr>
      <t xml:space="preserve">,</t>
    </r>
  </si>
  <si>
    <t xml:space="preserve">폴 리 오</t>
  </si>
  <si>
    <r>
      <rPr>
        <sz val="9"/>
        <rFont val="Noto Sans"/>
        <family val="2"/>
      </rPr>
      <t xml:space="preserve">홍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행성</t>
    </r>
  </si>
  <si>
    <t xml:space="preserve">일 본 뇌 염</t>
  </si>
  <si>
    <t xml:space="preserve">장 티 푸 스</t>
  </si>
  <si>
    <r>
      <rPr>
        <sz val="9"/>
        <rFont val="Times New Roman"/>
        <family val="1"/>
      </rPr>
      <t xml:space="preserve">B </t>
    </r>
    <r>
      <rPr>
        <sz val="9"/>
        <rFont val="Noto Sans"/>
        <family val="2"/>
      </rPr>
      <t xml:space="preserve">형 간 염</t>
    </r>
  </si>
  <si>
    <t xml:space="preserve">B.C.G.</t>
  </si>
  <si>
    <t xml:space="preserve">인플루엔자</t>
  </si>
  <si>
    <t xml:space="preserve">유 행 성</t>
  </si>
  <si>
    <r>
      <rPr>
        <sz val="9"/>
        <rFont val="Noto Sans"/>
        <family val="2"/>
      </rPr>
      <t xml:space="preserve">기  타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 백일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파상풍</t>
    </r>
  </si>
  <si>
    <t xml:space="preserve">파상풍</t>
  </si>
  <si>
    <r>
      <rPr>
        <sz val="9"/>
        <rFont val="Noto Sans"/>
        <family val="2"/>
      </rPr>
      <t xml:space="preserve">이하선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풍진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보건소분</t>
    </r>
    <r>
      <rPr>
        <sz val="9"/>
        <rFont val="Times New Roman"/>
        <family val="1"/>
      </rPr>
      <t xml:space="preserve">)</t>
    </r>
  </si>
  <si>
    <t xml:space="preserve">출 혈 열</t>
  </si>
  <si>
    <t xml:space="preserve">Japanese</t>
  </si>
  <si>
    <t xml:space="preserve">epidemic hemorrhagic
 syndrome) </t>
  </si>
  <si>
    <t xml:space="preserve">P. D. T</t>
  </si>
  <si>
    <t xml:space="preserve">D.T</t>
  </si>
  <si>
    <t xml:space="preserve">Polio</t>
  </si>
  <si>
    <t xml:space="preserve">M. M. R</t>
  </si>
  <si>
    <t xml:space="preserve">encephalitis</t>
  </si>
  <si>
    <t xml:space="preserve">Typhoid fever</t>
  </si>
  <si>
    <t xml:space="preserve">Hepatitis B</t>
  </si>
  <si>
    <t xml:space="preserve">Influenza</t>
  </si>
  <si>
    <t xml:space="preserve">fever with renal </t>
  </si>
  <si>
    <t xml:space="preserve">…</t>
  </si>
  <si>
    <t xml:space="preserve">보  령  시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는 유행성출혈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렙토스피라증</t>
    </r>
    <r>
      <rPr>
        <sz val="9"/>
        <rFont val="Times New Roman"/>
        <family val="1"/>
      </rPr>
      <t xml:space="preserve">, B.C.G</t>
    </r>
  </si>
  <si>
    <r>
      <rPr>
        <b val="true"/>
        <sz val="16"/>
        <rFont val="바탕"/>
        <family val="1"/>
        <charset val="129"/>
      </rPr>
      <t xml:space="preserve">9. </t>
    </r>
    <r>
      <rPr>
        <b val="true"/>
        <sz val="16"/>
        <rFont val="Noto Sans"/>
        <family val="2"/>
      </rPr>
      <t xml:space="preserve">법정전염병발생 및 사망</t>
    </r>
  </si>
  <si>
    <t xml:space="preserve">9.Incidents of Communicable Disease and Deaths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군 전 염 병 </t>
    </r>
  </si>
  <si>
    <t xml:space="preserve"> communicable diseases, Class 1 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군전염병</t>
    </r>
  </si>
  <si>
    <t xml:space="preserve">  communicable diseases, Class 2</t>
  </si>
  <si>
    <t xml:space="preserve">합    계</t>
  </si>
  <si>
    <t xml:space="preserve">콜레라</t>
  </si>
  <si>
    <t xml:space="preserve">페스트</t>
  </si>
  <si>
    <t xml:space="preserve">장티푸스 </t>
  </si>
  <si>
    <t xml:space="preserve">파라티푸스</t>
  </si>
  <si>
    <t xml:space="preserve">세균성이질</t>
  </si>
  <si>
    <t xml:space="preserve">장출혈성대장균 감염증</t>
  </si>
  <si>
    <t xml:space="preserve">디프테리아</t>
  </si>
  <si>
    <t xml:space="preserve">백일해</t>
  </si>
  <si>
    <t xml:space="preserve">파상품</t>
  </si>
  <si>
    <t xml:space="preserve">홍    역</t>
  </si>
  <si>
    <t xml:space="preserve">유행성이하선염</t>
  </si>
  <si>
    <t xml:space="preserve">풍   진</t>
  </si>
  <si>
    <t xml:space="preserve">일본 뇌염</t>
  </si>
  <si>
    <t xml:space="preserve">Enterohemorrhagic</t>
  </si>
  <si>
    <t xml:space="preserve">total</t>
  </si>
  <si>
    <t xml:space="preserve"> Cholera</t>
  </si>
  <si>
    <t xml:space="preserve">Plague</t>
  </si>
  <si>
    <t xml:space="preserve"> Typhoid fever</t>
  </si>
  <si>
    <t xml:space="preserve">Paratyphoid fever</t>
  </si>
  <si>
    <t xml:space="preserve">Shigellosis</t>
  </si>
  <si>
    <t xml:space="preserve">E. coli</t>
  </si>
  <si>
    <t xml:space="preserve">Diphtheria</t>
  </si>
  <si>
    <t xml:space="preserve">Pertussis</t>
  </si>
  <si>
    <t xml:space="preserve">Tetanus</t>
  </si>
  <si>
    <t xml:space="preserve">Measles</t>
  </si>
  <si>
    <t xml:space="preserve">Mumps</t>
  </si>
  <si>
    <t xml:space="preserve">Rubella</t>
  </si>
  <si>
    <t xml:space="preserve">Poliomyelitis</t>
  </si>
  <si>
    <t xml:space="preserve">발생</t>
  </si>
  <si>
    <t xml:space="preserve">사망</t>
  </si>
  <si>
    <t xml:space="preserve">Incident</t>
  </si>
  <si>
    <t xml:space="preserve"> Death</t>
  </si>
  <si>
    <t xml:space="preserve"> case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2</t>
    </r>
    <r>
      <rPr>
        <sz val="9"/>
        <rFont val="Noto Sans"/>
        <family val="2"/>
      </rPr>
      <t xml:space="preserve">군기타는 소아마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행성출혈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아메바성이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파상풍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공수병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말라리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재귀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일본뇌염</t>
    </r>
    <r>
      <rPr>
        <sz val="9"/>
        <rFont val="Times New Roman"/>
        <family val="1"/>
      </rPr>
      <t xml:space="preserve">,</t>
    </r>
  </si>
  <si>
    <r>
      <rPr>
        <sz val="9"/>
        <rFont val="Noto Sans"/>
        <family val="2"/>
      </rPr>
      <t xml:space="preserve">           발진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렙토스피라증</t>
    </r>
    <r>
      <rPr>
        <sz val="9"/>
        <rFont val="Times New Roman"/>
        <family val="1"/>
      </rPr>
      <t xml:space="preserve">, AIDS, </t>
    </r>
    <r>
      <rPr>
        <sz val="9"/>
        <rFont val="Noto Sans"/>
        <family val="2"/>
      </rPr>
      <t xml:space="preserve">쯔쯔가무시병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막구균성수막염등임</t>
    </r>
    <r>
      <rPr>
        <sz val="9"/>
        <rFont val="Times New Roman"/>
        <family val="1"/>
      </rPr>
      <t xml:space="preserve">.</t>
    </r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군 전 염 병</t>
    </r>
  </si>
  <si>
    <t xml:space="preserve"> communicable diseases, Class 3 </t>
  </si>
  <si>
    <r>
      <rPr>
        <sz val="8"/>
        <rFont val="Noto Sans"/>
        <family val="2"/>
      </rPr>
      <t xml:space="preserve">제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군전염병및지정전염병</t>
    </r>
  </si>
  <si>
    <t xml:space="preserve">말라리아</t>
  </si>
  <si>
    <t xml:space="preserve">결    핵</t>
  </si>
  <si>
    <t xml:space="preserve">한 센 병</t>
  </si>
  <si>
    <t xml:space="preserve">성   병</t>
  </si>
  <si>
    <t xml:space="preserve">성 홍 열</t>
  </si>
  <si>
    <t xml:space="preserve">수막구균성수막염</t>
  </si>
  <si>
    <t xml:space="preserve">레지오넬라증</t>
  </si>
  <si>
    <t xml:space="preserve">비브리오폐혈증</t>
  </si>
  <si>
    <t xml:space="preserve">기     타</t>
  </si>
  <si>
    <t xml:space="preserve">Communicable diseases,</t>
  </si>
  <si>
    <t xml:space="preserve">Malaria</t>
  </si>
  <si>
    <t xml:space="preserve">Tuberculosis</t>
  </si>
  <si>
    <t xml:space="preserve">Leprosy</t>
  </si>
  <si>
    <t xml:space="preserve">Venereal</t>
  </si>
  <si>
    <t xml:space="preserve">Scarlet</t>
  </si>
  <si>
    <t xml:space="preserve">Meningococcal</t>
  </si>
  <si>
    <t xml:space="preserve">Legionellosis</t>
  </si>
  <si>
    <t xml:space="preserve">Vibrio vulnificus</t>
  </si>
  <si>
    <t xml:space="preserve">Class 4 &amp; designated</t>
  </si>
  <si>
    <t xml:space="preserve">disease</t>
  </si>
  <si>
    <t xml:space="preserve">Fever</t>
  </si>
  <si>
    <t xml:space="preserve">meningitis</t>
  </si>
  <si>
    <t xml:space="preserve">sepsis</t>
  </si>
  <si>
    <t xml:space="preserve">diseases</t>
  </si>
  <si>
    <t xml:space="preserve">Source: Public Clinic</t>
  </si>
  <si>
    <r>
      <rPr>
        <b val="true"/>
        <sz val="16"/>
        <rFont val="바탕"/>
        <family val="1"/>
        <charset val="129"/>
      </rPr>
      <t xml:space="preserve">10. </t>
    </r>
    <r>
      <rPr>
        <b val="true"/>
        <sz val="16"/>
        <rFont val="Noto Sans"/>
        <family val="2"/>
      </rPr>
      <t xml:space="preserve">한 센 병  보 건 소  등 록</t>
    </r>
  </si>
  <si>
    <t xml:space="preserve">10. Registered Leprosy Patients</t>
  </si>
  <si>
    <r>
      <rPr>
        <sz val="9"/>
        <rFont val="Noto Sans"/>
        <family val="2"/>
      </rPr>
      <t xml:space="preserve">연  말  현  재   </t>
    </r>
    <r>
      <rPr>
        <sz val="9"/>
        <rFont val="Times New Roman"/>
        <family val="1"/>
      </rPr>
      <t xml:space="preserve">Registrants(year-end)</t>
    </r>
  </si>
  <si>
    <t xml:space="preserve">신환자수</t>
  </si>
  <si>
    <t xml:space="preserve">사망자</t>
  </si>
  <si>
    <r>
      <rPr>
        <sz val="9"/>
        <rFont val="Noto Sans"/>
        <family val="2"/>
      </rPr>
      <t xml:space="preserve">거주형태별 </t>
    </r>
    <r>
      <rPr>
        <sz val="9"/>
        <rFont val="Times New Roman"/>
        <family val="1"/>
      </rPr>
      <t xml:space="preserve">The type of dwelling</t>
    </r>
  </si>
  <si>
    <r>
      <rPr>
        <sz val="9"/>
        <rFont val="Noto Sans"/>
        <family val="2"/>
      </rPr>
      <t xml:space="preserve">관리구분별 </t>
    </r>
    <r>
      <rPr>
        <sz val="9"/>
        <rFont val="Times New Roman"/>
        <family val="1"/>
      </rPr>
      <t xml:space="preserve">The type of management</t>
    </r>
  </si>
  <si>
    <t xml:space="preserve">남</t>
  </si>
  <si>
    <t xml:space="preserve">여</t>
  </si>
  <si>
    <t xml:space="preserve">재가</t>
  </si>
  <si>
    <t xml:space="preserve">정착촌</t>
  </si>
  <si>
    <t xml:space="preserve">수용</t>
  </si>
  <si>
    <t xml:space="preserve">요치료</t>
  </si>
  <si>
    <t xml:space="preserve">요관찰</t>
  </si>
  <si>
    <t xml:space="preserve">요보호</t>
  </si>
  <si>
    <t xml:space="preserve">New</t>
  </si>
  <si>
    <t xml:space="preserve">양성</t>
  </si>
  <si>
    <t xml:space="preserve">Settlement</t>
  </si>
  <si>
    <t xml:space="preserve">Chemo-</t>
  </si>
  <si>
    <t xml:space="preserve">Surveillance</t>
  </si>
  <si>
    <t xml:space="preserve">Care</t>
  </si>
  <si>
    <t xml:space="preserve">Male</t>
  </si>
  <si>
    <t xml:space="preserve">Female</t>
  </si>
  <si>
    <t xml:space="preserve">Patients</t>
  </si>
  <si>
    <t xml:space="preserve">Death</t>
  </si>
  <si>
    <t xml:space="preserve">Domicle</t>
  </si>
  <si>
    <t xml:space="preserve">Positive</t>
  </si>
  <si>
    <t xml:space="preserve">village</t>
  </si>
  <si>
    <t xml:space="preserve">Leprosarium</t>
  </si>
  <si>
    <t xml:space="preserve">Therapy</t>
  </si>
  <si>
    <t xml:space="preserve">보건 및 사회보장</t>
  </si>
  <si>
    <r>
      <rPr>
        <b val="true"/>
        <sz val="16"/>
        <rFont val="바탕"/>
        <family val="1"/>
        <charset val="129"/>
      </rPr>
      <t xml:space="preserve">11. </t>
    </r>
    <r>
      <rPr>
        <b val="true"/>
        <sz val="16"/>
        <rFont val="Noto Sans"/>
        <family val="2"/>
      </rPr>
      <t xml:space="preserve">결핵환자 보건소등록</t>
    </r>
    <r>
      <rPr>
        <b val="true"/>
        <sz val="16"/>
        <rFont val="바탕"/>
        <family val="1"/>
        <charset val="129"/>
      </rPr>
      <t xml:space="preserve">(2-1)</t>
    </r>
  </si>
  <si>
    <t xml:space="preserve">11. Registered T.B. Patients at Health Centers(2-1)</t>
  </si>
  <si>
    <r>
      <rPr>
        <b val="true"/>
        <sz val="16"/>
        <rFont val="바탕"/>
        <family val="1"/>
        <charset val="129"/>
      </rPr>
      <t xml:space="preserve">11. </t>
    </r>
    <r>
      <rPr>
        <b val="true"/>
        <sz val="16"/>
        <rFont val="Noto Sans"/>
        <family val="2"/>
      </rPr>
      <t xml:space="preserve">결핵환자 보건소등록</t>
    </r>
    <r>
      <rPr>
        <b val="true"/>
        <sz val="16"/>
        <rFont val="바탕"/>
        <family val="1"/>
        <charset val="129"/>
      </rPr>
      <t xml:space="preserve">(2-2)</t>
    </r>
  </si>
  <si>
    <t xml:space="preserve">11. Registered T.B. Patients at Health Centers(2-2)</t>
  </si>
  <si>
    <t xml:space="preserve">연            말           현          재</t>
  </si>
  <si>
    <r>
      <rPr>
        <sz val="9"/>
        <rFont val="Noto Sans"/>
        <family val="2"/>
      </rPr>
      <t xml:space="preserve">증     가   </t>
    </r>
    <r>
      <rPr>
        <sz val="9"/>
        <rFont val="Times New Roman"/>
        <family val="1"/>
      </rPr>
      <t xml:space="preserve">Increase</t>
    </r>
  </si>
  <si>
    <r>
      <rPr>
        <sz val="9"/>
        <rFont val="Noto Sans"/>
        <family val="2"/>
      </rPr>
      <t xml:space="preserve">감  소   </t>
    </r>
    <r>
      <rPr>
        <sz val="9"/>
        <rFont val="Times New Roman"/>
        <family val="1"/>
      </rPr>
      <t xml:space="preserve">Decrease</t>
    </r>
  </si>
  <si>
    <t xml:space="preserve">No.of T.B. patients registered at year-end</t>
  </si>
  <si>
    <t xml:space="preserve">신환자</t>
  </si>
  <si>
    <t xml:space="preserve">재발자</t>
  </si>
  <si>
    <t xml:space="preserve">초진료실패자</t>
  </si>
  <si>
    <t xml:space="preserve">중단후재등록</t>
  </si>
  <si>
    <t xml:space="preserve">전     입</t>
  </si>
  <si>
    <t xml:space="preserve">만  성</t>
  </si>
  <si>
    <t xml:space="preserve">완  치</t>
  </si>
  <si>
    <t xml:space="preserve">완   료</t>
  </si>
  <si>
    <t xml:space="preserve">실    패</t>
  </si>
  <si>
    <t xml:space="preserve">중     단</t>
  </si>
  <si>
    <t xml:space="preserve">전    출</t>
  </si>
  <si>
    <t xml:space="preserve">사    망</t>
  </si>
  <si>
    <t xml:space="preserve">진단변경</t>
  </si>
  <si>
    <t xml:space="preserve">요 관 찰</t>
  </si>
  <si>
    <t xml:space="preserve">기    타</t>
  </si>
  <si>
    <t xml:space="preserve">합   계</t>
  </si>
  <si>
    <t xml:space="preserve">양  성</t>
  </si>
  <si>
    <t xml:space="preserve">음  성</t>
  </si>
  <si>
    <t xml:space="preserve">Treatment</t>
  </si>
  <si>
    <t xml:space="preserve">Transferred-</t>
  </si>
  <si>
    <t xml:space="preserve">배균자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판  불</t>
    </r>
    <r>
      <rPr>
        <sz val="9"/>
        <rFont val="Times New Roman"/>
        <family val="1"/>
      </rPr>
      <t xml:space="preserve">)</t>
    </r>
  </si>
  <si>
    <t xml:space="preserve">        Change of</t>
  </si>
  <si>
    <t xml:space="preserve">Negative</t>
  </si>
  <si>
    <t xml:space="preserve">Suspected</t>
  </si>
  <si>
    <t xml:space="preserve">registrations</t>
  </si>
  <si>
    <t xml:space="preserve">Relapse</t>
  </si>
  <si>
    <t xml:space="preserve">after failure</t>
  </si>
  <si>
    <t xml:space="preserve">after default</t>
  </si>
  <si>
    <t xml:space="preserve">in</t>
  </si>
  <si>
    <t xml:space="preserve">Chronic</t>
  </si>
  <si>
    <t xml:space="preserve">Suspect</t>
  </si>
  <si>
    <t xml:space="preserve">Cured</t>
  </si>
  <si>
    <t xml:space="preserve">Tx.  Completed</t>
  </si>
  <si>
    <t xml:space="preserve">Failed</t>
  </si>
  <si>
    <t xml:space="preserve">Defaulted</t>
  </si>
  <si>
    <t xml:space="preserve">Transferred-out</t>
  </si>
  <si>
    <t xml:space="preserve">Died</t>
  </si>
  <si>
    <t xml:space="preserve">diagnosis</t>
  </si>
  <si>
    <r>
      <rPr>
        <b val="true"/>
        <sz val="16"/>
        <rFont val="바탕"/>
        <family val="1"/>
        <charset val="129"/>
      </rPr>
      <t xml:space="preserve">12. </t>
    </r>
    <r>
      <rPr>
        <b val="true"/>
        <sz val="16"/>
        <rFont val="Noto Sans"/>
        <family val="2"/>
      </rPr>
      <t xml:space="preserve">모 자 보 건 사 업 실 적</t>
    </r>
  </si>
  <si>
    <t xml:space="preserve">12. Activities of Maternal and Child Helth</t>
  </si>
  <si>
    <r>
      <rPr>
        <sz val="9"/>
        <rFont val="Noto Sans"/>
        <family val="2"/>
      </rPr>
      <t xml:space="preserve">모자보건관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신규등록</t>
    </r>
    <r>
      <rPr>
        <sz val="9"/>
        <rFont val="Times New Roman"/>
        <family val="1"/>
      </rPr>
      <t xml:space="preserve">) M.C.H. Program(new registered)</t>
    </r>
  </si>
  <si>
    <r>
      <rPr>
        <sz val="9"/>
        <rFont val="Noto Sans"/>
        <family val="2"/>
      </rPr>
      <t xml:space="preserve">건 강 진 단 사 업 </t>
    </r>
    <r>
      <rPr>
        <sz val="9"/>
        <rFont val="Times New Roman"/>
        <family val="1"/>
      </rPr>
      <t xml:space="preserve">Health examinations</t>
    </r>
  </si>
  <si>
    <t xml:space="preserve">임산부등록관리</t>
  </si>
  <si>
    <t xml:space="preserve">영유아등록관리</t>
  </si>
  <si>
    <t xml:space="preserve">임  산  부</t>
  </si>
  <si>
    <t xml:space="preserve">영  유  아</t>
  </si>
  <si>
    <t xml:space="preserve">Mothers</t>
  </si>
  <si>
    <t xml:space="preserve">Children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건강보험 적용인구</t>
    </r>
  </si>
  <si>
    <t xml:space="preserve">14. Beneficiaries of health Insurance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Unit :  Establishment, Person</t>
  </si>
  <si>
    <r>
      <rPr>
        <sz val="9"/>
        <rFont val="Noto Sans"/>
        <family val="2"/>
      </rPr>
      <t xml:space="preserve">합       계 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직   장
</t>
    </r>
    <r>
      <rPr>
        <sz val="9"/>
        <rFont val="바탕"/>
        <family val="1"/>
        <charset val="129"/>
      </rPr>
      <t xml:space="preserve">Medical insurance for employees</t>
    </r>
  </si>
  <si>
    <r>
      <rPr>
        <sz val="9"/>
        <rFont val="Noto Sans"/>
        <family val="2"/>
      </rPr>
      <t xml:space="preserve">지    역
</t>
    </r>
    <r>
      <rPr>
        <sz val="9"/>
        <rFont val="바탕"/>
        <family val="1"/>
        <charset val="129"/>
      </rPr>
      <t xml:space="preserve">Self-employeds</t>
    </r>
  </si>
  <si>
    <r>
      <rPr>
        <sz val="9"/>
        <rFont val="Noto Sans"/>
        <family val="2"/>
      </rPr>
      <t xml:space="preserve">공무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사립학교 교직원
</t>
    </r>
    <r>
      <rPr>
        <sz val="9"/>
        <rFont val="바탕"/>
        <family val="1"/>
        <charset val="129"/>
      </rPr>
      <t xml:space="preserve">Government employees and private school teachers</t>
    </r>
  </si>
  <si>
    <r>
      <rPr>
        <sz val="9"/>
        <rFont val="Noto Sans"/>
        <family val="2"/>
      </rPr>
      <t xml:space="preserve">적용인구 </t>
    </r>
    <r>
      <rPr>
        <sz val="9"/>
        <rFont val="바탕"/>
        <family val="1"/>
        <charset val="129"/>
      </rPr>
      <t xml:space="preserve">Covered persons</t>
    </r>
  </si>
  <si>
    <t xml:space="preserve">사 업 장</t>
  </si>
  <si>
    <t xml:space="preserve">가입자</t>
  </si>
  <si>
    <t xml:space="preserve">피부양자</t>
  </si>
  <si>
    <t xml:space="preserve">Insured</t>
  </si>
  <si>
    <t xml:space="preserve">Dependents</t>
  </si>
  <si>
    <t xml:space="preserve">Workpenden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건강보험공단</t>
    </r>
  </si>
  <si>
    <t xml:space="preserve">Source : National Pension Corporation</t>
  </si>
  <si>
    <r>
      <rPr>
        <b val="true"/>
        <sz val="16"/>
        <rFont val="바탕"/>
        <family val="1"/>
        <charset val="129"/>
      </rPr>
      <t xml:space="preserve">14. </t>
    </r>
    <r>
      <rPr>
        <b val="true"/>
        <sz val="16"/>
        <rFont val="Noto Sans"/>
        <family val="2"/>
      </rPr>
      <t xml:space="preserve">국 민 연 금 가 입 자</t>
    </r>
  </si>
  <si>
    <t xml:space="preserve">14. Number of National Pension Insuranc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Person, Establishment</t>
  </si>
  <si>
    <t xml:space="preserve">총가입자수</t>
  </si>
  <si>
    <r>
      <rPr>
        <sz val="9"/>
        <rFont val="Noto Sans"/>
        <family val="2"/>
      </rPr>
      <t xml:space="preserve">사업장가입자 </t>
    </r>
    <r>
      <rPr>
        <sz val="9"/>
        <rFont val="Times New Roman"/>
        <family val="1"/>
      </rPr>
      <t xml:space="preserve">Insured in workplaces</t>
    </r>
  </si>
  <si>
    <t xml:space="preserve">지역가입자</t>
  </si>
  <si>
    <t xml:space="preserve">임의가입자</t>
  </si>
  <si>
    <t xml:space="preserve">임의계속가입자</t>
  </si>
  <si>
    <t xml:space="preserve">가 입 자</t>
  </si>
  <si>
    <t xml:space="preserve">Voluntarily &amp;</t>
  </si>
  <si>
    <t xml:space="preserve">Workplaces</t>
  </si>
  <si>
    <t xml:space="preserve">Insured community residents</t>
  </si>
  <si>
    <t xml:space="preserve">Voluntary insured</t>
  </si>
  <si>
    <t xml:space="preserve">continuously  insur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연금관리공단</t>
    </r>
  </si>
  <si>
    <r>
      <rPr>
        <b val="true"/>
        <sz val="16"/>
        <rFont val="바탕"/>
        <family val="1"/>
        <charset val="129"/>
      </rPr>
      <t xml:space="preserve">15. </t>
    </r>
    <r>
      <rPr>
        <b val="true"/>
        <sz val="16"/>
        <rFont val="Noto Sans"/>
        <family val="2"/>
      </rPr>
      <t xml:space="preserve">국 가 보 훈 대 상 자</t>
    </r>
    <r>
      <rPr>
        <b val="true"/>
        <sz val="16"/>
        <rFont val="바탕"/>
        <family val="1"/>
        <charset val="129"/>
      </rPr>
      <t xml:space="preserve">(2-1)</t>
    </r>
  </si>
  <si>
    <t xml:space="preserve">15. Number of Patriots and Veterans(2-1)</t>
  </si>
  <si>
    <r>
      <rPr>
        <b val="true"/>
        <sz val="16"/>
        <rFont val="바탕"/>
        <family val="1"/>
        <charset val="129"/>
      </rPr>
      <t xml:space="preserve">15. </t>
    </r>
    <r>
      <rPr>
        <b val="true"/>
        <sz val="16"/>
        <rFont val="Noto Sans"/>
        <family val="2"/>
      </rPr>
      <t xml:space="preserve">국 가 보 훈 대 상 자</t>
    </r>
    <r>
      <rPr>
        <b val="true"/>
        <sz val="16"/>
        <rFont val="바탕"/>
        <family val="1"/>
        <charset val="129"/>
      </rPr>
      <t xml:space="preserve">(2-2)</t>
    </r>
  </si>
  <si>
    <t xml:space="preserve">15. Number of Patriots and Veterans(2-2)</t>
  </si>
  <si>
    <t xml:space="preserve"> 국     가      유      공      자        </t>
  </si>
  <si>
    <t xml:space="preserve">State Meritorious Person</t>
  </si>
  <si>
    <r>
      <rPr>
        <sz val="9"/>
        <rFont val="Noto Sans"/>
        <family val="2"/>
      </rPr>
      <t xml:space="preserve">유       족     </t>
    </r>
    <r>
      <rPr>
        <sz val="9"/>
        <rFont val="Times New Roman"/>
        <family val="1"/>
      </rPr>
      <t xml:space="preserve">Bereaved Family </t>
    </r>
  </si>
  <si>
    <t xml:space="preserve">기타유공자</t>
  </si>
  <si>
    <t xml:space="preserve">애국지사</t>
  </si>
  <si>
    <r>
      <rPr>
        <sz val="9"/>
        <rFont val="Noto Sans"/>
        <family val="2"/>
      </rPr>
      <t xml:space="preserve">전몰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전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순직</t>
    </r>
  </si>
  <si>
    <t xml:space="preserve">무공보국수훈자</t>
  </si>
  <si>
    <r>
      <rPr>
        <sz val="9"/>
        <rFont val="바탕"/>
        <family val="1"/>
        <charset val="129"/>
      </rPr>
      <t xml:space="preserve">6.25</t>
    </r>
    <r>
      <rPr>
        <sz val="9"/>
        <rFont val="Noto Sans"/>
        <family val="2"/>
      </rPr>
      <t xml:space="preserve">참전 </t>
    </r>
  </si>
  <si>
    <r>
      <rPr>
        <sz val="9"/>
        <rFont val="Times New Roman"/>
        <family val="1"/>
      </rPr>
      <t xml:space="preserve">4.19</t>
    </r>
    <r>
      <rPr>
        <sz val="9"/>
        <rFont val="Noto Sans"/>
        <family val="2"/>
      </rPr>
      <t xml:space="preserve">혁명사망</t>
    </r>
  </si>
  <si>
    <r>
      <rPr>
        <sz val="9"/>
        <rFont val="Noto Sans"/>
        <family val="2"/>
      </rPr>
      <t xml:space="preserve">순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공상</t>
    </r>
  </si>
  <si>
    <t xml:space="preserve">국가사회발전</t>
  </si>
  <si>
    <t xml:space="preserve">독립유공자</t>
  </si>
  <si>
    <t xml:space="preserve">무공보국</t>
  </si>
  <si>
    <r>
      <rPr>
        <sz val="8"/>
        <rFont val="바탕"/>
        <family val="1"/>
        <charset val="129"/>
      </rPr>
      <t xml:space="preserve">6.25</t>
    </r>
    <r>
      <rPr>
        <sz val="8"/>
        <rFont val="Noto Sans"/>
        <family val="2"/>
      </rPr>
      <t xml:space="preserve">참전 </t>
    </r>
  </si>
  <si>
    <r>
      <rPr>
        <sz val="8"/>
        <rFont val="Times New Roman"/>
        <family val="1"/>
      </rPr>
      <t xml:space="preserve">4. 19</t>
    </r>
    <r>
      <rPr>
        <sz val="8"/>
        <rFont val="Noto Sans"/>
        <family val="2"/>
      </rPr>
      <t xml:space="preserve">유족</t>
    </r>
  </si>
  <si>
    <t xml:space="preserve">순직공상</t>
  </si>
  <si>
    <t xml:space="preserve">특별공로</t>
  </si>
  <si>
    <r>
      <rPr>
        <sz val="9"/>
        <rFont val="Noto Sans"/>
        <family val="2"/>
      </rPr>
      <t xml:space="preserve">전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전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공상 군경유족</t>
    </r>
  </si>
  <si>
    <t xml:space="preserve">광주민주</t>
  </si>
  <si>
    <t xml:space="preserve">지  원</t>
  </si>
  <si>
    <t xml:space="preserve">참전</t>
  </si>
  <si>
    <t xml:space="preserve">반공귀순</t>
  </si>
  <si>
    <r>
      <rPr>
        <sz val="9"/>
        <rFont val="Noto Sans"/>
        <family val="2"/>
      </rPr>
      <t xml:space="preserve">공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군경</t>
    </r>
  </si>
  <si>
    <t xml:space="preserve">재일학도의용</t>
  </si>
  <si>
    <r>
      <rPr>
        <sz val="9"/>
        <rFont val="Noto Sans"/>
        <family val="2"/>
      </rPr>
      <t xml:space="preserve">부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공로자</t>
    </r>
  </si>
  <si>
    <t xml:space="preserve">공무원</t>
  </si>
  <si>
    <t xml:space="preserve">특별공로순직자</t>
  </si>
  <si>
    <t xml:space="preserve">유족</t>
  </si>
  <si>
    <t xml:space="preserve">수훈자</t>
  </si>
  <si>
    <t xml:space="preserve">공무원유족</t>
  </si>
  <si>
    <t xml:space="preserve">순      직</t>
  </si>
  <si>
    <t xml:space="preserve">Bereaved Families of  Wounded </t>
  </si>
  <si>
    <t xml:space="preserve">유 공 자</t>
  </si>
  <si>
    <t xml:space="preserve">대상자</t>
  </si>
  <si>
    <t xml:space="preserve">상의</t>
  </si>
  <si>
    <t xml:space="preserve">Medal</t>
  </si>
  <si>
    <t xml:space="preserve">군인유족</t>
  </si>
  <si>
    <t xml:space="preserve">Disabled</t>
  </si>
  <si>
    <r>
      <rPr>
        <sz val="9"/>
        <rFont val="Noto Sans"/>
        <family val="2"/>
      </rPr>
      <t xml:space="preserve">상이자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공로자</t>
    </r>
  </si>
  <si>
    <t xml:space="preserve">Survivors</t>
  </si>
  <si>
    <t xml:space="preserve">Survivors </t>
  </si>
  <si>
    <t xml:space="preserve">Families of </t>
  </si>
  <si>
    <t xml:space="preserve">soldiers &amp; Policemen</t>
  </si>
  <si>
    <t xml:space="preserve">participati</t>
  </si>
  <si>
    <t xml:space="preserve">North</t>
  </si>
  <si>
    <t xml:space="preserve">  </t>
  </si>
  <si>
    <t xml:space="preserve">Awarded</t>
  </si>
  <si>
    <t xml:space="preserve">victimed at 6.25war</t>
  </si>
  <si>
    <t xml:space="preserve">civil</t>
  </si>
  <si>
    <t xml:space="preserve">Special recognitio</t>
  </si>
  <si>
    <t xml:space="preserve">of the</t>
  </si>
  <si>
    <t xml:space="preserve">families</t>
  </si>
  <si>
    <t xml:space="preserve">the disabled </t>
  </si>
  <si>
    <t xml:space="preserve">Special</t>
  </si>
  <si>
    <t xml:space="preserve">미망인</t>
  </si>
  <si>
    <t xml:space="preserve">자 녀</t>
  </si>
  <si>
    <t xml:space="preserve">부 모</t>
  </si>
  <si>
    <t xml:space="preserve">gwangju</t>
  </si>
  <si>
    <t xml:space="preserve">on in[entry</t>
  </si>
  <si>
    <t xml:space="preserve">Korean</t>
  </si>
  <si>
    <t xml:space="preserve">Grand  Total</t>
  </si>
  <si>
    <t xml:space="preserve">Patriots</t>
  </si>
  <si>
    <t xml:space="preserve">victimed on duty</t>
  </si>
  <si>
    <t xml:space="preserve">Soldiers</t>
  </si>
  <si>
    <t xml:space="preserve"> &amp; japan as soldier</t>
  </si>
  <si>
    <t xml:space="preserve">victimed at 4.19</t>
  </si>
  <si>
    <t xml:space="preserve">servant</t>
  </si>
  <si>
    <t xml:space="preserve">by the country</t>
  </si>
  <si>
    <t xml:space="preserve">patriots</t>
  </si>
  <si>
    <t xml:space="preserve">Soliders</t>
  </si>
  <si>
    <t xml:space="preserve">family of 6.25</t>
  </si>
  <si>
    <t xml:space="preserve">of Apr.19</t>
  </si>
  <si>
    <t xml:space="preserve">civil servants</t>
  </si>
  <si>
    <t xml:space="preserve"> merits</t>
  </si>
  <si>
    <t xml:space="preserve">Widows</t>
  </si>
  <si>
    <t xml:space="preserve">chidren</t>
  </si>
  <si>
    <t xml:space="preserve">Parents</t>
  </si>
  <si>
    <t xml:space="preserve">democracy </t>
  </si>
  <si>
    <t xml:space="preserve">volunteer</t>
  </si>
  <si>
    <t xml:space="preserve"> into] a war </t>
  </si>
  <si>
    <t xml:space="preserve">deserters</t>
  </si>
  <si>
    <t xml:space="preserve"> 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홍성보훈지청</t>
    </r>
  </si>
  <si>
    <t xml:space="preserve">Source : Hongsung Branch of  Patriots and Veterans Affairs Agency</t>
  </si>
  <si>
    <t xml:space="preserve">Source : Hongseong Branch of  Patriots and Veterans Affairs Agency</t>
  </si>
  <si>
    <r>
      <rPr>
        <b val="true"/>
        <sz val="16"/>
        <rFont val="바탕"/>
        <family val="1"/>
        <charset val="129"/>
      </rPr>
      <t xml:space="preserve">16. </t>
    </r>
    <r>
      <rPr>
        <b val="true"/>
        <sz val="16"/>
        <rFont val="Noto Sans"/>
        <family val="2"/>
      </rPr>
      <t xml:space="preserve">국가보훈대상자 취업</t>
    </r>
  </si>
  <si>
    <r>
      <rPr>
        <b val="true"/>
        <sz val="14"/>
        <rFont val="바탕"/>
        <family val="1"/>
        <charset val="129"/>
      </rPr>
      <t xml:space="preserve">16. Vocational Guidance of Patriot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Veterans</t>
    </r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국가유공자 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유족  </t>
    </r>
    <r>
      <rPr>
        <sz val="9"/>
        <rFont val="Times New Roman"/>
        <family val="1"/>
      </rPr>
      <t xml:space="preserve">Survivors patriots &amp; veterans</t>
    </r>
  </si>
  <si>
    <r>
      <rPr>
        <sz val="9"/>
        <rFont val="Noto Sans"/>
        <family val="2"/>
      </rPr>
      <t xml:space="preserve">기타대상자       </t>
    </r>
    <r>
      <rPr>
        <sz val="9"/>
        <rFont val="Times New Roman"/>
        <family val="1"/>
      </rPr>
      <t xml:space="preserve">Others</t>
    </r>
  </si>
  <si>
    <t xml:space="preserve">2000</t>
  </si>
  <si>
    <t xml:space="preserve">2001</t>
  </si>
  <si>
    <t xml:space="preserve">2003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홍성보훈지청</t>
    </r>
  </si>
  <si>
    <r>
      <rPr>
        <b val="true"/>
        <sz val="16"/>
        <rFont val="바탕"/>
        <family val="1"/>
        <charset val="129"/>
      </rPr>
      <t xml:space="preserve">17. </t>
    </r>
    <r>
      <rPr>
        <b val="true"/>
        <sz val="16"/>
        <rFont val="Noto Sans"/>
        <family val="2"/>
      </rPr>
      <t xml:space="preserve">국가보훈대상자 자녀취학</t>
    </r>
  </si>
  <si>
    <r>
      <rPr>
        <b val="true"/>
        <sz val="14"/>
        <rFont val="바탕"/>
        <family val="1"/>
        <charset val="129"/>
      </rPr>
      <t xml:space="preserve">17. Educational Benefits of Patrio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Veterans Children</t>
    </r>
  </si>
  <si>
    <t xml:space="preserve">Unit :  Person 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국가유공자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배 우 자       </t>
    </r>
    <r>
      <rPr>
        <sz val="9"/>
        <rFont val="Times New Roman"/>
        <family val="1"/>
      </rPr>
      <t xml:space="preserve">Spouses</t>
    </r>
  </si>
  <si>
    <r>
      <rPr>
        <sz val="9"/>
        <rFont val="Noto Sans"/>
        <family val="2"/>
      </rPr>
      <t xml:space="preserve">자    녀        </t>
    </r>
    <r>
      <rPr>
        <sz val="9"/>
        <rFont val="Times New Roman"/>
        <family val="1"/>
      </rPr>
      <t xml:space="preserve">Minor children</t>
    </r>
  </si>
  <si>
    <t xml:space="preserve">중학교</t>
  </si>
  <si>
    <t xml:space="preserve">고  교</t>
  </si>
  <si>
    <t xml:space="preserve">대  학</t>
  </si>
  <si>
    <t xml:space="preserve">대   학</t>
  </si>
  <si>
    <t xml:space="preserve">Middle</t>
  </si>
  <si>
    <t xml:space="preserve">      High</t>
  </si>
  <si>
    <t xml:space="preserve">High</t>
  </si>
  <si>
    <t xml:space="preserve">school</t>
  </si>
  <si>
    <t xml:space="preserve">University</t>
  </si>
  <si>
    <t xml:space="preserve">Source : Hongseong Branch of Patriots and Veterans Affairs Agency</t>
  </si>
  <si>
    <r>
      <rPr>
        <b val="true"/>
        <sz val="16"/>
        <rFont val="바탕"/>
        <family val="1"/>
        <charset val="129"/>
      </rPr>
      <t xml:space="preserve">18. </t>
    </r>
    <r>
      <rPr>
        <b val="true"/>
        <sz val="16"/>
        <rFont val="Noto Sans"/>
        <family val="2"/>
      </rPr>
      <t xml:space="preserve">사  회  복  지  시  설</t>
    </r>
  </si>
  <si>
    <t xml:space="preserve">18. Social Welfar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stablishment, Person</t>
  </si>
  <si>
    <t xml:space="preserve">   합       계   </t>
  </si>
  <si>
    <t xml:space="preserve">아 동 복 지 시 설     </t>
  </si>
  <si>
    <t xml:space="preserve">노  인  복  지  시  설</t>
  </si>
  <si>
    <t xml:space="preserve">장 애 인 복 지 시 설</t>
  </si>
  <si>
    <t xml:space="preserve">여  성 복 지 시 설</t>
  </si>
  <si>
    <t xml:space="preserve">정신질환자  요양시설</t>
  </si>
  <si>
    <t xml:space="preserve">부  랑  인  시  설</t>
  </si>
  <si>
    <t xml:space="preserve">Child welfare</t>
  </si>
  <si>
    <t xml:space="preserve">Welfare institutions</t>
  </si>
  <si>
    <t xml:space="preserve"> Total</t>
  </si>
  <si>
    <t xml:space="preserve">institutions</t>
  </si>
  <si>
    <t xml:space="preserve">for the aged</t>
  </si>
  <si>
    <t xml:space="preserve">For the handicapped</t>
  </si>
  <si>
    <t xml:space="preserve">For   women</t>
  </si>
  <si>
    <t xml:space="preserve">For the mentally retarded</t>
  </si>
  <si>
    <t xml:space="preserve">For homeless people</t>
  </si>
  <si>
    <t xml:space="preserve">시 설 수</t>
  </si>
  <si>
    <t xml:space="preserve">수용인원</t>
  </si>
  <si>
    <t xml:space="preserve">No. of </t>
  </si>
  <si>
    <t xml:space="preserve"> institutions</t>
  </si>
  <si>
    <t xml:space="preserve">residents</t>
  </si>
  <si>
    <t xml:space="preserve">Source :  Section of Socialwelfare</t>
  </si>
  <si>
    <r>
      <rPr>
        <b val="true"/>
        <sz val="16"/>
        <rFont val="바탕"/>
        <family val="1"/>
        <charset val="129"/>
      </rPr>
      <t xml:space="preserve">19. </t>
    </r>
    <r>
      <rPr>
        <b val="true"/>
        <sz val="16"/>
        <rFont val="Noto Sans"/>
        <family val="2"/>
      </rPr>
      <t xml:space="preserve">경    로    당</t>
    </r>
    <r>
      <rPr>
        <b val="true"/>
        <sz val="16"/>
        <rFont val="바탕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노 인 정</t>
    </r>
    <r>
      <rPr>
        <b val="true"/>
        <sz val="16"/>
        <rFont val="바탕"/>
        <family val="1"/>
        <charset val="129"/>
      </rPr>
      <t xml:space="preserve">)</t>
    </r>
  </si>
  <si>
    <t xml:space="preserve">19. Elderly Community Hal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명</t>
    </r>
  </si>
  <si>
    <t xml:space="preserve">Unit : Establishment, Person </t>
  </si>
  <si>
    <r>
      <rPr>
        <sz val="9"/>
        <rFont val="Noto Sans"/>
        <family val="2"/>
      </rPr>
      <t xml:space="preserve">합                계                            </t>
    </r>
    <r>
      <rPr>
        <sz val="9"/>
        <rFont val="Times New Roman"/>
        <family val="1"/>
      </rPr>
      <t xml:space="preserve">Total</t>
    </r>
  </si>
  <si>
    <t xml:space="preserve">시      립</t>
  </si>
  <si>
    <r>
      <rPr>
        <sz val="9"/>
        <rFont val="Noto Sans"/>
        <family val="2"/>
      </rPr>
      <t xml:space="preserve">사       립             </t>
    </r>
    <r>
      <rPr>
        <sz val="9"/>
        <rFont val="Times New Roman"/>
        <family val="1"/>
      </rPr>
      <t xml:space="preserve">Private</t>
    </r>
  </si>
  <si>
    <t xml:space="preserve">개        소</t>
  </si>
  <si>
    <t xml:space="preserve">이 용 인 원 </t>
  </si>
  <si>
    <t xml:space="preserve">개    소</t>
  </si>
  <si>
    <t xml:space="preserve">이 용 인 원</t>
  </si>
  <si>
    <t xml:space="preserve">Number</t>
  </si>
  <si>
    <t xml:space="preserve">Persons</t>
  </si>
  <si>
    <t xml:space="preserve">….</t>
  </si>
  <si>
    <r>
      <rPr>
        <b val="true"/>
        <sz val="16"/>
        <rFont val="바탕"/>
        <family val="1"/>
        <charset val="129"/>
      </rPr>
      <t xml:space="preserve">20. </t>
    </r>
    <r>
      <rPr>
        <b val="true"/>
        <sz val="16"/>
        <rFont val="Noto Sans"/>
        <family val="2"/>
      </rPr>
      <t xml:space="preserve">노 인 복 지 시 설 수 용</t>
    </r>
  </si>
  <si>
    <t xml:space="preserve">20. Residents of Welfare Institutions for The Aged</t>
  </si>
  <si>
    <r>
      <rPr>
        <sz val="9"/>
        <rFont val="Noto Sans"/>
        <family val="2"/>
      </rPr>
      <t xml:space="preserve">합      계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양로시설        </t>
    </r>
    <r>
      <rPr>
        <sz val="9"/>
        <rFont val="Times New Roman"/>
        <family val="1"/>
      </rPr>
      <t xml:space="preserve">Homes for the aged</t>
    </r>
  </si>
  <si>
    <r>
      <rPr>
        <sz val="9"/>
        <rFont val="Noto Sans"/>
        <family val="2"/>
      </rPr>
      <t xml:space="preserve">노인요양시설  </t>
    </r>
    <r>
      <rPr>
        <sz val="9"/>
        <rFont val="Times New Roman"/>
        <family val="1"/>
      </rPr>
      <t xml:space="preserve">Nursing homes for the aged</t>
    </r>
  </si>
  <si>
    <r>
      <rPr>
        <sz val="9"/>
        <rFont val="Noto Sans"/>
        <family val="2"/>
      </rPr>
      <t xml:space="preserve">실비및유료시설 </t>
    </r>
    <r>
      <rPr>
        <sz val="9"/>
        <rFont val="Times New Roman"/>
        <family val="1"/>
      </rPr>
      <t xml:space="preserve">Commercial nursing homes</t>
    </r>
  </si>
  <si>
    <t xml:space="preserve">연 도  별</t>
  </si>
  <si>
    <t xml:space="preserve">시설수</t>
  </si>
  <si>
    <t xml:space="preserve">입소자</t>
  </si>
  <si>
    <t xml:space="preserve">퇴소자</t>
  </si>
  <si>
    <t xml:space="preserve">연말현재재소자</t>
  </si>
  <si>
    <t xml:space="preserve">No.of</t>
  </si>
  <si>
    <t xml:space="preserve">Admi-</t>
  </si>
  <si>
    <t xml:space="preserve">Dischar-</t>
  </si>
  <si>
    <t xml:space="preserve">No. of residents</t>
  </si>
  <si>
    <t xml:space="preserve">Dischar</t>
  </si>
  <si>
    <t xml:space="preserve">   No. of residents</t>
  </si>
  <si>
    <t xml:space="preserve">instit</t>
  </si>
  <si>
    <t xml:space="preserve">ssions</t>
  </si>
  <si>
    <t xml:space="preserve">ges</t>
  </si>
  <si>
    <t xml:space="preserve">as of year-end</t>
  </si>
  <si>
    <r>
      <rPr>
        <b val="true"/>
        <sz val="16"/>
        <rFont val="바탕"/>
        <family val="1"/>
        <charset val="129"/>
      </rPr>
      <t xml:space="preserve">21. </t>
    </r>
    <r>
      <rPr>
        <b val="true"/>
        <sz val="16"/>
        <rFont val="Noto Sans"/>
        <family val="2"/>
      </rPr>
      <t xml:space="preserve">국민기초생활보장수급자</t>
    </r>
    <r>
      <rPr>
        <b val="true"/>
        <sz val="16"/>
        <rFont val="바탕"/>
        <family val="1"/>
        <charset val="129"/>
      </rPr>
      <t xml:space="preserve">(2-1)</t>
    </r>
  </si>
  <si>
    <t xml:space="preserve">22. Recipients of National Basic Livelihood Security(2-1)</t>
  </si>
  <si>
    <r>
      <rPr>
        <b val="true"/>
        <sz val="16"/>
        <rFont val="바탕"/>
        <family val="1"/>
        <charset val="129"/>
      </rPr>
      <t xml:space="preserve">21. </t>
    </r>
    <r>
      <rPr>
        <b val="true"/>
        <sz val="16"/>
        <rFont val="Noto Sans"/>
        <family val="2"/>
      </rPr>
      <t xml:space="preserve">국민기초생활보장수급자</t>
    </r>
    <r>
      <rPr>
        <b val="true"/>
        <sz val="16"/>
        <rFont val="바탕"/>
        <family val="1"/>
        <charset val="129"/>
      </rPr>
      <t xml:space="preserve">(2-2)</t>
    </r>
  </si>
  <si>
    <t xml:space="preserve">21. Recipients of National Basic Livelihood Security(2-2)</t>
  </si>
  <si>
    <t xml:space="preserve">Unit : Person, Number</t>
  </si>
  <si>
    <t xml:space="preserve">Unit : Person, Nomber</t>
  </si>
  <si>
    <t xml:space="preserve">일반수급자</t>
  </si>
  <si>
    <t xml:space="preserve">시설수급자</t>
  </si>
  <si>
    <t xml:space="preserve">특례수급자  </t>
  </si>
  <si>
    <t xml:space="preserve">취 업 실 태</t>
  </si>
  <si>
    <t xml:space="preserve">Total receipients</t>
  </si>
  <si>
    <t xml:space="preserve">General receipients</t>
  </si>
  <si>
    <t xml:space="preserve">Institutionalized receipients</t>
  </si>
  <si>
    <t xml:space="preserve">Special receipients</t>
  </si>
  <si>
    <t xml:space="preserve">Employment situation</t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인  원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t xml:space="preserve">가   구</t>
  </si>
  <si>
    <t xml:space="preserve">인  원</t>
  </si>
  <si>
    <t xml:space="preserve">인원</t>
  </si>
  <si>
    <r>
      <rPr>
        <sz val="8"/>
        <rFont val="Noto Sans"/>
        <family val="2"/>
      </rPr>
      <t xml:space="preserve">계 </t>
    </r>
    <r>
      <rPr>
        <sz val="8"/>
        <rFont val="바탕"/>
        <family val="1"/>
        <charset val="129"/>
      </rPr>
      <t xml:space="preserve">total</t>
    </r>
  </si>
  <si>
    <r>
      <rPr>
        <sz val="8"/>
        <rFont val="Noto Sans"/>
        <family val="2"/>
      </rPr>
      <t xml:space="preserve">수급권자재산금액기준
</t>
    </r>
    <r>
      <rPr>
        <sz val="8"/>
        <rFont val="Times New Roman"/>
        <family val="1"/>
      </rPr>
      <t xml:space="preserve">Asset disregards for applicants</t>
    </r>
  </si>
  <si>
    <r>
      <rPr>
        <sz val="8"/>
        <rFont val="Noto Sans"/>
        <family val="2"/>
      </rPr>
      <t xml:space="preserve">부양의무자재산기준
</t>
    </r>
    <r>
      <rPr>
        <sz val="8"/>
        <rFont val="Times New Roman"/>
        <family val="1"/>
      </rPr>
      <t xml:space="preserve">Asset disregards for ex
tended family members</t>
    </r>
  </si>
  <si>
    <r>
      <rPr>
        <sz val="9"/>
        <rFont val="Noto Sans"/>
        <family val="2"/>
      </rPr>
      <t xml:space="preserve">의        료
</t>
    </r>
    <r>
      <rPr>
        <sz val="9"/>
        <rFont val="Times New Roman"/>
        <family val="1"/>
      </rPr>
      <t xml:space="preserve">Medical aid</t>
    </r>
  </si>
  <si>
    <r>
      <rPr>
        <sz val="9"/>
        <rFont val="Noto Sans"/>
        <family val="2"/>
      </rPr>
      <t xml:space="preserve">교           육
</t>
    </r>
    <r>
      <rPr>
        <sz val="9"/>
        <rFont val="Times New Roman"/>
        <family val="1"/>
      </rPr>
      <t xml:space="preserve">Educational aid</t>
    </r>
  </si>
  <si>
    <r>
      <rPr>
        <sz val="9"/>
        <rFont val="Noto Sans"/>
        <family val="2"/>
      </rPr>
      <t xml:space="preserve">자          활
</t>
    </r>
    <r>
      <rPr>
        <sz val="9"/>
        <rFont val="Times New Roman"/>
        <family val="1"/>
      </rPr>
      <t xml:space="preserve">Selfsupport aid</t>
    </r>
  </si>
  <si>
    <r>
      <rPr>
        <sz val="9"/>
        <rFont val="Noto Sans"/>
        <family val="2"/>
      </rPr>
      <t xml:space="preserve">기    타
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영세사업자영업 및 농수산업
</t>
    </r>
    <r>
      <rPr>
        <sz val="9"/>
        <rFont val="바탕"/>
        <family val="1"/>
        <charset val="129"/>
      </rPr>
      <t xml:space="preserve">Small business and</t>
    </r>
  </si>
  <si>
    <t xml:space="preserve">상시고용</t>
  </si>
  <si>
    <t xml:space="preserve">임시 및일일고용</t>
  </si>
  <si>
    <t xml:space="preserve">미   취   업 </t>
  </si>
  <si>
    <r>
      <rPr>
        <sz val="9"/>
        <rFont val="Noto Sans"/>
        <family val="2"/>
      </rPr>
      <t xml:space="preserve">비경제 활동인구
</t>
    </r>
    <r>
      <rPr>
        <sz val="9"/>
        <rFont val="바탕"/>
        <family val="1"/>
        <charset val="129"/>
      </rPr>
      <t xml:space="preserve">Not economically</t>
    </r>
  </si>
  <si>
    <t xml:space="preserve">House holds</t>
  </si>
  <si>
    <t xml:space="preserve">No. of instit</t>
  </si>
  <si>
    <t xml:space="preserve">가구</t>
  </si>
  <si>
    <t xml:space="preserve">Agricultture, Fishing jobs</t>
  </si>
  <si>
    <t xml:space="preserve">Full-Time job</t>
  </si>
  <si>
    <t xml:space="preserve">Part-time job or
Temporary Jobs
</t>
  </si>
  <si>
    <t xml:space="preserve">Unemployed</t>
  </si>
  <si>
    <t xml:space="preserve"> active population 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가구는 시설수 제외</t>
    </r>
    <r>
      <rPr>
        <sz val="9"/>
        <rFont val="바탕"/>
        <family val="1"/>
        <charset val="129"/>
      </rPr>
      <t xml:space="preserve">.          2) </t>
    </r>
    <r>
      <rPr>
        <sz val="9"/>
        <rFont val="Noto Sans"/>
        <family val="2"/>
      </rPr>
      <t xml:space="preserve">인원은 시설보호의 대상자 포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사회복지과</t>
    </r>
  </si>
  <si>
    <r>
      <rPr>
        <b val="true"/>
        <sz val="16"/>
        <rFont val="바탕"/>
        <family val="1"/>
        <charset val="129"/>
      </rPr>
      <t xml:space="preserve">22. </t>
    </r>
    <r>
      <rPr>
        <b val="true"/>
        <sz val="16"/>
        <rFont val="Noto Sans"/>
        <family val="2"/>
      </rPr>
      <t xml:space="preserve">여 성 상 담  실 시</t>
    </r>
  </si>
  <si>
    <t xml:space="preserve">22. Activities of Women's Ciunseling Centers</t>
  </si>
  <si>
    <t xml:space="preserve">Unit : Institutation, Person</t>
  </si>
  <si>
    <r>
      <rPr>
        <sz val="9"/>
        <rFont val="Noto Sans"/>
        <family val="2"/>
      </rPr>
      <t xml:space="preserve">상담소수    </t>
    </r>
    <r>
      <rPr>
        <sz val="9"/>
        <rFont val="Times New Roman"/>
        <family val="1"/>
      </rPr>
      <t xml:space="preserve">No. of  Consultation center</t>
    </r>
  </si>
  <si>
    <t xml:space="preserve">상 담 원</t>
  </si>
  <si>
    <t xml:space="preserve">상담자수</t>
  </si>
  <si>
    <r>
      <rPr>
        <sz val="9"/>
        <rFont val="Noto Sans"/>
        <family val="2"/>
      </rPr>
      <t xml:space="preserve">상 담 자 조 치 결 과             </t>
    </r>
    <r>
      <rPr>
        <sz val="9"/>
        <rFont val="Times New Roman"/>
        <family val="1"/>
      </rPr>
      <t xml:space="preserve">No. of action taken</t>
    </r>
  </si>
  <si>
    <t xml:space="preserve">여성복지상담소</t>
  </si>
  <si>
    <t xml:space="preserve">간이여성복지상담소</t>
  </si>
  <si>
    <r>
      <rPr>
        <sz val="8"/>
        <rFont val="Noto Sans"/>
        <family val="2"/>
      </rPr>
      <t xml:space="preserve">선도귀가</t>
    </r>
    <r>
      <rPr>
        <sz val="8"/>
        <rFont val="Times New Roman"/>
        <family val="1"/>
      </rPr>
      <t xml:space="preserve">Number</t>
    </r>
  </si>
  <si>
    <t xml:space="preserve">시설입소</t>
  </si>
  <si>
    <t xml:space="preserve">생계보조</t>
  </si>
  <si>
    <t xml:space="preserve">직업알선</t>
  </si>
  <si>
    <t xml:space="preserve">치료의뢰</t>
  </si>
  <si>
    <t xml:space="preserve">교육 및 조언</t>
  </si>
  <si>
    <t xml:space="preserve">Women's </t>
  </si>
  <si>
    <t xml:space="preserve">Drop-in Women's</t>
  </si>
  <si>
    <t xml:space="preserve">returning home</t>
  </si>
  <si>
    <t xml:space="preserve">Admission to</t>
  </si>
  <si>
    <t xml:space="preserve">Living</t>
  </si>
  <si>
    <t xml:space="preserve">Vocational</t>
  </si>
  <si>
    <t xml:space="preserve">Guide for</t>
  </si>
  <si>
    <t xml:space="preserve">     Counseling</t>
  </si>
  <si>
    <t xml:space="preserve">Consultation Center</t>
  </si>
  <si>
    <t xml:space="preserve">Consultants</t>
  </si>
  <si>
    <t xml:space="preserve">Consultations</t>
  </si>
  <si>
    <t xml:space="preserve">after counseling</t>
  </si>
  <si>
    <t xml:space="preserve">welfare facilities</t>
  </si>
  <si>
    <t xml:space="preserve">assistance</t>
  </si>
  <si>
    <t xml:space="preserve">guidance</t>
  </si>
  <si>
    <t xml:space="preserve">medical treatment</t>
  </si>
  <si>
    <t xml:space="preserve">and training</t>
  </si>
  <si>
    <r>
      <rPr>
        <b val="true"/>
        <sz val="16"/>
        <rFont val="바탕"/>
        <family val="1"/>
        <charset val="129"/>
      </rPr>
      <t xml:space="preserve">23. </t>
    </r>
    <r>
      <rPr>
        <b val="true"/>
        <sz val="16"/>
        <rFont val="Noto Sans"/>
        <family val="2"/>
      </rPr>
      <t xml:space="preserve">소 년 소 녀  가 장 세 대</t>
    </r>
  </si>
  <si>
    <t xml:space="preserve">23. Household of Child-Headed Famil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명</t>
    </r>
  </si>
  <si>
    <t xml:space="preserve">세  대  주</t>
  </si>
  <si>
    <t xml:space="preserve">세 대 원</t>
  </si>
  <si>
    <r>
      <rPr>
        <sz val="9"/>
        <rFont val="Noto Sans"/>
        <family val="2"/>
      </rPr>
      <t xml:space="preserve">재학별 </t>
    </r>
    <r>
      <rPr>
        <sz val="9"/>
        <rFont val="Times New Roman"/>
        <family val="1"/>
      </rPr>
      <t xml:space="preserve">School   attendance</t>
    </r>
  </si>
  <si>
    <t xml:space="preserve">미  취  학  </t>
  </si>
  <si>
    <t xml:space="preserve">초등학교</t>
  </si>
  <si>
    <t xml:space="preserve">중 학 교</t>
  </si>
  <si>
    <t xml:space="preserve">고등학교</t>
  </si>
  <si>
    <t xml:space="preserve">기 타</t>
  </si>
  <si>
    <t xml:space="preserve">Household</t>
  </si>
  <si>
    <t xml:space="preserve">Elementary</t>
  </si>
  <si>
    <t xml:space="preserve">Middle 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미재학등</t>
    </r>
    <r>
      <rPr>
        <sz val="9"/>
        <rFont val="Times New Roman"/>
        <family val="1"/>
      </rPr>
      <t xml:space="preserve">)</t>
    </r>
  </si>
  <si>
    <t xml:space="preserve">Householder</t>
  </si>
  <si>
    <t xml:space="preserve"> members</t>
  </si>
  <si>
    <t xml:space="preserve">Pre-schools</t>
  </si>
  <si>
    <t xml:space="preserve">schools</t>
  </si>
  <si>
    <t xml:space="preserve"> schools</t>
  </si>
  <si>
    <r>
      <rPr>
        <b val="true"/>
        <sz val="16"/>
        <rFont val="바탕"/>
        <family val="1"/>
        <charset val="129"/>
      </rPr>
      <t xml:space="preserve">24. </t>
    </r>
    <r>
      <rPr>
        <b val="true"/>
        <sz val="16"/>
        <rFont val="Noto Sans"/>
        <family val="2"/>
      </rPr>
      <t xml:space="preserve">아 동 복 지 생 활 시 설</t>
    </r>
  </si>
  <si>
    <t xml:space="preserve">24. Child Welfare Institutions and Their Residents</t>
  </si>
  <si>
    <r>
      <rPr>
        <sz val="9"/>
        <rFont val="Noto Sans"/>
        <family val="2"/>
      </rPr>
      <t xml:space="preserve">합      계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양육시설 </t>
    </r>
    <r>
      <rPr>
        <sz val="9"/>
        <rFont val="Times New Roman"/>
        <family val="1"/>
      </rPr>
      <t xml:space="preserve">Child bringing up institutons</t>
    </r>
  </si>
  <si>
    <r>
      <rPr>
        <sz val="9"/>
        <rFont val="Noto Sans"/>
        <family val="2"/>
      </rPr>
      <t xml:space="preserve">자립지원시설</t>
    </r>
    <r>
      <rPr>
        <sz val="9"/>
        <rFont val="Times New Roman"/>
        <family val="1"/>
      </rPr>
      <t xml:space="preserve">Self independence</t>
    </r>
  </si>
  <si>
    <t xml:space="preserve">assistance institutions</t>
  </si>
  <si>
    <r>
      <rPr>
        <sz val="9"/>
        <rFont val="Noto Sans"/>
        <family val="2"/>
      </rPr>
      <t xml:space="preserve">보호치료시설 </t>
    </r>
    <r>
      <rPr>
        <sz val="9"/>
        <rFont val="Times New Roman"/>
        <family val="1"/>
      </rPr>
      <t xml:space="preserve">Child care treatment institions</t>
    </r>
  </si>
  <si>
    <r>
      <rPr>
        <sz val="9"/>
        <rFont val="Noto Sans"/>
        <family val="2"/>
      </rPr>
      <t xml:space="preserve">기      타           </t>
    </r>
    <r>
      <rPr>
        <sz val="9"/>
        <rFont val="Times New Roman"/>
        <family val="1"/>
      </rPr>
      <t xml:space="preserve">Others</t>
    </r>
  </si>
  <si>
    <t xml:space="preserve">연말재소자</t>
  </si>
  <si>
    <t xml:space="preserve">Dis-</t>
  </si>
  <si>
    <t xml:space="preserve">inamtes as of</t>
  </si>
  <si>
    <t xml:space="preserve">Admitted</t>
  </si>
  <si>
    <t xml:space="preserve">charged</t>
  </si>
  <si>
    <t xml:space="preserve">year-end</t>
  </si>
  <si>
    <r>
      <rPr>
        <b val="true"/>
        <sz val="16"/>
        <rFont val="바탕"/>
        <family val="1"/>
        <charset val="129"/>
      </rPr>
      <t xml:space="preserve">25. </t>
    </r>
    <r>
      <rPr>
        <b val="true"/>
        <sz val="16"/>
        <rFont val="Noto Sans"/>
        <family val="2"/>
      </rPr>
      <t xml:space="preserve">장 애 인 복 지 시 설 생활인 현황</t>
    </r>
  </si>
  <si>
    <t xml:space="preserve">25. Institutions for the Disabled and Their Residents</t>
  </si>
  <si>
    <t xml:space="preserve">입    소    자  </t>
  </si>
  <si>
    <t xml:space="preserve">퇴        소       자    </t>
  </si>
  <si>
    <r>
      <rPr>
        <sz val="9"/>
        <rFont val="Noto Sans"/>
        <family val="2"/>
      </rPr>
      <t xml:space="preserve">연말현재수용인원         </t>
    </r>
    <r>
      <rPr>
        <sz val="9"/>
        <rFont val="Times New Roman"/>
        <family val="1"/>
      </rPr>
      <t xml:space="preserve">No.of Residents as of year-end</t>
    </r>
  </si>
  <si>
    <t xml:space="preserve">Admissions</t>
  </si>
  <si>
    <t xml:space="preserve">Discharges</t>
  </si>
  <si>
    <t xml:space="preserve">성      별 </t>
  </si>
  <si>
    <r>
      <rPr>
        <sz val="9"/>
        <rFont val="Noto Sans"/>
        <family val="2"/>
      </rPr>
      <t xml:space="preserve">연   령   별           </t>
    </r>
    <r>
      <rPr>
        <sz val="9"/>
        <rFont val="Times New Roman"/>
        <family val="1"/>
      </rPr>
      <t xml:space="preserve">Age</t>
    </r>
  </si>
  <si>
    <r>
      <rPr>
        <sz val="9"/>
        <rFont val="Noto Sans"/>
        <family val="2"/>
      </rPr>
      <t xml:space="preserve">장 애 종 별        </t>
    </r>
    <r>
      <rPr>
        <sz val="9"/>
        <rFont val="Times New Roman"/>
        <family val="1"/>
      </rPr>
      <t xml:space="preserve">Disability</t>
    </r>
  </si>
  <si>
    <t xml:space="preserve">위탁자</t>
  </si>
  <si>
    <t xml:space="preserve">무연고자</t>
  </si>
  <si>
    <t xml:space="preserve">무연고자인도</t>
  </si>
  <si>
    <t xml:space="preserve">취   업</t>
  </si>
  <si>
    <t xml:space="preserve">전   원</t>
  </si>
  <si>
    <t xml:space="preserve">사  망</t>
  </si>
  <si>
    <t xml:space="preserve">Sex</t>
  </si>
  <si>
    <r>
      <rPr>
        <sz val="8"/>
        <rFont val="Times New Roman"/>
        <family val="1"/>
      </rPr>
      <t xml:space="preserve">18</t>
    </r>
    <r>
      <rPr>
        <sz val="8"/>
        <rFont val="Noto Sans"/>
        <family val="2"/>
      </rPr>
      <t xml:space="preserve">세미만  </t>
    </r>
    <r>
      <rPr>
        <sz val="8"/>
        <rFont val="Times New Roman"/>
        <family val="1"/>
      </rPr>
      <t xml:space="preserve">Under 18</t>
    </r>
  </si>
  <si>
    <r>
      <rPr>
        <sz val="8"/>
        <rFont val="Times New Roman"/>
        <family val="1"/>
      </rPr>
      <t xml:space="preserve">18</t>
    </r>
    <r>
      <rPr>
        <sz val="8"/>
        <rFont val="Noto Sans"/>
        <family val="2"/>
      </rPr>
      <t xml:space="preserve">세이상   </t>
    </r>
    <r>
      <rPr>
        <sz val="8"/>
        <rFont val="Times New Roman"/>
        <family val="1"/>
      </rPr>
      <t xml:space="preserve">Over 18</t>
    </r>
  </si>
  <si>
    <t xml:space="preserve">지   체</t>
  </si>
  <si>
    <t xml:space="preserve">시   각</t>
  </si>
  <si>
    <t xml:space="preserve">청각언어</t>
  </si>
  <si>
    <t xml:space="preserve">정신지체</t>
  </si>
  <si>
    <t xml:space="preserve">year</t>
  </si>
  <si>
    <t xml:space="preserve">No</t>
  </si>
  <si>
    <t xml:space="preserve">Released to</t>
  </si>
  <si>
    <t xml:space="preserve">Disch-</t>
  </si>
  <si>
    <t xml:space="preserve">Crippling</t>
  </si>
  <si>
    <t xml:space="preserve">Visual</t>
  </si>
  <si>
    <t xml:space="preserve">Speech &amp;</t>
  </si>
  <si>
    <t xml:space="preserve">Mental</t>
  </si>
  <si>
    <t xml:space="preserve">Guardians</t>
  </si>
  <si>
    <t xml:space="preserve">Relatives</t>
  </si>
  <si>
    <t xml:space="preserve">relatives</t>
  </si>
  <si>
    <t xml:space="preserve">Employed</t>
  </si>
  <si>
    <t xml:space="preserve">arged</t>
  </si>
  <si>
    <t xml:space="preserve">condition</t>
  </si>
  <si>
    <t xml:space="preserve">handicap</t>
  </si>
  <si>
    <t xml:space="preserve">hearing</t>
  </si>
  <si>
    <t xml:space="preserve">retardation</t>
  </si>
  <si>
    <t xml:space="preserve">\</t>
  </si>
  <si>
    <r>
      <rPr>
        <b val="true"/>
        <sz val="16"/>
        <rFont val="바탕"/>
        <family val="1"/>
        <charset val="129"/>
      </rPr>
      <t xml:space="preserve">26. </t>
    </r>
    <r>
      <rPr>
        <b val="true"/>
        <sz val="16"/>
        <rFont val="Noto Sans"/>
        <family val="2"/>
      </rPr>
      <t xml:space="preserve">장 애 인 등 록 현 황</t>
    </r>
  </si>
  <si>
    <t xml:space="preserve">26. Registered disabled persons</t>
  </si>
  <si>
    <t xml:space="preserve">지체</t>
  </si>
  <si>
    <t xml:space="preserve">뇌병변</t>
  </si>
  <si>
    <t xml:space="preserve">시각</t>
  </si>
  <si>
    <t xml:space="preserve">청각</t>
  </si>
  <si>
    <t xml:space="preserve">언어</t>
  </si>
  <si>
    <t xml:space="preserve">발달</t>
  </si>
  <si>
    <t xml:space="preserve">정신</t>
  </si>
  <si>
    <t xml:space="preserve">신장</t>
  </si>
  <si>
    <t xml:space="preserve">심장</t>
  </si>
  <si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 </t>
    </r>
    <r>
      <rPr>
        <sz val="9"/>
        <rFont val="Noto Sans"/>
        <family val="2"/>
      </rPr>
      <t xml:space="preserve">급</t>
    </r>
  </si>
  <si>
    <t xml:space="preserve">Brain</t>
  </si>
  <si>
    <t xml:space="preserve">Visually</t>
  </si>
  <si>
    <t xml:space="preserve">Auditorily</t>
  </si>
  <si>
    <t xml:space="preserve">Lingually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자폐증</t>
    </r>
    <r>
      <rPr>
        <sz val="8"/>
        <rFont val="바탕"/>
        <family val="1"/>
        <charset val="129"/>
      </rPr>
      <t xml:space="preserve">)</t>
    </r>
  </si>
  <si>
    <t xml:space="preserve">Kidney</t>
  </si>
  <si>
    <t xml:space="preserve">Heart</t>
  </si>
  <si>
    <r>
      <rPr>
        <sz val="8"/>
        <rFont val="Times New Roman"/>
        <family val="1"/>
      </rPr>
      <t xml:space="preserve">Up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Myon </t>
    </r>
  </si>
  <si>
    <t xml:space="preserve">disorder</t>
  </si>
  <si>
    <t xml:space="preserve">disabled</t>
  </si>
  <si>
    <t xml:space="preserve">ritardation</t>
  </si>
  <si>
    <t xml:space="preserve">Autism</t>
  </si>
  <si>
    <t xml:space="preserve">ilness</t>
  </si>
  <si>
    <t xml:space="preserve">falure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t xml:space="preserve">웅천읍</t>
  </si>
  <si>
    <t xml:space="preserve">주포면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r>
      <rPr>
        <b val="true"/>
        <sz val="16"/>
        <rFont val="바탕"/>
        <family val="1"/>
        <charset val="129"/>
      </rPr>
      <t xml:space="preserve">27. </t>
    </r>
    <r>
      <rPr>
        <b val="true"/>
        <sz val="16"/>
        <rFont val="Noto Sans"/>
        <family val="2"/>
      </rPr>
      <t xml:space="preserve">방 문 간 호 사 업 실 적</t>
    </r>
  </si>
  <si>
    <t xml:space="preserve">27. Home Visiting Health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수</t>
    </r>
  </si>
  <si>
    <t xml:space="preserve">가         정           방            문</t>
  </si>
  <si>
    <t xml:space="preserve">시설방문</t>
  </si>
  <si>
    <r>
      <rPr>
        <sz val="9"/>
        <rFont val="Times New Roman"/>
        <family val="1"/>
      </rPr>
      <t xml:space="preserve">Year
Up </t>
    </r>
    <r>
      <rPr>
        <sz val="9"/>
        <rFont val="Noto Sans"/>
        <family val="2"/>
      </rPr>
      <t xml:space="preserve">＆
 </t>
    </r>
    <r>
      <rPr>
        <sz val="9"/>
        <rFont val="Times New Roman"/>
        <family val="1"/>
      </rPr>
      <t xml:space="preserve">Myon 
&amp; Dong</t>
    </r>
  </si>
  <si>
    <r>
      <rPr>
        <sz val="8"/>
        <rFont val="Noto Sans"/>
        <family val="2"/>
      </rPr>
      <t xml:space="preserve">등록관리
</t>
    </r>
    <r>
      <rPr>
        <sz val="8"/>
        <rFont val="바탕"/>
        <family val="1"/>
        <charset val="129"/>
      </rPr>
      <t xml:space="preserve">administration &amp; Registration</t>
    </r>
  </si>
  <si>
    <t xml:space="preserve">방 문 간 호 서 비 스</t>
  </si>
  <si>
    <t xml:space="preserve">Group education</t>
  </si>
  <si>
    <t xml:space="preserve">의         뢰</t>
  </si>
  <si>
    <t xml:space="preserve">가족건강
기 록 부 
작     성</t>
  </si>
  <si>
    <t xml:space="preserve">기관수</t>
  </si>
  <si>
    <t xml:space="preserve">명</t>
  </si>
  <si>
    <t xml:space="preserve">가  구</t>
  </si>
  <si>
    <t xml:space="preserve">가구원</t>
  </si>
  <si>
    <t xml:space="preserve"> 합  계</t>
  </si>
  <si>
    <t xml:space="preserve">사정 및 대상자발견</t>
  </si>
  <si>
    <t xml:space="preserve">검  사</t>
  </si>
  <si>
    <r>
      <rPr>
        <sz val="8"/>
        <rFont val="Noto Sans"/>
        <family val="2"/>
      </rPr>
      <t xml:space="preserve">투 약 </t>
    </r>
    <r>
      <rPr>
        <sz val="8"/>
        <rFont val="바탕"/>
        <family val="1"/>
        <charset val="129"/>
      </rPr>
      <t xml:space="preserve">/</t>
    </r>
  </si>
  <si>
    <t xml:space="preserve">처  치</t>
  </si>
  <si>
    <t xml:space="preserve">환지 및 증상관리</t>
  </si>
  <si>
    <t xml:space="preserve">교육 및 상담</t>
  </si>
  <si>
    <t xml:space="preserve">전문의료</t>
  </si>
  <si>
    <t xml:space="preserve">행정지원</t>
  </si>
  <si>
    <t xml:space="preserve">복지지원</t>
  </si>
  <si>
    <t xml:space="preserve">Households</t>
  </si>
  <si>
    <t xml:space="preserve">Survey of new cases </t>
  </si>
  <si>
    <t xml:space="preserve">투약관리</t>
  </si>
  <si>
    <t xml:space="preserve">Patient management </t>
  </si>
  <si>
    <t xml:space="preserve">Education &amp; Counseling</t>
  </si>
  <si>
    <t xml:space="preserve">타부서</t>
  </si>
  <si>
    <t xml:space="preserve">기      관</t>
  </si>
  <si>
    <t xml:space="preserve">Family health
record</t>
  </si>
  <si>
    <t xml:space="preserve">members</t>
  </si>
  <si>
    <t xml:space="preserve"> &amp; inspection </t>
  </si>
  <si>
    <t xml:space="preserve">examination</t>
  </si>
  <si>
    <t xml:space="preserve">Medication</t>
  </si>
  <si>
    <t xml:space="preserve">&amp; symptom control</t>
  </si>
  <si>
    <t xml:space="preserve">집단교육</t>
  </si>
  <si>
    <t xml:space="preserve">개별교육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 건 소 </t>
    </r>
  </si>
  <si>
    <r>
      <rPr>
        <b val="true"/>
        <sz val="16"/>
        <rFont val="바탕"/>
        <family val="1"/>
        <charset val="129"/>
      </rPr>
      <t xml:space="preserve">28. </t>
    </r>
    <r>
      <rPr>
        <b val="true"/>
        <sz val="16"/>
        <rFont val="Noto Sans"/>
        <family val="2"/>
      </rPr>
      <t xml:space="preserve">보  건  교  육  실  적 </t>
    </r>
  </si>
  <si>
    <t xml:space="preserve">28. Health Education</t>
  </si>
  <si>
    <r>
      <rPr>
        <sz val="9"/>
        <rFont val="Noto Sans"/>
        <family val="2"/>
      </rPr>
      <t xml:space="preserve">단 체 교 육  </t>
    </r>
    <r>
      <rPr>
        <sz val="9"/>
        <rFont val="Times New Roman"/>
        <family val="1"/>
      </rPr>
      <t xml:space="preserve">Group education</t>
    </r>
  </si>
  <si>
    <t xml:space="preserve">개별교육 및 상담</t>
  </si>
  <si>
    <t xml:space="preserve">취학전아동</t>
  </si>
  <si>
    <t xml:space="preserve">학  생</t>
  </si>
  <si>
    <t xml:space="preserve">직장인</t>
  </si>
  <si>
    <t xml:space="preserve">예비군 및 민방위</t>
  </si>
  <si>
    <t xml:space="preserve">노  인</t>
  </si>
  <si>
    <t xml:space="preserve">Individual</t>
  </si>
  <si>
    <t xml:space="preserve">Preschool</t>
  </si>
  <si>
    <t xml:space="preserve">Reserve forces &amp;</t>
  </si>
  <si>
    <t xml:space="preserve">education &amp;</t>
  </si>
  <si>
    <t xml:space="preserve">children</t>
  </si>
  <si>
    <t xml:space="preserve">Students</t>
  </si>
  <si>
    <t xml:space="preserve">Workers</t>
  </si>
  <si>
    <t xml:space="preserve">Civil defense</t>
  </si>
  <si>
    <t xml:space="preserve">The Aged</t>
  </si>
  <si>
    <t xml:space="preserve"> Others</t>
  </si>
  <si>
    <t xml:space="preserve">Counseling</t>
  </si>
  <si>
    <r>
      <rPr>
        <b val="true"/>
        <sz val="16"/>
        <rFont val="바탕"/>
        <family val="1"/>
        <charset val="129"/>
      </rPr>
      <t xml:space="preserve">29. </t>
    </r>
    <r>
      <rPr>
        <b val="true"/>
        <sz val="16"/>
        <rFont val="Noto Sans"/>
        <family val="2"/>
      </rPr>
      <t xml:space="preserve">보  육  시  설  현  황</t>
    </r>
  </si>
  <si>
    <t xml:space="preserve">29. Day Care Centers for Children</t>
  </si>
  <si>
    <r>
      <rPr>
        <sz val="9"/>
        <rFont val="Noto Sans"/>
        <family val="2"/>
      </rPr>
      <t xml:space="preserve">보 육 시 설 수 </t>
    </r>
    <r>
      <rPr>
        <sz val="9"/>
        <rFont val="바탕"/>
        <family val="1"/>
        <charset val="129"/>
      </rPr>
      <t xml:space="preserve">Day care centers</t>
    </r>
  </si>
  <si>
    <r>
      <rPr>
        <sz val="9"/>
        <rFont val="Noto Sans"/>
        <family val="2"/>
      </rPr>
      <t xml:space="preserve">보 육 아 동 수  </t>
    </r>
    <r>
      <rPr>
        <sz val="9"/>
        <rFont val="바탕"/>
        <family val="1"/>
        <charset val="129"/>
      </rPr>
      <t xml:space="preserve">Accommodated children</t>
    </r>
  </si>
  <si>
    <t xml:space="preserve">국공립</t>
  </si>
  <si>
    <r>
      <rPr>
        <sz val="9"/>
        <rFont val="Noto Sans"/>
        <family val="2"/>
      </rPr>
      <t xml:space="preserve">민 간  </t>
    </r>
    <r>
      <rPr>
        <sz val="9"/>
        <rFont val="바탕"/>
        <family val="1"/>
        <charset val="129"/>
      </rPr>
      <t xml:space="preserve">Private</t>
    </r>
  </si>
  <si>
    <t xml:space="preserve">직 장</t>
  </si>
  <si>
    <t xml:space="preserve">가 정</t>
  </si>
  <si>
    <t xml:space="preserve">소 계</t>
  </si>
  <si>
    <t xml:space="preserve">개 인</t>
  </si>
  <si>
    <t xml:space="preserve">단 체</t>
  </si>
  <si>
    <t xml:space="preserve">법 인</t>
  </si>
  <si>
    <t xml:space="preserve">sub-total</t>
  </si>
  <si>
    <t xml:space="preserve">individual</t>
  </si>
  <si>
    <t xml:space="preserve">Organization</t>
  </si>
  <si>
    <t xml:space="preserve">Coporation </t>
  </si>
  <si>
    <t xml:space="preserve">Workshop</t>
  </si>
  <si>
    <t xml:space="preserve">Home</t>
  </si>
  <si>
    <t xml:space="preserve">Ccomporation </t>
  </si>
  <si>
    <r>
      <rPr>
        <b val="true"/>
        <sz val="16"/>
        <rFont val="바탕"/>
        <family val="1"/>
        <charset val="129"/>
      </rPr>
      <t xml:space="preserve">30. </t>
    </r>
    <r>
      <rPr>
        <b val="true"/>
        <sz val="16"/>
        <rFont val="Noto Sans"/>
        <family val="2"/>
      </rPr>
      <t xml:space="preserve">묘 지  및  납 골 시 설</t>
    </r>
  </si>
  <si>
    <t xml:space="preserve">30. Cemeteries and Crematoriu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 ㎡</t>
    </r>
  </si>
  <si>
    <r>
      <rPr>
        <sz val="9"/>
        <rFont val="Times New Roman"/>
        <family val="1"/>
      </rPr>
      <t xml:space="preserve">Unit : Number, 1000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매                       장                            </t>
    </r>
    <r>
      <rPr>
        <sz val="9"/>
        <rFont val="Times New Roman"/>
        <family val="1"/>
      </rPr>
      <t xml:space="preserve">Burial</t>
    </r>
  </si>
  <si>
    <r>
      <rPr>
        <sz val="9"/>
        <rFont val="Noto Sans"/>
        <family val="2"/>
      </rPr>
      <t xml:space="preserve">화  장  장     </t>
    </r>
    <r>
      <rPr>
        <sz val="9"/>
        <rFont val="Times New Roman"/>
        <family val="1"/>
      </rPr>
      <t xml:space="preserve">Crematories</t>
    </r>
  </si>
  <si>
    <r>
      <rPr>
        <sz val="9"/>
        <rFont val="Noto Sans"/>
        <family val="2"/>
      </rPr>
      <t xml:space="preserve">납   골   당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계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공설묘지  </t>
    </r>
    <r>
      <rPr>
        <sz val="9"/>
        <rFont val="Times New Roman"/>
        <family val="1"/>
      </rPr>
      <t xml:space="preserve">Public cemetery</t>
    </r>
  </si>
  <si>
    <r>
      <rPr>
        <sz val="9"/>
        <rFont val="Noto Sans"/>
        <family val="2"/>
      </rPr>
      <t xml:space="preserve">사설묘지  </t>
    </r>
    <r>
      <rPr>
        <sz val="9"/>
        <rFont val="Times New Roman"/>
        <family val="1"/>
      </rPr>
      <t xml:space="preserve">Private cemetery</t>
    </r>
  </si>
  <si>
    <t xml:space="preserve">공  설   </t>
  </si>
  <si>
    <t xml:space="preserve">사   설</t>
  </si>
  <si>
    <t xml:space="preserve">개소수</t>
  </si>
  <si>
    <r>
      <rPr>
        <sz val="9"/>
        <rFont val="Noto Sans"/>
        <family val="2"/>
      </rPr>
      <t xml:space="preserve">총봉안능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</t>
    </r>
    <r>
      <rPr>
        <sz val="9"/>
        <rFont val="Times New Roman"/>
        <family val="1"/>
      </rPr>
      <t xml:space="preserve">)</t>
    </r>
  </si>
  <si>
    <t xml:space="preserve">납골기수</t>
  </si>
  <si>
    <t xml:space="preserve">면  적 </t>
  </si>
  <si>
    <t xml:space="preserve">분묘설치</t>
  </si>
  <si>
    <t xml:space="preserve">Private</t>
  </si>
  <si>
    <t xml:space="preserve">Total capacity</t>
  </si>
  <si>
    <t xml:space="preserve">Number interred</t>
  </si>
  <si>
    <t xml:space="preserve">연  도  별</t>
  </si>
  <si>
    <t xml:space="preserve">Area</t>
  </si>
  <si>
    <t xml:space="preserve">가능기수</t>
  </si>
  <si>
    <t xml:space="preserve">화로수</t>
  </si>
  <si>
    <t xml:space="preserve">공설</t>
  </si>
  <si>
    <t xml:space="preserve">사설</t>
  </si>
  <si>
    <t xml:space="preserve">총면적</t>
  </si>
  <si>
    <t xml:space="preserve">점유면적</t>
  </si>
  <si>
    <t xml:space="preserve">graves to </t>
  </si>
  <si>
    <t xml:space="preserve">Sites</t>
  </si>
  <si>
    <t xml:space="preserve">Net</t>
  </si>
  <si>
    <t xml:space="preserve">be placed</t>
  </si>
  <si>
    <t xml:space="preserve">Brazier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@"/>
    <numFmt numFmtId="167" formatCode="#,###__;;\-__"/>
    <numFmt numFmtId="168" formatCode="[$-409]#,##0_);\(#,##0\)"/>
    <numFmt numFmtId="169" formatCode="#,###______;;\-______;@______"/>
    <numFmt numFmtId="170" formatCode="#,###;;\-______"/>
    <numFmt numFmtId="171" formatCode="#,###____;;\-____"/>
    <numFmt numFmtId="172" formatCode="#,##0&quot;  &quot;"/>
    <numFmt numFmtId="173" formatCode="#,##0_ "/>
    <numFmt numFmtId="174" formatCode="#,###________;;\-________"/>
    <numFmt numFmtId="175" formatCode="_-* #,##0_-;\-* #,##0_-;_-* \-_-;_-@_-"/>
    <numFmt numFmtId="176" formatCode="#,###______;;\-______"/>
    <numFmt numFmtId="177" formatCode="#,###__________________________________;;\-__________________________________"/>
    <numFmt numFmtId="178" formatCode="#,###____;;\-____;@____"/>
    <numFmt numFmtId="179" formatCode="#,###________________;;\-________________;@________________"/>
    <numFmt numFmtId="180" formatCode="#,###__________;;\-__________;@__________"/>
    <numFmt numFmtId="181" formatCode="_-\\* #,##0_-;&quot;-\&quot;* #,##0_-;_-\\* \-_-;_-@_-"/>
    <numFmt numFmtId="182" formatCode="#,###__;;\-__;@__"/>
    <numFmt numFmtId="183" formatCode="#,###__________________;;\-__________________;@__________________"/>
    <numFmt numFmtId="184" formatCode="#,###____________;;\-____________;@____________"/>
    <numFmt numFmtId="185" formatCode="0"/>
    <numFmt numFmtId="186" formatCode="#,###.0____;;\-____;@____"/>
  </numFmts>
  <fonts count="4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vertAlign val="superscript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9"/>
      <name val="바탕"/>
      <family val="1"/>
      <charset val="129"/>
    </font>
    <font>
      <vertAlign val="superscript"/>
      <sz val="9"/>
      <name val="Noto Sans"/>
      <family val="2"/>
    </font>
    <font>
      <sz val="8"/>
      <name val="바탕"/>
      <family val="1"/>
      <charset val="129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b val="true"/>
      <sz val="10"/>
      <name val="바탕"/>
      <family val="1"/>
      <charset val="129"/>
    </font>
    <font>
      <sz val="12"/>
      <name val="Noto Sans"/>
      <family val="2"/>
    </font>
    <font>
      <sz val="12"/>
      <name val="바탕"/>
      <family val="1"/>
      <charset val="129"/>
    </font>
    <font>
      <sz val="7"/>
      <name val="Times New Roman"/>
      <family val="1"/>
    </font>
    <font>
      <sz val="9"/>
      <color rgb="FF000000"/>
      <name val="Noto Sans"/>
      <family val="2"/>
    </font>
    <font>
      <sz val="9"/>
      <name val="굴림"/>
      <family val="3"/>
      <charset val="129"/>
    </font>
    <font>
      <sz val="6"/>
      <name val="Times New Roman"/>
      <family val="1"/>
    </font>
    <font>
      <sz val="16"/>
      <name val="바탕체"/>
      <family val="1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sz val="9"/>
      <name val="바탕체"/>
      <family val="1"/>
      <charset val="129"/>
    </font>
    <font>
      <sz val="10"/>
      <name val="Times New Roman"/>
      <family val="1"/>
    </font>
    <font>
      <sz val="11"/>
      <name val="Times New Roman"/>
      <family val="1"/>
    </font>
    <font>
      <sz val="6"/>
      <name val="바탕"/>
      <family val="1"/>
      <charset val="129"/>
    </font>
    <font>
      <sz val="6"/>
      <color rgb="FF000000"/>
      <name val="Times New Roman"/>
      <family val="1"/>
    </font>
    <font>
      <sz val="6"/>
      <name val="굴림"/>
      <family val="3"/>
      <charset val="129"/>
    </font>
    <font>
      <b val="true"/>
      <sz val="8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5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3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9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9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8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8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8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8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" fillId="0" borderId="1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12보건및사회보장" xfId="20"/>
    <cellStyle name="표준_통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W19" activeCellId="0" sqref="W19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5.33"/>
    <col collapsed="false" customWidth="true" hidden="false" outlineLevel="0" max="4" min="3" style="2" width="5.21"/>
    <col collapsed="false" customWidth="true" hidden="false" outlineLevel="0" max="5" min="5" style="2" width="4.99"/>
    <col collapsed="false" customWidth="true" hidden="false" outlineLevel="0" max="6" min="6" style="2" width="4.88"/>
    <col collapsed="false" customWidth="true" hidden="false" outlineLevel="0" max="7" min="7" style="2" width="5.44"/>
    <col collapsed="false" customWidth="true" hidden="false" outlineLevel="0" max="8" min="8" style="2" width="5.21"/>
    <col collapsed="false" customWidth="true" hidden="false" outlineLevel="0" max="11" min="9" style="2" width="4.77"/>
    <col collapsed="false" customWidth="true" hidden="false" outlineLevel="0" max="12" min="12" style="1" width="4.77"/>
    <col collapsed="false" customWidth="true" hidden="false" outlineLevel="0" max="13" min="13" style="3" width="4.77"/>
    <col collapsed="false" customWidth="true" hidden="false" outlineLevel="0" max="14" min="14" style="4" width="0.55"/>
    <col collapsed="false" customWidth="true" hidden="false" outlineLevel="0" max="15" min="15" style="5" width="0.55"/>
    <col collapsed="false" customWidth="true" hidden="false" outlineLevel="0" max="16" min="16" style="3" width="6.66"/>
    <col collapsed="false" customWidth="true" hidden="false" outlineLevel="0" max="17" min="17" style="3" width="6.21"/>
    <col collapsed="false" customWidth="true" hidden="false" outlineLevel="0" max="18" min="18" style="1" width="6.21"/>
    <col collapsed="false" customWidth="true" hidden="false" outlineLevel="0" max="19" min="19" style="6" width="5.33"/>
    <col collapsed="false" customWidth="true" hidden="false" outlineLevel="0" max="20" min="20" style="6" width="6.44"/>
    <col collapsed="false" customWidth="true" hidden="false" outlineLevel="0" max="21" min="21" style="6" width="4.66"/>
    <col collapsed="false" customWidth="true" hidden="false" outlineLevel="0" max="22" min="22" style="6" width="6.44"/>
    <col collapsed="false" customWidth="true" hidden="false" outlineLevel="0" max="23" min="23" style="6" width="6.33"/>
    <col collapsed="false" customWidth="true" hidden="false" outlineLevel="0" max="24" min="24" style="6" width="5.55"/>
    <col collapsed="false" customWidth="true" hidden="false" outlineLevel="0" max="25" min="25" style="6" width="6.33"/>
    <col collapsed="false" customWidth="true" hidden="false" outlineLevel="0" max="26" min="26" style="1" width="10.44"/>
    <col collapsed="false" customWidth="true" hidden="false" outlineLevel="0" max="28" min="27" style="7" width="0.55"/>
    <col collapsed="false" customWidth="true" hidden="false" outlineLevel="0" max="29" min="29" style="7" width="7.99"/>
    <col collapsed="false" customWidth="false" hidden="true" outlineLevel="0" max="257" min="30" style="7" width="8.97"/>
    <col collapsed="false" customWidth="false" hidden="true" outlineLevel="0" max="16384" min="258" style="0" width="8.97"/>
  </cols>
  <sheetData>
    <row r="1" s="11" customFormat="true" ht="11.25" hidden="false" customHeight="tru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10"/>
      <c r="N1" s="12"/>
      <c r="O1" s="13"/>
      <c r="R1" s="10"/>
      <c r="S1" s="14"/>
      <c r="T1" s="14"/>
      <c r="U1" s="14"/>
      <c r="V1" s="14"/>
      <c r="W1" s="14"/>
      <c r="X1" s="14"/>
      <c r="Y1" s="14"/>
      <c r="Z1" s="15" t="s">
        <v>1</v>
      </c>
    </row>
    <row r="2" s="3" customFormat="true" ht="12" hidden="false" customHeight="true" outlineLevel="0" collapsed="false">
      <c r="A2" s="16"/>
      <c r="B2" s="17"/>
      <c r="C2" s="17"/>
      <c r="D2" s="17"/>
      <c r="E2" s="17"/>
      <c r="F2" s="17"/>
      <c r="G2" s="17"/>
      <c r="H2" s="17"/>
      <c r="I2" s="17"/>
      <c r="J2" s="17"/>
      <c r="K2" s="17"/>
      <c r="L2" s="16"/>
      <c r="N2" s="4"/>
      <c r="O2" s="5"/>
      <c r="R2" s="16"/>
      <c r="S2" s="18"/>
      <c r="T2" s="18"/>
      <c r="U2" s="18"/>
      <c r="V2" s="18"/>
      <c r="W2" s="18"/>
      <c r="X2" s="18"/>
      <c r="Y2" s="18"/>
      <c r="Z2" s="16"/>
    </row>
    <row r="3" s="22" customFormat="true" ht="20.25" hidden="false" customHeight="true" outlineLevel="0" collapsed="false">
      <c r="A3" s="19" t="s">
        <v>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21"/>
      <c r="P3" s="19" t="s">
        <v>3</v>
      </c>
      <c r="Q3" s="19"/>
      <c r="R3" s="19"/>
      <c r="S3" s="19"/>
      <c r="T3" s="19"/>
      <c r="U3" s="19"/>
      <c r="V3" s="19"/>
      <c r="W3" s="19"/>
      <c r="X3" s="19"/>
      <c r="Y3" s="19"/>
      <c r="Z3" s="19"/>
    </row>
    <row r="4" s="26" customFormat="true" ht="12" hidden="false" customHeight="true" outlineLevel="0" collapsed="false">
      <c r="A4" s="23"/>
      <c r="B4" s="24"/>
      <c r="C4" s="24"/>
      <c r="D4" s="24"/>
      <c r="E4" s="24"/>
      <c r="F4" s="24"/>
      <c r="G4" s="24"/>
      <c r="H4" s="24"/>
      <c r="I4" s="23"/>
      <c r="J4" s="24"/>
      <c r="K4" s="24"/>
      <c r="L4" s="23"/>
      <c r="M4" s="25"/>
      <c r="N4" s="4"/>
      <c r="O4" s="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s="3" customFormat="true" ht="12.75" hidden="false" customHeight="true" outlineLevel="0" collapsed="false">
      <c r="A5" s="27" t="s">
        <v>4</v>
      </c>
      <c r="B5" s="28"/>
      <c r="C5" s="29"/>
      <c r="D5" s="29"/>
      <c r="E5" s="29"/>
      <c r="F5" s="29"/>
      <c r="G5" s="29"/>
      <c r="H5" s="29"/>
      <c r="I5" s="29"/>
      <c r="J5" s="29"/>
      <c r="K5" s="29"/>
      <c r="L5" s="28"/>
      <c r="M5" s="28"/>
      <c r="N5" s="4"/>
      <c r="O5" s="5"/>
      <c r="P5" s="28"/>
      <c r="Q5" s="28"/>
      <c r="R5" s="28"/>
      <c r="S5" s="29"/>
      <c r="T5" s="29"/>
      <c r="U5" s="29"/>
      <c r="V5" s="29"/>
      <c r="W5" s="29"/>
      <c r="X5" s="29"/>
      <c r="Y5" s="29"/>
      <c r="Z5" s="30" t="s">
        <v>5</v>
      </c>
    </row>
    <row r="6" s="4" customFormat="true" ht="14.25" hidden="false" customHeight="true" outlineLevel="0" collapsed="false">
      <c r="A6" s="31"/>
      <c r="B6" s="32" t="s">
        <v>6</v>
      </c>
      <c r="C6" s="32"/>
      <c r="D6" s="32" t="s">
        <v>7</v>
      </c>
      <c r="E6" s="32"/>
      <c r="F6" s="32" t="s">
        <v>8</v>
      </c>
      <c r="G6" s="32"/>
      <c r="H6" s="32" t="s">
        <v>9</v>
      </c>
      <c r="I6" s="32"/>
      <c r="J6" s="32" t="s">
        <v>10</v>
      </c>
      <c r="K6" s="32"/>
      <c r="L6" s="33" t="s">
        <v>11</v>
      </c>
      <c r="M6" s="33"/>
      <c r="O6" s="34"/>
      <c r="P6" s="33" t="s">
        <v>12</v>
      </c>
      <c r="Q6" s="33"/>
      <c r="R6" s="35" t="s">
        <v>13</v>
      </c>
      <c r="S6" s="35"/>
      <c r="T6" s="32" t="s">
        <v>14</v>
      </c>
      <c r="U6" s="32"/>
      <c r="V6" s="36" t="s">
        <v>15</v>
      </c>
      <c r="W6" s="37" t="s">
        <v>16</v>
      </c>
      <c r="X6" s="37" t="s">
        <v>17</v>
      </c>
      <c r="Y6" s="37" t="s">
        <v>18</v>
      </c>
      <c r="Z6" s="38"/>
    </row>
    <row r="7" s="4" customFormat="true" ht="12" hidden="false" customHeight="true" outlineLevel="0" collapsed="false">
      <c r="A7" s="35" t="s">
        <v>19</v>
      </c>
      <c r="B7" s="39" t="s">
        <v>20</v>
      </c>
      <c r="C7" s="39"/>
      <c r="D7" s="39" t="s">
        <v>21</v>
      </c>
      <c r="E7" s="39"/>
      <c r="F7" s="39" t="s">
        <v>22</v>
      </c>
      <c r="G7" s="39"/>
      <c r="H7" s="39" t="s">
        <v>23</v>
      </c>
      <c r="I7" s="39"/>
      <c r="J7" s="39" t="s">
        <v>24</v>
      </c>
      <c r="K7" s="39"/>
      <c r="L7" s="40" t="s">
        <v>25</v>
      </c>
      <c r="M7" s="41" t="s">
        <v>23</v>
      </c>
      <c r="O7" s="34"/>
      <c r="P7" s="42" t="s">
        <v>26</v>
      </c>
      <c r="Q7" s="42"/>
      <c r="R7" s="41" t="s">
        <v>27</v>
      </c>
      <c r="S7" s="41"/>
      <c r="T7" s="39" t="s">
        <v>28</v>
      </c>
      <c r="U7" s="39"/>
      <c r="V7" s="43" t="s">
        <v>29</v>
      </c>
      <c r="W7" s="44"/>
      <c r="X7" s="45"/>
      <c r="Y7" s="46" t="s">
        <v>30</v>
      </c>
      <c r="Z7" s="47" t="s">
        <v>31</v>
      </c>
    </row>
    <row r="8" s="4" customFormat="true" ht="12" hidden="false" customHeight="true" outlineLevel="0" collapsed="false">
      <c r="A8" s="35" t="s">
        <v>32</v>
      </c>
      <c r="B8" s="32" t="s">
        <v>33</v>
      </c>
      <c r="C8" s="32" t="s">
        <v>34</v>
      </c>
      <c r="D8" s="48" t="s">
        <v>33</v>
      </c>
      <c r="E8" s="32" t="s">
        <v>34</v>
      </c>
      <c r="F8" s="48" t="s">
        <v>33</v>
      </c>
      <c r="G8" s="32" t="s">
        <v>34</v>
      </c>
      <c r="H8" s="48" t="s">
        <v>33</v>
      </c>
      <c r="I8" s="32" t="s">
        <v>34</v>
      </c>
      <c r="J8" s="48" t="s">
        <v>33</v>
      </c>
      <c r="K8" s="32" t="s">
        <v>34</v>
      </c>
      <c r="L8" s="49" t="s">
        <v>33</v>
      </c>
      <c r="M8" s="32" t="s">
        <v>34</v>
      </c>
      <c r="N8" s="50"/>
      <c r="O8" s="51"/>
      <c r="P8" s="48" t="s">
        <v>33</v>
      </c>
      <c r="Q8" s="32" t="s">
        <v>34</v>
      </c>
      <c r="R8" s="48" t="s">
        <v>33</v>
      </c>
      <c r="S8" s="32" t="s">
        <v>34</v>
      </c>
      <c r="T8" s="48" t="s">
        <v>33</v>
      </c>
      <c r="U8" s="32" t="s">
        <v>34</v>
      </c>
      <c r="V8" s="52" t="s">
        <v>35</v>
      </c>
      <c r="W8" s="46" t="s">
        <v>35</v>
      </c>
      <c r="X8" s="46" t="s">
        <v>35</v>
      </c>
      <c r="Y8" s="46" t="s">
        <v>36</v>
      </c>
      <c r="Z8" s="53" t="s">
        <v>37</v>
      </c>
    </row>
    <row r="9" s="4" customFormat="true" ht="12" hidden="false" customHeight="true" outlineLevel="0" collapsed="false">
      <c r="A9" s="54"/>
      <c r="B9" s="55" t="s">
        <v>38</v>
      </c>
      <c r="C9" s="55" t="s">
        <v>38</v>
      </c>
      <c r="D9" s="55" t="s">
        <v>38</v>
      </c>
      <c r="E9" s="55" t="s">
        <v>38</v>
      </c>
      <c r="F9" s="55" t="s">
        <v>38</v>
      </c>
      <c r="G9" s="55" t="s">
        <v>38</v>
      </c>
      <c r="H9" s="55" t="s">
        <v>38</v>
      </c>
      <c r="I9" s="55" t="s">
        <v>38</v>
      </c>
      <c r="J9" s="55" t="s">
        <v>38</v>
      </c>
      <c r="K9" s="55" t="s">
        <v>38</v>
      </c>
      <c r="L9" s="56" t="s">
        <v>38</v>
      </c>
      <c r="M9" s="55" t="s">
        <v>38</v>
      </c>
      <c r="N9" s="50"/>
      <c r="O9" s="51"/>
      <c r="P9" s="56" t="s">
        <v>38</v>
      </c>
      <c r="Q9" s="55" t="s">
        <v>38</v>
      </c>
      <c r="R9" s="55" t="s">
        <v>38</v>
      </c>
      <c r="S9" s="55" t="s">
        <v>38</v>
      </c>
      <c r="T9" s="55" t="s">
        <v>38</v>
      </c>
      <c r="U9" s="46" t="s">
        <v>38</v>
      </c>
      <c r="V9" s="57"/>
      <c r="W9" s="46"/>
      <c r="X9" s="46"/>
      <c r="Y9" s="46" t="s">
        <v>39</v>
      </c>
      <c r="Z9" s="53" t="s">
        <v>40</v>
      </c>
    </row>
    <row r="10" s="4" customFormat="true" ht="12" hidden="false" customHeight="true" outlineLevel="0" collapsed="false">
      <c r="A10" s="41"/>
      <c r="B10" s="39" t="s">
        <v>22</v>
      </c>
      <c r="C10" s="39" t="s">
        <v>41</v>
      </c>
      <c r="D10" s="39" t="s">
        <v>22</v>
      </c>
      <c r="E10" s="39" t="s">
        <v>41</v>
      </c>
      <c r="F10" s="39" t="s">
        <v>22</v>
      </c>
      <c r="G10" s="39" t="s">
        <v>41</v>
      </c>
      <c r="H10" s="39" t="s">
        <v>22</v>
      </c>
      <c r="I10" s="39" t="s">
        <v>41</v>
      </c>
      <c r="J10" s="39" t="s">
        <v>22</v>
      </c>
      <c r="K10" s="39" t="s">
        <v>41</v>
      </c>
      <c r="L10" s="58" t="s">
        <v>22</v>
      </c>
      <c r="M10" s="39" t="s">
        <v>41</v>
      </c>
      <c r="N10" s="50"/>
      <c r="O10" s="51"/>
      <c r="P10" s="58" t="s">
        <v>22</v>
      </c>
      <c r="Q10" s="39" t="s">
        <v>41</v>
      </c>
      <c r="R10" s="39" t="s">
        <v>22</v>
      </c>
      <c r="S10" s="39" t="s">
        <v>41</v>
      </c>
      <c r="T10" s="39" t="s">
        <v>22</v>
      </c>
      <c r="U10" s="59" t="s">
        <v>41</v>
      </c>
      <c r="V10" s="60" t="s">
        <v>42</v>
      </c>
      <c r="W10" s="59" t="s">
        <v>43</v>
      </c>
      <c r="X10" s="59" t="s">
        <v>44</v>
      </c>
      <c r="Y10" s="59" t="s">
        <v>45</v>
      </c>
      <c r="Z10" s="61"/>
    </row>
    <row r="11" s="3" customFormat="true" ht="20.25" hidden="false" customHeight="true" outlineLevel="0" collapsed="false">
      <c r="A11" s="62" t="s">
        <v>46</v>
      </c>
      <c r="B11" s="63" t="n">
        <f aca="false">SUM(D11,F11,J11,H11,L11,P11,R11,T11)</f>
        <v>71</v>
      </c>
      <c r="C11" s="63" t="n">
        <f aca="false">SUM(E11,G11,K11,I11,M11,Q11,S11,U11)</f>
        <v>535</v>
      </c>
      <c r="D11" s="63" t="n">
        <v>1</v>
      </c>
      <c r="E11" s="63" t="n">
        <v>200</v>
      </c>
      <c r="F11" s="63" t="n">
        <v>2</v>
      </c>
      <c r="G11" s="63" t="n">
        <v>115</v>
      </c>
      <c r="H11" s="63" t="n">
        <v>36</v>
      </c>
      <c r="I11" s="63" t="n">
        <v>220</v>
      </c>
      <c r="J11" s="64" t="n">
        <v>0</v>
      </c>
      <c r="K11" s="64" t="n">
        <v>0</v>
      </c>
      <c r="L11" s="63" t="n">
        <v>15</v>
      </c>
      <c r="M11" s="64" t="n">
        <v>0</v>
      </c>
      <c r="N11" s="65"/>
      <c r="O11" s="64"/>
      <c r="P11" s="63" t="n">
        <v>17</v>
      </c>
      <c r="Q11" s="63" t="n">
        <v>0</v>
      </c>
      <c r="R11" s="63" t="n">
        <v>0</v>
      </c>
      <c r="S11" s="63" t="n">
        <v>0</v>
      </c>
      <c r="T11" s="64" t="n">
        <v>0</v>
      </c>
      <c r="U11" s="64" t="n">
        <v>0</v>
      </c>
      <c r="V11" s="64" t="n">
        <v>0</v>
      </c>
      <c r="W11" s="64" t="n">
        <v>1</v>
      </c>
      <c r="X11" s="64" t="n">
        <v>10</v>
      </c>
      <c r="Y11" s="64" t="n">
        <v>18</v>
      </c>
      <c r="Z11" s="66" t="s">
        <v>46</v>
      </c>
    </row>
    <row r="12" s="3" customFormat="true" ht="20.25" hidden="false" customHeight="true" outlineLevel="0" collapsed="false">
      <c r="A12" s="62" t="s">
        <v>47</v>
      </c>
      <c r="B12" s="63" t="n">
        <f aca="false">SUM(D12,F12,J12,H12,L12,P12,R12,T12)</f>
        <v>72</v>
      </c>
      <c r="C12" s="63" t="n">
        <f aca="false">SUM(E12,G12,K12,I12,M12,Q12,S12,U12)</f>
        <v>606</v>
      </c>
      <c r="D12" s="63" t="n">
        <v>1</v>
      </c>
      <c r="E12" s="63" t="n">
        <v>200</v>
      </c>
      <c r="F12" s="63" t="n">
        <v>3</v>
      </c>
      <c r="G12" s="63" t="n">
        <v>224</v>
      </c>
      <c r="H12" s="63" t="n">
        <v>38</v>
      </c>
      <c r="I12" s="63" t="n">
        <v>182</v>
      </c>
      <c r="J12" s="64" t="n">
        <v>0</v>
      </c>
      <c r="K12" s="64" t="n">
        <v>0</v>
      </c>
      <c r="L12" s="63" t="n">
        <v>15</v>
      </c>
      <c r="M12" s="64" t="n">
        <v>0</v>
      </c>
      <c r="N12" s="65"/>
      <c r="O12" s="64"/>
      <c r="P12" s="63" t="n">
        <v>15</v>
      </c>
      <c r="Q12" s="63" t="n">
        <v>0</v>
      </c>
      <c r="R12" s="63" t="n">
        <v>0</v>
      </c>
      <c r="S12" s="63" t="n">
        <v>0</v>
      </c>
      <c r="T12" s="64" t="n">
        <v>0</v>
      </c>
      <c r="U12" s="64" t="n">
        <v>0</v>
      </c>
      <c r="V12" s="64" t="n">
        <v>0</v>
      </c>
      <c r="W12" s="63" t="n">
        <v>1</v>
      </c>
      <c r="X12" s="63" t="n">
        <v>10</v>
      </c>
      <c r="Y12" s="63" t="n">
        <v>18</v>
      </c>
      <c r="Z12" s="66" t="s">
        <v>47</v>
      </c>
    </row>
    <row r="13" s="3" customFormat="true" ht="20.25" hidden="false" customHeight="true" outlineLevel="0" collapsed="false">
      <c r="A13" s="62" t="n">
        <v>2000</v>
      </c>
      <c r="B13" s="63" t="n">
        <v>83</v>
      </c>
      <c r="C13" s="63" t="n">
        <v>698</v>
      </c>
      <c r="D13" s="63" t="n">
        <v>1</v>
      </c>
      <c r="E13" s="63" t="n">
        <v>200</v>
      </c>
      <c r="F13" s="63" t="n">
        <v>3</v>
      </c>
      <c r="G13" s="63" t="n">
        <v>243</v>
      </c>
      <c r="H13" s="63" t="n">
        <v>44</v>
      </c>
      <c r="I13" s="63" t="n">
        <v>255</v>
      </c>
      <c r="J13" s="64" t="n">
        <v>0</v>
      </c>
      <c r="K13" s="64" t="n">
        <v>0</v>
      </c>
      <c r="L13" s="63" t="n">
        <v>16</v>
      </c>
      <c r="M13" s="64" t="n">
        <v>0</v>
      </c>
      <c r="N13" s="65"/>
      <c r="O13" s="64"/>
      <c r="P13" s="63" t="n">
        <v>15</v>
      </c>
      <c r="Q13" s="63" t="n">
        <v>0</v>
      </c>
      <c r="R13" s="63" t="n">
        <v>0</v>
      </c>
      <c r="S13" s="63" t="n">
        <v>0</v>
      </c>
      <c r="T13" s="64" t="n">
        <v>0</v>
      </c>
      <c r="U13" s="64" t="n">
        <v>0</v>
      </c>
      <c r="V13" s="64" t="n">
        <v>0</v>
      </c>
      <c r="W13" s="63" t="n">
        <v>1</v>
      </c>
      <c r="X13" s="63" t="n">
        <v>10</v>
      </c>
      <c r="Y13" s="63" t="n">
        <v>17</v>
      </c>
      <c r="Z13" s="66" t="n">
        <v>2000</v>
      </c>
    </row>
    <row r="14" s="3" customFormat="true" ht="20.25" hidden="false" customHeight="true" outlineLevel="0" collapsed="false">
      <c r="A14" s="62" t="n">
        <v>2001</v>
      </c>
      <c r="B14" s="63" t="n">
        <v>86</v>
      </c>
      <c r="C14" s="63" t="n">
        <v>657</v>
      </c>
      <c r="D14" s="63" t="n">
        <v>1</v>
      </c>
      <c r="E14" s="63" t="n">
        <v>200</v>
      </c>
      <c r="F14" s="63" t="n">
        <v>2</v>
      </c>
      <c r="G14" s="63" t="n">
        <v>166</v>
      </c>
      <c r="H14" s="63" t="n">
        <v>48</v>
      </c>
      <c r="I14" s="63" t="n">
        <v>261</v>
      </c>
      <c r="J14" s="64" t="n">
        <v>0</v>
      </c>
      <c r="K14" s="64" t="n">
        <v>0</v>
      </c>
      <c r="L14" s="63" t="n">
        <v>15</v>
      </c>
      <c r="M14" s="64" t="n">
        <v>0</v>
      </c>
      <c r="N14" s="65"/>
      <c r="O14" s="64"/>
      <c r="P14" s="63" t="n">
        <v>20</v>
      </c>
      <c r="Q14" s="63" t="n">
        <v>30</v>
      </c>
      <c r="R14" s="63" t="n">
        <v>0</v>
      </c>
      <c r="S14" s="63" t="n">
        <v>0</v>
      </c>
      <c r="T14" s="64" t="n">
        <v>0</v>
      </c>
      <c r="U14" s="64" t="n">
        <v>0</v>
      </c>
      <c r="V14" s="64" t="n">
        <v>0</v>
      </c>
      <c r="W14" s="63" t="n">
        <v>1</v>
      </c>
      <c r="X14" s="63" t="n">
        <v>10</v>
      </c>
      <c r="Y14" s="63" t="n">
        <v>17</v>
      </c>
      <c r="Z14" s="66" t="n">
        <v>2001</v>
      </c>
    </row>
    <row r="15" s="3" customFormat="true" ht="20.25" hidden="false" customHeight="true" outlineLevel="0" collapsed="false">
      <c r="A15" s="62" t="n">
        <v>2002</v>
      </c>
      <c r="B15" s="63" t="n">
        <v>89</v>
      </c>
      <c r="C15" s="63" t="n">
        <v>780</v>
      </c>
      <c r="D15" s="63" t="n">
        <v>1</v>
      </c>
      <c r="E15" s="63" t="n">
        <v>200</v>
      </c>
      <c r="F15" s="63" t="n">
        <v>2</v>
      </c>
      <c r="G15" s="63" t="n">
        <v>166</v>
      </c>
      <c r="H15" s="63" t="n">
        <v>50</v>
      </c>
      <c r="I15" s="63" t="n">
        <v>305</v>
      </c>
      <c r="J15" s="64" t="n">
        <v>0</v>
      </c>
      <c r="K15" s="64" t="n">
        <v>0</v>
      </c>
      <c r="L15" s="63" t="n">
        <v>15</v>
      </c>
      <c r="M15" s="64" t="n">
        <v>0</v>
      </c>
      <c r="N15" s="65"/>
      <c r="O15" s="64"/>
      <c r="P15" s="63" t="n">
        <v>21</v>
      </c>
      <c r="Q15" s="63" t="n">
        <v>109</v>
      </c>
      <c r="R15" s="63" t="n">
        <v>0</v>
      </c>
      <c r="S15" s="63" t="n">
        <v>0</v>
      </c>
      <c r="T15" s="64" t="n">
        <v>0</v>
      </c>
      <c r="U15" s="64" t="n">
        <v>0</v>
      </c>
      <c r="V15" s="64" t="n">
        <v>0</v>
      </c>
      <c r="W15" s="63" t="n">
        <v>1</v>
      </c>
      <c r="X15" s="63" t="n">
        <v>10</v>
      </c>
      <c r="Y15" s="63" t="n">
        <v>17</v>
      </c>
      <c r="Z15" s="66" t="n">
        <v>2002</v>
      </c>
    </row>
    <row r="16" s="71" customFormat="true" ht="24.75" hidden="false" customHeight="true" outlineLevel="0" collapsed="false">
      <c r="A16" s="67" t="n">
        <v>2003</v>
      </c>
      <c r="B16" s="68" t="n">
        <f aca="false">SUM(D16,F16,H16,J16,L16,P16,R16,T16)</f>
        <v>89</v>
      </c>
      <c r="C16" s="68" t="n">
        <f aca="false">SUM(E16,G16,I16,K16,M16,Q16,S16,U16)</f>
        <v>801</v>
      </c>
      <c r="D16" s="68" t="n">
        <v>1</v>
      </c>
      <c r="E16" s="68" t="n">
        <f aca="false">SUM(E17:E32)</f>
        <v>200</v>
      </c>
      <c r="F16" s="68" t="n">
        <f aca="false">SUM(F17:F32)</f>
        <v>3</v>
      </c>
      <c r="G16" s="68" t="n">
        <f aca="false">SUM(G17:G32)</f>
        <v>202</v>
      </c>
      <c r="H16" s="68" t="n">
        <f aca="false">SUM(H17:H32)</f>
        <v>49</v>
      </c>
      <c r="I16" s="68" t="n">
        <f aca="false">SUM(I17:I32)</f>
        <v>326</v>
      </c>
      <c r="J16" s="68" t="n">
        <f aca="false">SUM(J17:J32)</f>
        <v>0</v>
      </c>
      <c r="K16" s="68" t="n">
        <f aca="false">SUM(K17:K32)</f>
        <v>0</v>
      </c>
      <c r="L16" s="68" t="n">
        <f aca="false">SUM(L17:L32)</f>
        <v>15</v>
      </c>
      <c r="M16" s="68" t="n">
        <f aca="false">SUM(M17:M32)</f>
        <v>0</v>
      </c>
      <c r="N16" s="69"/>
      <c r="O16" s="68"/>
      <c r="P16" s="68" t="n">
        <f aca="false">SUM(P17:P32)</f>
        <v>21</v>
      </c>
      <c r="Q16" s="68" t="n">
        <f aca="false">SUM(Q17:Q32)</f>
        <v>73</v>
      </c>
      <c r="R16" s="68" t="n">
        <f aca="false">SUM(R17:R32)</f>
        <v>0</v>
      </c>
      <c r="S16" s="68" t="n">
        <f aca="false">SUM(S17:S32)</f>
        <v>0</v>
      </c>
      <c r="T16" s="68" t="n">
        <f aca="false">SUM(T17:T32)</f>
        <v>0</v>
      </c>
      <c r="U16" s="68" t="n">
        <f aca="false">SUM(U17:U32)</f>
        <v>0</v>
      </c>
      <c r="V16" s="68" t="n">
        <f aca="false">SUM(V17:V32)</f>
        <v>0</v>
      </c>
      <c r="W16" s="68" t="n">
        <f aca="false">SUM(W17:W32)</f>
        <v>0</v>
      </c>
      <c r="X16" s="68" t="n">
        <f aca="false">SUM(X17:X32)</f>
        <v>0</v>
      </c>
      <c r="Y16" s="68" t="n">
        <f aca="false">SUM(Y17:Y32)</f>
        <v>0</v>
      </c>
      <c r="Z16" s="70" t="n">
        <v>2003</v>
      </c>
    </row>
    <row r="17" s="74" customFormat="true" ht="21" hidden="false" customHeight="true" outlineLevel="0" collapsed="false">
      <c r="A17" s="72" t="s">
        <v>48</v>
      </c>
      <c r="B17" s="63" t="n">
        <f aca="false">SUM(D17,F17,H17,J17,L17,P17,R17,T17)</f>
        <v>8</v>
      </c>
      <c r="C17" s="63" t="n">
        <v>26</v>
      </c>
      <c r="D17" s="63" t="n">
        <f aca="false">-D18</f>
        <v>-0</v>
      </c>
      <c r="E17" s="63"/>
      <c r="F17" s="63"/>
      <c r="G17" s="63"/>
      <c r="H17" s="64" t="n">
        <v>4</v>
      </c>
      <c r="I17" s="64" t="n">
        <v>26</v>
      </c>
      <c r="J17" s="64" t="n">
        <v>0</v>
      </c>
      <c r="K17" s="63" t="n">
        <f aca="false">SUM(M17,O17,Q17,S17,U17,Y17,AA17,AC17)</f>
        <v>0</v>
      </c>
      <c r="L17" s="64" t="n">
        <v>1</v>
      </c>
      <c r="M17" s="63" t="n">
        <f aca="false">SUM(O17,Q17,S17,U17,W17,AA17,AC17,AE17)</f>
        <v>0</v>
      </c>
      <c r="N17" s="65"/>
      <c r="O17" s="64"/>
      <c r="P17" s="64" t="n">
        <v>3</v>
      </c>
      <c r="Q17" s="63" t="n">
        <f aca="false">SUM(S17,U17,W17,Y17,AA17,AE17,AG17,AI17)</f>
        <v>0</v>
      </c>
      <c r="R17" s="63" t="n">
        <f aca="false">SUM(T17,V17,X17,Z17,AB17,AF17,AH17,AJ17)</f>
        <v>0</v>
      </c>
      <c r="S17" s="63" t="n">
        <f aca="false">SUM(U17,W17,Y17,AA17,AC17,AG17,AI17,AK17)</f>
        <v>0</v>
      </c>
      <c r="T17" s="63" t="n">
        <f aca="false">SUM(V17,X17,Z17,AB17,AD17,AH17,AJ17,AL17)</f>
        <v>0</v>
      </c>
      <c r="U17" s="63" t="n">
        <f aca="false">SUM(W17,Y17,AA17,AC17,AE17,AI17,AK17,AM17)</f>
        <v>0</v>
      </c>
      <c r="V17" s="63" t="n">
        <f aca="false">SUM(X17,Z17,AB17,AD17,AF17,AJ17,AL17,AN17)</f>
        <v>0</v>
      </c>
      <c r="W17" s="64"/>
      <c r="X17" s="64"/>
      <c r="Y17" s="64"/>
      <c r="Z17" s="73" t="s">
        <v>49</v>
      </c>
    </row>
    <row r="18" s="74" customFormat="true" ht="20.25" hidden="false" customHeight="true" outlineLevel="0" collapsed="false">
      <c r="A18" s="72" t="s">
        <v>50</v>
      </c>
      <c r="B18" s="63" t="n">
        <f aca="false">SUM(D18,F18,H18,J18,L18,P18,R18,T18)</f>
        <v>0</v>
      </c>
      <c r="C18" s="63" t="n">
        <f aca="false">SUM(E18,G18,I18,K18,M18,Q18,S18,U18)</f>
        <v>0</v>
      </c>
      <c r="D18" s="63" t="n">
        <f aca="false">SUM(F18,H18,J18,L18,N18,R18,T18,V18)</f>
        <v>0</v>
      </c>
      <c r="E18" s="63" t="n">
        <f aca="false">SUM(G18,I18,K18,M18,O18,S18,U18,W18)</f>
        <v>0</v>
      </c>
      <c r="F18" s="63" t="n">
        <f aca="false">SUM(H18,J18,L18,N18,P18,T18,V18,X18)</f>
        <v>0</v>
      </c>
      <c r="G18" s="63" t="n">
        <f aca="false">SUM(I18,K18,M18,O18,Q18,U18,W18,Y18)</f>
        <v>0</v>
      </c>
      <c r="H18" s="63" t="n">
        <f aca="false">SUM(J18,L18,N18,P18,R18,V18,X18,Z18)</f>
        <v>0</v>
      </c>
      <c r="I18" s="63" t="n">
        <f aca="false">SUM(K18,M18,O18,Q18,S18,W18,Y18,AA18)</f>
        <v>0</v>
      </c>
      <c r="J18" s="63" t="n">
        <f aca="false">SUM(L18,N18,P18,R18,T18,X18,Z18,AB18)</f>
        <v>0</v>
      </c>
      <c r="K18" s="63" t="n">
        <f aca="false">SUM(M18,O18,Q18,S18,U18,Y18,AA18,AC18)</f>
        <v>0</v>
      </c>
      <c r="L18" s="63" t="n">
        <f aca="false">SUM(N18,P18,R18,T18,V18,Z18,AB18,AD18)</f>
        <v>0</v>
      </c>
      <c r="M18" s="63" t="n">
        <f aca="false">SUM(O18,Q18,S18,U18,W18,AA18,AC18,AE18)</f>
        <v>0</v>
      </c>
      <c r="N18" s="65"/>
      <c r="O18" s="64"/>
      <c r="P18" s="63" t="n">
        <f aca="false">SUM(R18,T18,V18,X18,Z18,AD18,AF18,AH18)</f>
        <v>0</v>
      </c>
      <c r="Q18" s="63" t="n">
        <f aca="false">SUM(S18,U18,W18,Y18,AA18,AE18,AG18,AI18)</f>
        <v>0</v>
      </c>
      <c r="R18" s="63" t="n">
        <f aca="false">SUM(T18,V18,X18,Z18,AB18,AF18,AH18,AJ18)</f>
        <v>0</v>
      </c>
      <c r="S18" s="63" t="n">
        <f aca="false">SUM(U18,W18,Y18,AA18,AC18,AG18,AI18,AK18)</f>
        <v>0</v>
      </c>
      <c r="T18" s="63" t="n">
        <f aca="false">SUM(V18,X18,Z18,AB18,AD18,AH18,AJ18,AL18)</f>
        <v>0</v>
      </c>
      <c r="U18" s="63" t="n">
        <f aca="false">SUM(W18,Y18,AA18,AC18,AE18,AI18,AK18,AM18)</f>
        <v>0</v>
      </c>
      <c r="V18" s="63" t="n">
        <f aca="false">SUM(X18,Z18,AB18,AD18,AF18,AJ18,AL18,AN18)</f>
        <v>0</v>
      </c>
      <c r="W18" s="64"/>
      <c r="X18" s="64"/>
      <c r="Y18" s="64"/>
      <c r="Z18" s="75" t="s">
        <v>51</v>
      </c>
    </row>
    <row r="19" s="74" customFormat="true" ht="20.25" hidden="false" customHeight="true" outlineLevel="0" collapsed="false">
      <c r="A19" s="72" t="s">
        <v>52</v>
      </c>
      <c r="B19" s="63" t="n">
        <f aca="false">SUM(D19,F19,H19,J19,L19,P19,R19,T19)</f>
        <v>1</v>
      </c>
      <c r="C19" s="63" t="n">
        <f aca="false">SUM(E19,G19,I19,K19,M19,Q19,S19,U19)</f>
        <v>12</v>
      </c>
      <c r="D19" s="63" t="n">
        <f aca="false">-D20</f>
        <v>-0</v>
      </c>
      <c r="E19" s="63" t="n">
        <f aca="false">-D21</f>
        <v>0</v>
      </c>
      <c r="F19" s="63" t="n">
        <f aca="false">-F21</f>
        <v>-0</v>
      </c>
      <c r="G19" s="63"/>
      <c r="H19" s="63" t="n">
        <v>1</v>
      </c>
      <c r="I19" s="64" t="n">
        <v>12</v>
      </c>
      <c r="J19" s="63" t="n">
        <f aca="false">SUM(L19,N19,P19,R19,T19,X19,Z19,AB19)</f>
        <v>0</v>
      </c>
      <c r="K19" s="63" t="n">
        <f aca="false">SUM(M19,O19,Q19,S19,U19,Y19,AA19,AC19)</f>
        <v>0</v>
      </c>
      <c r="L19" s="63" t="n">
        <f aca="false">SUM(N19,P19,R19,T19,V19,Z19,AB19,AD19)</f>
        <v>0</v>
      </c>
      <c r="M19" s="63" t="n">
        <f aca="false">SUM(O19,Q19,S19,U19,W19,AA19,AC19,AE19)</f>
        <v>0</v>
      </c>
      <c r="N19" s="65"/>
      <c r="O19" s="64"/>
      <c r="P19" s="63" t="n">
        <f aca="false">SUM(R19,T19,V19,X19,Z19,AD19,AF19,AH19)</f>
        <v>0</v>
      </c>
      <c r="Q19" s="63" t="n">
        <f aca="false">SUM(S19,U19,W19,Y19,AA19,AE19,AG19,AI19)</f>
        <v>0</v>
      </c>
      <c r="R19" s="63" t="n">
        <f aca="false">SUM(T19,V19,X19,Z19,AB19,AF19,AH19,AJ19)</f>
        <v>0</v>
      </c>
      <c r="S19" s="63" t="n">
        <f aca="false">SUM(U19,W19,Y19,AA19,AC19,AG19,AI19,AK19)</f>
        <v>0</v>
      </c>
      <c r="T19" s="63" t="n">
        <f aca="false">SUM(V19,X19,Z19,AB19,AD19,AH19,AJ19,AL19)</f>
        <v>0</v>
      </c>
      <c r="U19" s="63" t="n">
        <f aca="false">SUM(W19,Y19,AA19,AC19,AE19,AI19,AK19,AM19)</f>
        <v>0</v>
      </c>
      <c r="V19" s="63" t="n">
        <f aca="false">SUM(X19,Z19,AB19,AD19,AF19,AJ19,AL19,AN19)</f>
        <v>0</v>
      </c>
      <c r="W19" s="64"/>
      <c r="X19" s="64"/>
      <c r="Y19" s="64"/>
      <c r="Z19" s="75" t="s">
        <v>53</v>
      </c>
    </row>
    <row r="20" s="74" customFormat="true" ht="20.25" hidden="false" customHeight="true" outlineLevel="0" collapsed="false">
      <c r="A20" s="72" t="s">
        <v>54</v>
      </c>
      <c r="B20" s="63" t="n">
        <f aca="false">SUM(D20,F20,H20,J20,L20,P20,R20,T20)</f>
        <v>0</v>
      </c>
      <c r="C20" s="63" t="n">
        <f aca="false">SUM(E20,G20,I20,K20,M20,Q20,S20,U20)</f>
        <v>0</v>
      </c>
      <c r="D20" s="63" t="n">
        <f aca="false">SUM(F20,H20,J20,L20,N20,R20,T20,V20)</f>
        <v>0</v>
      </c>
      <c r="E20" s="63" t="n">
        <f aca="false">-E22</f>
        <v>-0</v>
      </c>
      <c r="F20" s="63" t="n">
        <f aca="false">SUM(H20,J20,L20,N20,P20,T20,V20,X20)</f>
        <v>0</v>
      </c>
      <c r="G20" s="63" t="n">
        <f aca="false">SUM(I20,K20,M20,O20,Q20,U20,W20,Y20)</f>
        <v>0</v>
      </c>
      <c r="H20" s="63" t="n">
        <f aca="false">SUM(J20,L20,N20,P20,R20,V20,X20,Z20)</f>
        <v>0</v>
      </c>
      <c r="I20" s="63" t="n">
        <f aca="false">SUM(K20,M20,O20,Q20,S20,W20,Y20,AA20)</f>
        <v>0</v>
      </c>
      <c r="J20" s="63" t="n">
        <f aca="false">SUM(L20,N20,P20,R20,T20,X20,Z20,AB20)</f>
        <v>0</v>
      </c>
      <c r="K20" s="63" t="n">
        <f aca="false">SUM(M20,O20,Q20,S20,U20,Y20,AA20,AC20)</f>
        <v>0</v>
      </c>
      <c r="L20" s="63" t="n">
        <f aca="false">SUM(N20,P20,R20,T20,V20,Z20,AB20,AD20)</f>
        <v>0</v>
      </c>
      <c r="M20" s="63" t="n">
        <f aca="false">SUM(O20,Q20,S20,U20,W20,AA20,AC20,AE20)</f>
        <v>0</v>
      </c>
      <c r="N20" s="65"/>
      <c r="O20" s="64"/>
      <c r="P20" s="63" t="n">
        <f aca="false">SUM(R20,T20,V20,X20,Z20,AD20,AF20,AH20)</f>
        <v>0</v>
      </c>
      <c r="Q20" s="63" t="n">
        <f aca="false">SUM(S20,U20,W20,Y20,AA20,AE20,AG20,AI20)</f>
        <v>0</v>
      </c>
      <c r="R20" s="63" t="n">
        <f aca="false">SUM(T20,V20,X20,Z20,AB20,AF20,AH20,AJ20)</f>
        <v>0</v>
      </c>
      <c r="S20" s="63" t="n">
        <f aca="false">SUM(U20,W20,Y20,AA20,AC20,AG20,AI20,AK20)</f>
        <v>0</v>
      </c>
      <c r="T20" s="63" t="n">
        <f aca="false">SUM(V20,X20,Z20,AB20,AD20,AH20,AJ20,AL20)</f>
        <v>0</v>
      </c>
      <c r="U20" s="63" t="n">
        <f aca="false">SUM(W20,Y20,AA20,AC20,AE20,AI20,AK20,AM20)</f>
        <v>0</v>
      </c>
      <c r="V20" s="63" t="n">
        <f aca="false">SUM(X20,Z20,AB20,AD20,AF20,AJ20,AL20,AN20)</f>
        <v>0</v>
      </c>
      <c r="W20" s="64"/>
      <c r="X20" s="64"/>
      <c r="Y20" s="64"/>
      <c r="Z20" s="75" t="s">
        <v>55</v>
      </c>
    </row>
    <row r="21" s="74" customFormat="true" ht="20.25" hidden="false" customHeight="true" outlineLevel="0" collapsed="false">
      <c r="A21" s="72" t="s">
        <v>56</v>
      </c>
      <c r="B21" s="63" t="n">
        <f aca="false">SUM(D21,F21,H21,J21,L21,P21,R21,T21)</f>
        <v>0</v>
      </c>
      <c r="C21" s="63" t="n">
        <f aca="false">SUM(E21,G21,I21,K21,M21,Q21,S21,U21)</f>
        <v>0</v>
      </c>
      <c r="D21" s="63" t="n">
        <f aca="false">-E22</f>
        <v>-0</v>
      </c>
      <c r="E21" s="63" t="n">
        <f aca="false">SUM(G21,I21,K21,M21,O21,S21,U21,W21)</f>
        <v>0</v>
      </c>
      <c r="F21" s="63" t="n">
        <f aca="false">SUM(H21,J21,L21,N21,P21,T21,V21,X21)</f>
        <v>0</v>
      </c>
      <c r="G21" s="63" t="n">
        <f aca="false">SUM(I21,K21,M21,O21,Q21,U21,W21,Y21)</f>
        <v>0</v>
      </c>
      <c r="H21" s="64"/>
      <c r="I21" s="63" t="n">
        <f aca="false">SUM(K21,M21,O21,Q21,S21,W21,Y21,AA21)</f>
        <v>0</v>
      </c>
      <c r="J21" s="63" t="n">
        <f aca="false">SUM(L21,N21,P21,R21,T21,X21,Z21,AB21)</f>
        <v>0</v>
      </c>
      <c r="K21" s="63" t="n">
        <f aca="false">SUM(M21,O21,Q21,S21,U21,Y21,AA21,AC21)</f>
        <v>0</v>
      </c>
      <c r="L21" s="63" t="n">
        <f aca="false">SUM(N21,P21,R21,T21,V21,Z21,AB21,AD21)</f>
        <v>0</v>
      </c>
      <c r="M21" s="63" t="n">
        <f aca="false">SUM(O21,Q21,S21,U21,W21,AA21,AC21,AE21)</f>
        <v>0</v>
      </c>
      <c r="N21" s="65"/>
      <c r="O21" s="64"/>
      <c r="P21" s="63" t="n">
        <f aca="false">SUM(R21,T21,V21,X21,Z21,AD21,AF21,AH21)</f>
        <v>0</v>
      </c>
      <c r="Q21" s="63" t="n">
        <f aca="false">SUM(S21,U21,W21,Y21,AA21,AE21,AG21,AI21)</f>
        <v>0</v>
      </c>
      <c r="R21" s="63" t="n">
        <f aca="false">SUM(T21,V21,X21,Z21,AB21,AF21,AH21,AJ21)</f>
        <v>0</v>
      </c>
      <c r="S21" s="63" t="n">
        <f aca="false">SUM(U21,W21,Y21,AA21,AC21,AG21,AI21,AK21)</f>
        <v>0</v>
      </c>
      <c r="T21" s="63" t="n">
        <f aca="false">SUM(V21,X21,Z21,AB21,AD21,AH21,AJ21,AL21)</f>
        <v>0</v>
      </c>
      <c r="U21" s="63" t="n">
        <f aca="false">SUM(W21,Y21,AA21,AC21,AE21,AI21,AK21,AM21)</f>
        <v>0</v>
      </c>
      <c r="V21" s="63" t="n">
        <f aca="false">SUM(X21,Z21,AB21,AD21,AF21,AJ21,AL21,AN21)</f>
        <v>0</v>
      </c>
      <c r="W21" s="64"/>
      <c r="X21" s="64"/>
      <c r="Y21" s="64"/>
      <c r="Z21" s="75" t="s">
        <v>57</v>
      </c>
    </row>
    <row r="22" s="74" customFormat="true" ht="20.25" hidden="false" customHeight="true" outlineLevel="0" collapsed="false">
      <c r="A22" s="72" t="s">
        <v>58</v>
      </c>
      <c r="B22" s="63" t="n">
        <f aca="false">SUM(D22,F22,H22,J22,L22,P22,R22,T22)</f>
        <v>0</v>
      </c>
      <c r="C22" s="63" t="n">
        <f aca="false">SUM(E22,G22,I22,K22,M22,Q22,S22,U22)</f>
        <v>0</v>
      </c>
      <c r="D22" s="63" t="n">
        <f aca="false">-D24</f>
        <v>-0</v>
      </c>
      <c r="E22" s="63" t="n">
        <f aca="false">SUM(G22,I22,K22,M22,O22,S22,U22,W22)</f>
        <v>0</v>
      </c>
      <c r="F22" s="63" t="n">
        <f aca="false">SUM(H22,J22,L22,N22,P22,T22,V22,X22)</f>
        <v>0</v>
      </c>
      <c r="G22" s="63" t="n">
        <f aca="false">SUM(I22,K22,M22,O22,Q22,U22,W22,Y22)</f>
        <v>0</v>
      </c>
      <c r="H22" s="64"/>
      <c r="I22" s="63" t="n">
        <f aca="false">SUM(K22,M22,O22,Q22,S22,W22,Y22,AA22)</f>
        <v>0</v>
      </c>
      <c r="J22" s="63" t="n">
        <f aca="false">SUM(L22,N22,P22,R22,T22,X22,Z22,AB22)</f>
        <v>0</v>
      </c>
      <c r="K22" s="63" t="n">
        <f aca="false">SUM(M22,O22,Q22,S22,U22,Y22,AA22,AC22)</f>
        <v>0</v>
      </c>
      <c r="L22" s="63" t="n">
        <f aca="false">SUM(N22,P22,R22,T22,V22,Z22,AB22,AD22)</f>
        <v>0</v>
      </c>
      <c r="M22" s="63" t="n">
        <f aca="false">SUM(O22,Q22,S22,U22,W22,AA22,AC22,AE22)</f>
        <v>0</v>
      </c>
      <c r="N22" s="65"/>
      <c r="O22" s="64"/>
      <c r="P22" s="63" t="n">
        <f aca="false">SUM(R22,T22,V22,X22,Z22,AD22,AF22,AH22)</f>
        <v>0</v>
      </c>
      <c r="Q22" s="63" t="n">
        <f aca="false">SUM(S22,U22,W22,Y22,AA22,AE22,AG22,AI22)</f>
        <v>0</v>
      </c>
      <c r="R22" s="63" t="n">
        <f aca="false">SUM(T22,V22,X22,Z22,AB22,AF22,AH22,AJ22)</f>
        <v>0</v>
      </c>
      <c r="S22" s="63" t="n">
        <f aca="false">SUM(U22,W22,Y22,AA22,AC22,AG22,AI22,AK22)</f>
        <v>0</v>
      </c>
      <c r="T22" s="63" t="n">
        <f aca="false">SUM(V22,X22,Z22,AB22,AD22,AH22,AJ22,AL22)</f>
        <v>0</v>
      </c>
      <c r="U22" s="63" t="n">
        <f aca="false">SUM(W22,Y22,AA22,AC22,AE22,AI22,AK22,AM22)</f>
        <v>0</v>
      </c>
      <c r="V22" s="63" t="n">
        <f aca="false">SUM(X22,Z22,AB22,AD22,AF22,AJ22,AL22,AN22)</f>
        <v>0</v>
      </c>
      <c r="W22" s="64"/>
      <c r="X22" s="64"/>
      <c r="Y22" s="64"/>
      <c r="Z22" s="75" t="s">
        <v>59</v>
      </c>
    </row>
    <row r="23" s="74" customFormat="true" ht="20.25" hidden="false" customHeight="true" outlineLevel="0" collapsed="false">
      <c r="A23" s="72" t="s">
        <v>60</v>
      </c>
      <c r="B23" s="63" t="n">
        <f aca="false">SUM(D23,F23,H23,J23,L23,P23,R23,T23)</f>
        <v>0</v>
      </c>
      <c r="C23" s="63" t="n">
        <f aca="false">SUM(E23,G23,I23,K23,M23,Q23,S23,U23)</f>
        <v>0</v>
      </c>
      <c r="D23" s="63" t="n">
        <f aca="false">SUM(F23,H23,J23,L23,N23,R23,T23,V23)</f>
        <v>0</v>
      </c>
      <c r="E23" s="63" t="n">
        <f aca="false">SUM(G23,I23,K23,M23,O23,S23,U23,W23)</f>
        <v>0</v>
      </c>
      <c r="F23" s="63" t="n">
        <f aca="false">SUM(H23,J23,L23,N23,P23,T23,V23,X23)</f>
        <v>0</v>
      </c>
      <c r="G23" s="63" t="n">
        <f aca="false">SUM(I23,K23,M23,O23,Q23,U23,W23,Y23)</f>
        <v>0</v>
      </c>
      <c r="H23" s="63" t="n">
        <f aca="false">SUM(J23,L23,N23,P23,R23,V23,X23,Z23)</f>
        <v>0</v>
      </c>
      <c r="I23" s="63" t="n">
        <f aca="false">SUM(K23,M23,O23,Q23,S23,W23,Y23,AA23)</f>
        <v>0</v>
      </c>
      <c r="J23" s="63" t="n">
        <f aca="false">SUM(L23,N23,P23,R23,T23,X23,Z23,AB23)</f>
        <v>0</v>
      </c>
      <c r="K23" s="63" t="n">
        <f aca="false">SUM(M23,O23,Q23,S23,U23,Y23,AA23,AC23)</f>
        <v>0</v>
      </c>
      <c r="L23" s="63" t="n">
        <f aca="false">SUM(N23,P23,R23,T23,V23,Z23,AB23,AD23)</f>
        <v>0</v>
      </c>
      <c r="M23" s="63" t="n">
        <f aca="false">SUM(O23,Q23,S23,U23,W23,AA23,AC23,AE23)</f>
        <v>0</v>
      </c>
      <c r="N23" s="65"/>
      <c r="O23" s="64"/>
      <c r="P23" s="63" t="n">
        <f aca="false">SUM(R23,T23,V23,X23,Z23,AD23,AF23,AH23)</f>
        <v>0</v>
      </c>
      <c r="Q23" s="63" t="n">
        <f aca="false">SUM(S23,U23,W23,Y23,AA23,AE23,AG23,AI23)</f>
        <v>0</v>
      </c>
      <c r="R23" s="63" t="n">
        <f aca="false">SUM(T23,V23,X23,Z23,AB23,AF23,AH23,AJ23)</f>
        <v>0</v>
      </c>
      <c r="S23" s="63" t="n">
        <f aca="false">SUM(U23,W23,Y23,AA23,AC23,AG23,AI23,AK23)</f>
        <v>0</v>
      </c>
      <c r="T23" s="63" t="n">
        <f aca="false">SUM(V23,X23,Z23,AB23,AD23,AH23,AJ23,AL23)</f>
        <v>0</v>
      </c>
      <c r="U23" s="63" t="n">
        <f aca="false">SUM(W23,Y23,AA23,AC23,AE23,AI23,AK23,AM23)</f>
        <v>0</v>
      </c>
      <c r="V23" s="63" t="n">
        <f aca="false">SUM(X23,Z23,AB23,AD23,AF23,AJ23,AL23,AN23)</f>
        <v>0</v>
      </c>
      <c r="W23" s="64"/>
      <c r="X23" s="64"/>
      <c r="Y23" s="64"/>
      <c r="Z23" s="75" t="s">
        <v>61</v>
      </c>
    </row>
    <row r="24" s="74" customFormat="true" ht="20.25" hidden="false" customHeight="true" outlineLevel="0" collapsed="false">
      <c r="A24" s="72" t="s">
        <v>62</v>
      </c>
      <c r="B24" s="63" t="n">
        <f aca="false">SUM(D24,F24,H24,J24,L24,P24,R24,T24)</f>
        <v>0</v>
      </c>
      <c r="C24" s="63" t="n">
        <f aca="false">SUM(E24,G24,I24,K24,M24,Q24,S24,U24)</f>
        <v>0</v>
      </c>
      <c r="D24" s="63" t="n">
        <f aca="false">SUM(F24,H24,J24,L24,N24,R24,T24,V24)</f>
        <v>0</v>
      </c>
      <c r="E24" s="63" t="n">
        <f aca="false">SUM(G24,I24,K24,M24,O24,S24,U24,W24)</f>
        <v>0</v>
      </c>
      <c r="F24" s="63" t="n">
        <f aca="false">SUM(H24,J24,L24,N24,P24,T24,V24,X24)</f>
        <v>0</v>
      </c>
      <c r="G24" s="63" t="n">
        <f aca="false">SUM(I24,K24,M24,O24,Q24,U24,W24,Y24)</f>
        <v>0</v>
      </c>
      <c r="H24" s="63" t="n">
        <f aca="false">SUM(J24,L24,N24,P24,R24,V24,X24,Z24)</f>
        <v>0</v>
      </c>
      <c r="I24" s="63" t="n">
        <f aca="false">SUM(K24,M24,O24,Q24,S24,W24,Y24,AA24)</f>
        <v>0</v>
      </c>
      <c r="J24" s="63" t="n">
        <f aca="false">SUM(L24,N24,P24,R24,T24,X24,Z24,AB24)</f>
        <v>0</v>
      </c>
      <c r="K24" s="63" t="n">
        <f aca="false">SUM(M24,O24,Q24,S24,U24,Y24,AA24,AC24)</f>
        <v>0</v>
      </c>
      <c r="L24" s="63" t="n">
        <f aca="false">SUM(N24,P24,R24,T24,V24,Z24,AB24,AD24)</f>
        <v>0</v>
      </c>
      <c r="M24" s="63" t="n">
        <f aca="false">SUM(O24,Q24,S24,U24,W24,AA24,AC24,AE24)</f>
        <v>0</v>
      </c>
      <c r="N24" s="65"/>
      <c r="O24" s="64"/>
      <c r="P24" s="63" t="n">
        <f aca="false">SUM(R24,T24,V24,X24,Z24,AD24,AF24,AH24)</f>
        <v>0</v>
      </c>
      <c r="Q24" s="63" t="n">
        <f aca="false">SUM(S24,U24,W24,Y24,AA24,AE24,AG24,AI24)</f>
        <v>0</v>
      </c>
      <c r="R24" s="63" t="n">
        <f aca="false">SUM(T24,V24,X24,Z24,AB24,AF24,AH24,AJ24)</f>
        <v>0</v>
      </c>
      <c r="S24" s="63" t="n">
        <f aca="false">SUM(U24,W24,Y24,AA24,AC24,AG24,AI24,AK24)</f>
        <v>0</v>
      </c>
      <c r="T24" s="63" t="n">
        <f aca="false">SUM(V24,X24,Z24,AB24,AD24,AH24,AJ24,AL24)</f>
        <v>0</v>
      </c>
      <c r="U24" s="63" t="n">
        <f aca="false">SUM(W24,Y24,AA24,AC24,AE24,AI24,AK24,AM24)</f>
        <v>0</v>
      </c>
      <c r="V24" s="64"/>
      <c r="W24" s="64"/>
      <c r="X24" s="64"/>
      <c r="Y24" s="64"/>
      <c r="Z24" s="75" t="s">
        <v>63</v>
      </c>
    </row>
    <row r="25" s="74" customFormat="true" ht="20.25" hidden="false" customHeight="true" outlineLevel="0" collapsed="false">
      <c r="A25" s="72" t="s">
        <v>64</v>
      </c>
      <c r="B25" s="63" t="n">
        <f aca="false">SUM(D25,F25,H25,J25,L25,P25,R25,T25)</f>
        <v>0</v>
      </c>
      <c r="C25" s="63" t="n">
        <f aca="false">SUM(E25,G25,I25,K25,M25,Q25,S25,U25)</f>
        <v>0</v>
      </c>
      <c r="D25" s="63" t="n">
        <f aca="false">SUM(F25,H25,J25,L25,N25,R25,T25,V25)</f>
        <v>0</v>
      </c>
      <c r="E25" s="63" t="n">
        <f aca="false">SUM(G25,I25,K25,M25,O25,S25,U25,W25)</f>
        <v>0</v>
      </c>
      <c r="F25" s="63" t="n">
        <f aca="false">SUM(H25,J25,L25,N25,P25,T25,V25,X25)</f>
        <v>0</v>
      </c>
      <c r="G25" s="63" t="n">
        <f aca="false">SUM(I25,K25,M25,O25,Q25,U25,W25,Y25)</f>
        <v>0</v>
      </c>
      <c r="H25" s="63" t="n">
        <f aca="false">SUM(J25,L25,N25,P25,R25,V25,X25,Z25)</f>
        <v>0</v>
      </c>
      <c r="I25" s="63" t="n">
        <f aca="false">SUM(K25,M25,O25,Q25,S25,W25,Y25,AA25)</f>
        <v>0</v>
      </c>
      <c r="J25" s="63" t="n">
        <f aca="false">SUM(L25,N25,P25,R25,T25,X25,Z25,AB25)</f>
        <v>0</v>
      </c>
      <c r="K25" s="63" t="n">
        <f aca="false">SUM(M25,O25,Q25,S25,U25,Y25,AA25,AC25)</f>
        <v>0</v>
      </c>
      <c r="L25" s="63" t="n">
        <f aca="false">SUM(N25,P25,R25,T25,V25,Z25,AB25,AD25)</f>
        <v>0</v>
      </c>
      <c r="M25" s="63" t="n">
        <f aca="false">SUM(O25,Q25,S25,U25,W25,AA25,AC25,AE25)</f>
        <v>0</v>
      </c>
      <c r="N25" s="65"/>
      <c r="O25" s="64"/>
      <c r="P25" s="63" t="n">
        <f aca="false">SUM(R25,T25,V25,X25,Z25,AD25,AF25,AH25)</f>
        <v>0</v>
      </c>
      <c r="Q25" s="63" t="n">
        <f aca="false">SUM(S25,U25,W25,Y25,AA25,AE25,AG25,AI25)</f>
        <v>0</v>
      </c>
      <c r="R25" s="63" t="n">
        <f aca="false">SUM(T25,V25,X25,Z25,AB25,AF25,AH25,AJ25)</f>
        <v>0</v>
      </c>
      <c r="S25" s="63" t="n">
        <f aca="false">SUM(U25,W25,Y25,AA25,AC25,AG25,AI25,AK25)</f>
        <v>0</v>
      </c>
      <c r="T25" s="63" t="n">
        <f aca="false">SUM(V25,X25,Z25,AB25,AD25,AH25,AJ25,AL25)</f>
        <v>0</v>
      </c>
      <c r="U25" s="63" t="n">
        <f aca="false">SUM(W25,Y25,AA25,AC25,AE25,AI25,AK25,AM25)</f>
        <v>0</v>
      </c>
      <c r="V25" s="64"/>
      <c r="W25" s="64"/>
      <c r="X25" s="64"/>
      <c r="Y25" s="64"/>
      <c r="Z25" s="75" t="s">
        <v>65</v>
      </c>
    </row>
    <row r="26" s="74" customFormat="true" ht="20.25" hidden="false" customHeight="true" outlineLevel="0" collapsed="false">
      <c r="A26" s="72" t="s">
        <v>66</v>
      </c>
      <c r="B26" s="63" t="n">
        <f aca="false">SUM(D26,F26,H26,J26,L26,P26,R26,T26)</f>
        <v>0</v>
      </c>
      <c r="C26" s="63" t="n">
        <f aca="false">SUM(E26,G26,I26,K26,M26,Q26,S26,U26)</f>
        <v>0</v>
      </c>
      <c r="D26" s="63" t="n">
        <f aca="false">SUM(F26,H26,J26,L26,N26,R26,T26,V26)</f>
        <v>0</v>
      </c>
      <c r="E26" s="63" t="n">
        <f aca="false">SUM(G26,I26,K26,M26,O26,S26,U26,W26)</f>
        <v>0</v>
      </c>
      <c r="F26" s="63" t="n">
        <f aca="false">SUM(H26,J26,L26,N26,P26,T26,V26,X26)</f>
        <v>0</v>
      </c>
      <c r="G26" s="63" t="n">
        <f aca="false">SUM(I26,K26,M26,O26,Q26,U26,W26,Y26)</f>
        <v>0</v>
      </c>
      <c r="H26" s="63" t="n">
        <f aca="false">SUM(J26,L26,N26,P26,R26,V26,X26,Z26)</f>
        <v>0</v>
      </c>
      <c r="I26" s="63" t="n">
        <f aca="false">SUM(K26,M26,O26,Q26,S26,W26,Y26,AA26)</f>
        <v>0</v>
      </c>
      <c r="J26" s="63" t="n">
        <f aca="false">SUM(L26,N26,P26,R26,T26,X26,Z26,AB26)</f>
        <v>0</v>
      </c>
      <c r="K26" s="63" t="n">
        <f aca="false">SUM(M26,O26,Q26,S26,U26,Y26,AA26,AC26)</f>
        <v>0</v>
      </c>
      <c r="L26" s="63" t="n">
        <f aca="false">SUM(N26,P26,R26,T26,V26,Z26,AB26,AD26)</f>
        <v>0</v>
      </c>
      <c r="M26" s="63" t="n">
        <f aca="false">SUM(O26,Q26,S26,U26,W26,AA26,AC26,AE26)</f>
        <v>0</v>
      </c>
      <c r="N26" s="65"/>
      <c r="O26" s="64"/>
      <c r="P26" s="63" t="n">
        <f aca="false">SUM(R26,T26,V26,X26,Z26,AD26,AF26,AH26)</f>
        <v>0</v>
      </c>
      <c r="Q26" s="63" t="n">
        <f aca="false">SUM(S26,U26,W26,Y26,AA26,AE26,AG26,AI26)</f>
        <v>0</v>
      </c>
      <c r="R26" s="63" t="n">
        <f aca="false">SUM(T26,V26,X26,Z26,AB26,AF26,AH26,AJ26)</f>
        <v>0</v>
      </c>
      <c r="S26" s="63" t="n">
        <f aca="false">SUM(U26,W26,Y26,AA26,AC26,AG26,AI26,AK26)</f>
        <v>0</v>
      </c>
      <c r="T26" s="63" t="n">
        <f aca="false">SUM(V26,X26,Z26,AB26,AD26,AH26,AJ26,AL26)</f>
        <v>0</v>
      </c>
      <c r="U26" s="63" t="n">
        <f aca="false">SUM(W26,Y26,AA26,AC26,AE26,AI26,AK26,AM26)</f>
        <v>0</v>
      </c>
      <c r="V26" s="64"/>
      <c r="W26" s="64"/>
      <c r="X26" s="64"/>
      <c r="Y26" s="64"/>
      <c r="Z26" s="75" t="s">
        <v>67</v>
      </c>
    </row>
    <row r="27" s="74" customFormat="true" ht="20.25" hidden="false" customHeight="true" outlineLevel="0" collapsed="false">
      <c r="A27" s="72" t="s">
        <v>68</v>
      </c>
      <c r="B27" s="63" t="n">
        <f aca="false">SUM(D27,F27,H27,J27,L27,P27,R27,T27)</f>
        <v>0</v>
      </c>
      <c r="C27" s="63" t="n">
        <f aca="false">SUM(E27,G27,I27,K27,M27,Q27,S27,U27)</f>
        <v>0</v>
      </c>
      <c r="D27" s="63" t="n">
        <f aca="false">SUM(F27,H27,J27,L27,N27,R27,T27,V27)</f>
        <v>0</v>
      </c>
      <c r="E27" s="63" t="n">
        <f aca="false">SUM(G27,I27,K27,M27,O27,S27,U27,W27)</f>
        <v>0</v>
      </c>
      <c r="F27" s="63" t="n">
        <f aca="false">SUM(H27,J27,L27,N27,P27,T27,V27,X27)</f>
        <v>0</v>
      </c>
      <c r="G27" s="63" t="n">
        <f aca="false">SUM(I27,K27,M27,O27,Q27,U27,W27,Y27)</f>
        <v>0</v>
      </c>
      <c r="H27" s="63" t="n">
        <f aca="false">SUM(J27,L27,N27,P27,R27,V27,X27,Z27)</f>
        <v>0</v>
      </c>
      <c r="I27" s="63" t="n">
        <f aca="false">SUM(K27,M27,O27,Q27,S27,W27,Y27,AA27)</f>
        <v>0</v>
      </c>
      <c r="J27" s="63" t="n">
        <f aca="false">SUM(L27,N27,P27,R27,T27,X27,Z27,AB27)</f>
        <v>0</v>
      </c>
      <c r="K27" s="63" t="n">
        <f aca="false">SUM(M27,O27,Q27,S27,U27,Y27,AA27,AC27)</f>
        <v>0</v>
      </c>
      <c r="L27" s="63" t="n">
        <f aca="false">SUM(N27,P27,R27,T27,V27,Z27,AB27,AD27)</f>
        <v>0</v>
      </c>
      <c r="M27" s="63" t="n">
        <f aca="false">SUM(O27,Q27,S27,U27,W27,AA27,AC27,AE27)</f>
        <v>0</v>
      </c>
      <c r="N27" s="65"/>
      <c r="O27" s="64"/>
      <c r="P27" s="63" t="n">
        <f aca="false">SUM(R27,T27,V27,X27,Z27,AD27,AF27,AH27)</f>
        <v>0</v>
      </c>
      <c r="Q27" s="63" t="n">
        <f aca="false">SUM(S27,U27,W27,Y27,AA27,AE27,AG27,AI27)</f>
        <v>0</v>
      </c>
      <c r="R27" s="63" t="n">
        <f aca="false">SUM(T27,V27,X27,Z27,AB27,AF27,AH27,AJ27)</f>
        <v>0</v>
      </c>
      <c r="S27" s="63" t="n">
        <f aca="false">SUM(U27,W27,Y27,AA27,AC27,AG27,AI27,AK27)</f>
        <v>0</v>
      </c>
      <c r="T27" s="63" t="n">
        <f aca="false">SUM(V27,X27,Z27,AB27,AD27,AH27,AJ27,AL27)</f>
        <v>0</v>
      </c>
      <c r="U27" s="63" t="n">
        <f aca="false">SUM(W27,Y27,AA27,AC27,AE27,AI27,AK27,AM27)</f>
        <v>0</v>
      </c>
      <c r="V27" s="64"/>
      <c r="W27" s="64"/>
      <c r="X27" s="64"/>
      <c r="Y27" s="64"/>
      <c r="Z27" s="75" t="s">
        <v>69</v>
      </c>
    </row>
    <row r="28" s="74" customFormat="true" ht="21" hidden="false" customHeight="true" outlineLevel="0" collapsed="false">
      <c r="A28" s="72" t="s">
        <v>70</v>
      </c>
      <c r="B28" s="63" t="n">
        <f aca="false">SUM(D28,F28,H28,J28,L28,P28,R28,T28)</f>
        <v>33</v>
      </c>
      <c r="C28" s="63" t="n">
        <v>222</v>
      </c>
      <c r="D28" s="64" t="n">
        <v>1</v>
      </c>
      <c r="E28" s="64" t="n">
        <v>200</v>
      </c>
      <c r="F28" s="64" t="n">
        <v>1</v>
      </c>
      <c r="G28" s="64" t="n">
        <v>97</v>
      </c>
      <c r="H28" s="64" t="n">
        <v>15</v>
      </c>
      <c r="I28" s="64" t="n">
        <v>95</v>
      </c>
      <c r="J28" s="64" t="n">
        <v>0</v>
      </c>
      <c r="K28" s="64" t="n">
        <v>0</v>
      </c>
      <c r="L28" s="64" t="n">
        <v>8</v>
      </c>
      <c r="M28" s="63"/>
      <c r="N28" s="65"/>
      <c r="O28" s="64"/>
      <c r="P28" s="64" t="n">
        <v>8</v>
      </c>
      <c r="Q28" s="64" t="n">
        <v>30</v>
      </c>
      <c r="R28" s="63" t="n">
        <f aca="false">SUM(T28,V28,X28,Z28,AB28,AF28,AH28,AJ28)</f>
        <v>0</v>
      </c>
      <c r="S28" s="63" t="n">
        <f aca="false">SUM(U28,W28,Y28,AA28,AC28,AG28,AI28,AK28)</f>
        <v>0</v>
      </c>
      <c r="T28" s="63" t="n">
        <f aca="false">SUM(V28,X28,Z28,AB28,AD28,AH28,AJ28,AL28)</f>
        <v>0</v>
      </c>
      <c r="U28" s="63" t="n">
        <f aca="false">SUM(W28,Y28,AA28,AC28,AE28,AI28,AK28,AM28)</f>
        <v>0</v>
      </c>
      <c r="V28" s="64"/>
      <c r="W28" s="64"/>
      <c r="X28" s="64"/>
      <c r="Y28" s="64"/>
      <c r="Z28" s="75" t="s">
        <v>71</v>
      </c>
    </row>
    <row r="29" s="74" customFormat="true" ht="21" hidden="false" customHeight="true" outlineLevel="0" collapsed="false">
      <c r="A29" s="72" t="s">
        <v>72</v>
      </c>
      <c r="B29" s="63" t="n">
        <f aca="false">SUM(D29,F29,H29,J29,L29,P29,R29,T29)</f>
        <v>31</v>
      </c>
      <c r="C29" s="63" t="n">
        <v>130</v>
      </c>
      <c r="D29" s="63" t="n">
        <f aca="false">-E31</f>
        <v>-0</v>
      </c>
      <c r="E29" s="63" t="n">
        <f aca="false">-D17-D18+D17</f>
        <v>0</v>
      </c>
      <c r="F29" s="63" t="n">
        <v>1</v>
      </c>
      <c r="G29" s="64" t="n">
        <v>36</v>
      </c>
      <c r="H29" s="64" t="n">
        <v>18</v>
      </c>
      <c r="I29" s="64" t="n">
        <v>51</v>
      </c>
      <c r="J29" s="64" t="n">
        <v>0</v>
      </c>
      <c r="K29" s="64" t="n">
        <v>0</v>
      </c>
      <c r="L29" s="64" t="n">
        <v>4</v>
      </c>
      <c r="M29" s="63"/>
      <c r="N29" s="65"/>
      <c r="O29" s="64"/>
      <c r="P29" s="64" t="n">
        <v>8</v>
      </c>
      <c r="Q29" s="63" t="n">
        <v>43</v>
      </c>
      <c r="R29" s="63" t="n">
        <f aca="false">SUM(T29,V29,X29,Z29,AB29,AF29,AH29,AJ29)</f>
        <v>0</v>
      </c>
      <c r="S29" s="63" t="n">
        <f aca="false">SUM(U29,W29,Y29,AA29,AC29,AG29,AI29,AK29)</f>
        <v>0</v>
      </c>
      <c r="T29" s="63" t="n">
        <f aca="false">SUM(V29,X29,Z29,AB29,AD29,AH29,AJ29,AL29)</f>
        <v>0</v>
      </c>
      <c r="U29" s="63" t="n">
        <f aca="false">SUM(W29,Y29,AA29,AC29,AE29,AI29,AK29,AM29)</f>
        <v>0</v>
      </c>
      <c r="V29" s="64"/>
      <c r="W29" s="64"/>
      <c r="X29" s="64"/>
      <c r="Y29" s="64"/>
      <c r="Z29" s="75" t="s">
        <v>73</v>
      </c>
    </row>
    <row r="30" s="74" customFormat="true" ht="21" hidden="false" customHeight="true" outlineLevel="0" collapsed="false">
      <c r="A30" s="72" t="s">
        <v>74</v>
      </c>
      <c r="B30" s="63" t="n">
        <f aca="false">SUM(D30,F30,H30,J30,L30,P30,R30,T30)</f>
        <v>15</v>
      </c>
      <c r="C30" s="63" t="n">
        <f aca="false">SUM(E30,G30,I30,K30,M30,Q30,S30,U30)</f>
        <v>211</v>
      </c>
      <c r="D30" s="63" t="n">
        <f aca="false">-E31</f>
        <v>-0</v>
      </c>
      <c r="E30" s="63" t="n">
        <f aca="false">-D18-D19+D18</f>
        <v>0</v>
      </c>
      <c r="F30" s="63" t="n">
        <v>1</v>
      </c>
      <c r="G30" s="64" t="n">
        <v>69</v>
      </c>
      <c r="H30" s="64" t="n">
        <v>10</v>
      </c>
      <c r="I30" s="64" t="n">
        <v>142</v>
      </c>
      <c r="J30" s="64" t="n">
        <v>0</v>
      </c>
      <c r="K30" s="63" t="n">
        <f aca="false">SUM(M30,O30,Q30,S30,U30,Y30,AA30,AC30)</f>
        <v>0</v>
      </c>
      <c r="L30" s="64" t="n">
        <v>2</v>
      </c>
      <c r="M30" s="63" t="n">
        <f aca="false">SUM(O30,Q30,S30,U30,W30,AA30,AC30,AE30)</f>
        <v>0</v>
      </c>
      <c r="N30" s="65"/>
      <c r="O30" s="64"/>
      <c r="P30" s="64" t="n">
        <v>2</v>
      </c>
      <c r="Q30" s="63" t="n">
        <f aca="false">SUM(S30,U30,W30,Y30,AA30,AE30,AG30,AI30)</f>
        <v>0</v>
      </c>
      <c r="R30" s="63" t="n">
        <f aca="false">SUM(T30,V30,X30,Z30,AB30,AF30,AH30,AJ30)</f>
        <v>0</v>
      </c>
      <c r="S30" s="63" t="n">
        <f aca="false">SUM(U30,W30,Y30,AA30,AC30,AG30,AI30,AK30)</f>
        <v>0</v>
      </c>
      <c r="T30" s="63" t="n">
        <f aca="false">SUM(V30,X30,Z30,AB30,AD30,AH30,AJ30,AL30)</f>
        <v>0</v>
      </c>
      <c r="U30" s="63" t="n">
        <f aca="false">SUM(W30,Y30,AA30,AC30,AE30,AI30,AK30,AM30)</f>
        <v>0</v>
      </c>
      <c r="V30" s="64"/>
      <c r="W30" s="64"/>
      <c r="X30" s="64"/>
      <c r="Y30" s="64"/>
      <c r="Z30" s="75" t="s">
        <v>75</v>
      </c>
    </row>
    <row r="31" s="74" customFormat="true" ht="21" hidden="false" customHeight="true" outlineLevel="0" collapsed="false">
      <c r="A31" s="72" t="s">
        <v>76</v>
      </c>
      <c r="B31" s="63" t="n">
        <f aca="false">SUM(D31,F31,H31,J31,L31,P31,R31,T31)</f>
        <v>1</v>
      </c>
      <c r="C31" s="63" t="n">
        <f aca="false">SUM(E31,G31,I31,K31,M31,Q31,S31,U31)</f>
        <v>0</v>
      </c>
      <c r="D31" s="63" t="n">
        <f aca="false">-C19-C20+C19</f>
        <v>0</v>
      </c>
      <c r="E31" s="63" t="n">
        <f aca="false">SUM(G31,I31,K31,M31,O31,S31,U31,W31)</f>
        <v>0</v>
      </c>
      <c r="F31" s="63" t="n">
        <f aca="false">-E19-E20+E19</f>
        <v>0</v>
      </c>
      <c r="G31" s="63" t="n">
        <f aca="false">SUM(I31,K31,M31,O31,Q31,U31,W31,Y31)</f>
        <v>0</v>
      </c>
      <c r="H31" s="64" t="n">
        <v>1</v>
      </c>
      <c r="I31" s="63" t="n">
        <f aca="false">SUM(K31,M31,O31,Q31,S31,W31,Y31,AA31)</f>
        <v>0</v>
      </c>
      <c r="J31" s="63" t="n">
        <f aca="false">SUM(L31,N31,P31,R31,T31,X31,Z31,AB31)</f>
        <v>0</v>
      </c>
      <c r="K31" s="63" t="n">
        <f aca="false">SUM(M31,O31,Q31,S31,U31,Y31,AA31,AC31)</f>
        <v>0</v>
      </c>
      <c r="L31" s="63" t="n">
        <f aca="false">SUM(N31,P31,R31,T31,V31,Z31,AB31,AD31)</f>
        <v>0</v>
      </c>
      <c r="M31" s="63" t="n">
        <f aca="false">SUM(O31,Q31,S31,U31,W31,AA31,AC31,AE31)</f>
        <v>0</v>
      </c>
      <c r="N31" s="65"/>
      <c r="O31" s="64"/>
      <c r="P31" s="63" t="n">
        <f aca="false">SUM(R31,T31,V31,X31,Z31,AD31,AF31,AH31)</f>
        <v>0</v>
      </c>
      <c r="Q31" s="63" t="n">
        <f aca="false">SUM(S31,U31,W31,Y31,AA31,AE31,AG31,AI31)</f>
        <v>0</v>
      </c>
      <c r="R31" s="63" t="n">
        <f aca="false">SUM(T31,V31,X31,Z31,AB31,AF31,AH31,AJ31)</f>
        <v>0</v>
      </c>
      <c r="S31" s="63" t="n">
        <f aca="false">SUM(U31,W31,Y31,AA31,AC31,AG31,AI31,AK31)</f>
        <v>0</v>
      </c>
      <c r="T31" s="63" t="n">
        <f aca="false">SUM(V31,X31,Z31,AB31,AD31,AH31,AJ31,AL31)</f>
        <v>0</v>
      </c>
      <c r="U31" s="63" t="n">
        <f aca="false">SUM(W31,Y31,AA31,AC31,AE31,AI31,AK31,AM31)</f>
        <v>0</v>
      </c>
      <c r="V31" s="64"/>
      <c r="W31" s="64"/>
      <c r="X31" s="64"/>
      <c r="Y31" s="64"/>
      <c r="Z31" s="75" t="s">
        <v>77</v>
      </c>
    </row>
    <row r="32" s="74" customFormat="true" ht="21" hidden="false" customHeight="true" outlineLevel="0" collapsed="false">
      <c r="A32" s="72" t="s">
        <v>78</v>
      </c>
      <c r="B32" s="63" t="n">
        <f aca="false">SUM(D32,F32,H32,J32,L32,P32,R32,T32)</f>
        <v>0</v>
      </c>
      <c r="C32" s="63" t="n">
        <f aca="false">SUM(E32,G32,I32,K32,M32,Q32,S32,U32)</f>
        <v>0</v>
      </c>
      <c r="D32" s="63" t="n">
        <f aca="false">SUM(F32,H32,J32,L32,N32,R32,T32,V32)</f>
        <v>0</v>
      </c>
      <c r="E32" s="63" t="n">
        <f aca="false">SUM(G32,I32,K32,M32,O32,S32,U32,W32)</f>
        <v>0</v>
      </c>
      <c r="F32" s="63" t="n">
        <f aca="false">SUM(H32,J32,L32,N32,P32,T32,V32,X32)</f>
        <v>0</v>
      </c>
      <c r="G32" s="63" t="n">
        <f aca="false">SUM(I32,K32,M32,O32,Q32,U32,W32,Y32)</f>
        <v>0</v>
      </c>
      <c r="H32" s="63" t="n">
        <f aca="false">SUM(J32,L32,N32,P32,R32,V32,X32,Z32)</f>
        <v>0</v>
      </c>
      <c r="I32" s="63" t="n">
        <f aca="false">SUM(K32,M32,O32,Q32,S32,W32,Y32,AA32)</f>
        <v>0</v>
      </c>
      <c r="J32" s="63" t="n">
        <f aca="false">SUM(L32,N32,P32,R32,T32,X32,Z32,AB32)</f>
        <v>0</v>
      </c>
      <c r="K32" s="63" t="n">
        <f aca="false">SUM(M32,O32,Q32,S32,U32,Y32,AA32,AC32)</f>
        <v>0</v>
      </c>
      <c r="L32" s="63" t="n">
        <f aca="false">SUM(N32,P32,R32,T32,V32,Z32,AB32,AD32)</f>
        <v>0</v>
      </c>
      <c r="M32" s="63" t="n">
        <f aca="false">SUM(O32,Q32,S32,U32,W32,AA32,AC32,AE32)</f>
        <v>0</v>
      </c>
      <c r="N32" s="65"/>
      <c r="O32" s="64"/>
      <c r="P32" s="63" t="n">
        <f aca="false">SUM(R32,T32,V32,X32,Z32,AD32,AF32,AH32)</f>
        <v>0</v>
      </c>
      <c r="Q32" s="63" t="n">
        <f aca="false">SUM(S32,U32,W32,Y32,AA32,AE32,AG32,AI32)</f>
        <v>0</v>
      </c>
      <c r="R32" s="63" t="n">
        <f aca="false">SUM(T32,V32,X32,Z32,AB32,AF32,AH32,AJ32)</f>
        <v>0</v>
      </c>
      <c r="S32" s="63" t="n">
        <f aca="false">SUM(U32,W32,Y32,AA32,AC32,AG32,AI32,AK32)</f>
        <v>0</v>
      </c>
      <c r="T32" s="63" t="n">
        <f aca="false">SUM(V32,X32,Z32,AB32,AD32,AH32,AJ32,AL32)</f>
        <v>0</v>
      </c>
      <c r="U32" s="63" t="n">
        <f aca="false">SUM(W32,Y32,AA32,AC32,AE32,AI32,AK32,AM32)</f>
        <v>0</v>
      </c>
      <c r="V32" s="64"/>
      <c r="W32" s="64"/>
      <c r="X32" s="64"/>
      <c r="Y32" s="64"/>
      <c r="Z32" s="75" t="s">
        <v>79</v>
      </c>
    </row>
    <row r="33" s="3" customFormat="true" ht="3" hidden="false" customHeight="true" outlineLevel="0" collapsed="false">
      <c r="A33" s="28"/>
      <c r="B33" s="76"/>
      <c r="C33" s="77" t="s">
        <v>80</v>
      </c>
      <c r="D33" s="77"/>
      <c r="E33" s="77"/>
      <c r="F33" s="77"/>
      <c r="G33" s="77"/>
      <c r="H33" s="77"/>
      <c r="I33" s="77"/>
      <c r="J33" s="77"/>
      <c r="K33" s="77"/>
      <c r="L33" s="77"/>
      <c r="M33" s="78"/>
      <c r="N33" s="4"/>
      <c r="O33" s="5"/>
      <c r="P33" s="30"/>
      <c r="Q33" s="30"/>
      <c r="R33" s="30"/>
      <c r="S33" s="77"/>
      <c r="T33" s="77"/>
      <c r="U33" s="77"/>
      <c r="V33" s="77"/>
      <c r="W33" s="77"/>
      <c r="X33" s="77"/>
      <c r="Y33" s="77"/>
      <c r="Z33" s="79"/>
    </row>
    <row r="34" s="3" customFormat="true" ht="3" hidden="false" customHeight="true" outlineLevel="0" collapsed="false"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25"/>
      <c r="N34" s="4"/>
      <c r="O34" s="5"/>
      <c r="P34" s="81"/>
      <c r="Q34" s="81"/>
      <c r="R34" s="81"/>
      <c r="S34" s="80"/>
      <c r="T34" s="80"/>
      <c r="U34" s="80"/>
      <c r="V34" s="80"/>
      <c r="W34" s="80"/>
      <c r="X34" s="80"/>
      <c r="Y34" s="80"/>
    </row>
    <row r="35" s="3" customFormat="true" ht="12.95" hidden="false" customHeight="true" outlineLevel="0" collapsed="false">
      <c r="A35" s="82" t="s">
        <v>81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4"/>
      <c r="M35" s="25"/>
      <c r="N35" s="4"/>
      <c r="O35" s="5"/>
      <c r="P35" s="85" t="s">
        <v>82</v>
      </c>
      <c r="Q35" s="81"/>
      <c r="R35" s="84"/>
      <c r="S35" s="80"/>
      <c r="T35" s="80"/>
      <c r="U35" s="80"/>
      <c r="V35" s="80"/>
      <c r="W35" s="80"/>
      <c r="X35" s="80"/>
      <c r="Y35" s="80"/>
      <c r="Z35" s="16"/>
    </row>
    <row r="36" s="3" customFormat="true" ht="12.95" hidden="false" customHeight="true" outlineLevel="0" collapsed="false">
      <c r="A36" s="16" t="s">
        <v>83</v>
      </c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4"/>
      <c r="M36" s="25"/>
      <c r="N36" s="4"/>
      <c r="O36" s="5"/>
      <c r="P36" s="81"/>
      <c r="Q36" s="81"/>
      <c r="R36" s="84"/>
      <c r="S36" s="80"/>
      <c r="T36" s="80"/>
      <c r="U36" s="80"/>
      <c r="V36" s="80"/>
      <c r="W36" s="80"/>
      <c r="X36" s="80"/>
      <c r="Y36" s="80"/>
      <c r="Z36" s="16"/>
    </row>
    <row r="37" s="3" customFormat="true" ht="12" hidden="false" customHeight="true" outlineLevel="0" collapsed="false">
      <c r="A37" s="82" t="s">
        <v>84</v>
      </c>
      <c r="B37" s="17"/>
      <c r="C37" s="17"/>
      <c r="D37" s="83"/>
      <c r="E37" s="83"/>
      <c r="F37" s="83"/>
      <c r="G37" s="83"/>
      <c r="H37" s="17"/>
      <c r="I37" s="17"/>
      <c r="J37" s="83"/>
      <c r="K37" s="83"/>
      <c r="L37" s="16"/>
      <c r="N37" s="4"/>
      <c r="O37" s="5"/>
      <c r="P37" s="81"/>
      <c r="Q37" s="81"/>
      <c r="R37" s="84"/>
      <c r="S37" s="80"/>
      <c r="T37" s="80"/>
      <c r="U37" s="80"/>
      <c r="V37" s="80"/>
      <c r="W37" s="80"/>
      <c r="X37" s="80"/>
      <c r="Y37" s="80"/>
      <c r="Z37" s="16"/>
    </row>
    <row r="38" customFormat="false" ht="15.75" hidden="false" customHeight="true" outlineLevel="0" collapsed="false">
      <c r="D38" s="86"/>
      <c r="E38" s="86"/>
      <c r="F38" s="86"/>
      <c r="G38" s="86"/>
      <c r="J38" s="86"/>
      <c r="K38" s="86"/>
      <c r="P38" s="81"/>
      <c r="Q38" s="81"/>
      <c r="R38" s="87"/>
      <c r="S38" s="88"/>
      <c r="T38" s="88"/>
      <c r="U38" s="88"/>
      <c r="V38" s="88"/>
      <c r="W38" s="88"/>
      <c r="X38" s="88"/>
      <c r="Y38" s="88"/>
    </row>
    <row r="39" customFormat="false" ht="15.75" hidden="true" customHeight="true" outlineLevel="0" collapsed="false">
      <c r="D39" s="86"/>
      <c r="E39" s="86"/>
      <c r="F39" s="86"/>
      <c r="G39" s="86"/>
      <c r="J39" s="86"/>
      <c r="K39" s="86"/>
      <c r="P39" s="81"/>
      <c r="Q39" s="81"/>
      <c r="R39" s="87"/>
      <c r="S39" s="88"/>
      <c r="T39" s="88"/>
      <c r="U39" s="88"/>
      <c r="V39" s="88"/>
      <c r="W39" s="88"/>
      <c r="X39" s="88"/>
      <c r="Y39" s="88"/>
    </row>
    <row r="40" customFormat="false" ht="15.75" hidden="true" customHeight="true" outlineLevel="0" collapsed="false">
      <c r="D40" s="86"/>
      <c r="E40" s="86"/>
      <c r="F40" s="86"/>
      <c r="G40" s="86"/>
      <c r="J40" s="86"/>
      <c r="K40" s="86"/>
      <c r="P40" s="81"/>
      <c r="Q40" s="81"/>
      <c r="R40" s="87"/>
      <c r="S40" s="88"/>
      <c r="T40" s="88"/>
      <c r="U40" s="88"/>
      <c r="V40" s="88"/>
      <c r="W40" s="88"/>
      <c r="X40" s="88"/>
      <c r="Y40" s="88"/>
    </row>
    <row r="41" customFormat="false" ht="15.75" hidden="true" customHeight="true" outlineLevel="0" collapsed="false">
      <c r="D41" s="86"/>
      <c r="E41" s="86"/>
      <c r="F41" s="86"/>
      <c r="G41" s="86"/>
      <c r="J41" s="86"/>
      <c r="K41" s="86"/>
      <c r="P41" s="81"/>
      <c r="Q41" s="81"/>
      <c r="R41" s="87"/>
      <c r="S41" s="88"/>
      <c r="T41" s="88"/>
      <c r="U41" s="88"/>
      <c r="V41" s="88"/>
      <c r="W41" s="88"/>
      <c r="X41" s="88"/>
      <c r="Y41" s="88"/>
    </row>
    <row r="42" customFormat="false" ht="15.75" hidden="true" customHeight="true" outlineLevel="0" collapsed="false">
      <c r="D42" s="86"/>
      <c r="E42" s="86"/>
      <c r="F42" s="86"/>
      <c r="G42" s="86"/>
      <c r="J42" s="86"/>
      <c r="K42" s="86"/>
      <c r="P42" s="81"/>
      <c r="Q42" s="81"/>
      <c r="R42" s="87"/>
      <c r="S42" s="88"/>
      <c r="T42" s="88"/>
      <c r="U42" s="88"/>
      <c r="V42" s="88"/>
      <c r="W42" s="88"/>
      <c r="X42" s="88"/>
      <c r="Y42" s="88"/>
    </row>
    <row r="43" customFormat="false" ht="15.75" hidden="true" customHeight="true" outlineLevel="0" collapsed="false">
      <c r="D43" s="86"/>
      <c r="E43" s="86"/>
      <c r="F43" s="86"/>
      <c r="G43" s="86"/>
      <c r="J43" s="86"/>
      <c r="K43" s="86"/>
      <c r="P43" s="81"/>
      <c r="Q43" s="81"/>
      <c r="R43" s="87"/>
      <c r="S43" s="88"/>
      <c r="T43" s="88"/>
      <c r="U43" s="88"/>
      <c r="V43" s="88"/>
      <c r="W43" s="88"/>
      <c r="X43" s="88"/>
      <c r="Y43" s="88"/>
    </row>
    <row r="44" customFormat="false" ht="15.75" hidden="true" customHeight="true" outlineLevel="0" collapsed="false">
      <c r="D44" s="86"/>
      <c r="E44" s="86"/>
      <c r="F44" s="86"/>
      <c r="G44" s="86"/>
      <c r="J44" s="86"/>
      <c r="K44" s="86"/>
      <c r="P44" s="81"/>
      <c r="Q44" s="81"/>
      <c r="R44" s="87"/>
      <c r="S44" s="88"/>
      <c r="T44" s="88"/>
      <c r="U44" s="88"/>
      <c r="V44" s="88"/>
      <c r="W44" s="88"/>
      <c r="X44" s="88"/>
      <c r="Y44" s="88"/>
    </row>
    <row r="45" customFormat="false" ht="15.75" hidden="true" customHeight="true" outlineLevel="0" collapsed="false">
      <c r="D45" s="86"/>
      <c r="E45" s="86"/>
      <c r="F45" s="86"/>
      <c r="G45" s="86"/>
      <c r="J45" s="86"/>
      <c r="K45" s="86"/>
      <c r="P45" s="81"/>
      <c r="Q45" s="81"/>
      <c r="R45" s="87"/>
      <c r="S45" s="88"/>
      <c r="T45" s="88"/>
      <c r="U45" s="88"/>
      <c r="V45" s="88"/>
      <c r="W45" s="88"/>
      <c r="X45" s="88"/>
      <c r="Y45" s="88"/>
    </row>
    <row r="46" customFormat="false" ht="15.75" hidden="true" customHeight="true" outlineLevel="0" collapsed="false">
      <c r="D46" s="86"/>
      <c r="E46" s="86"/>
      <c r="F46" s="86"/>
      <c r="G46" s="86"/>
      <c r="J46" s="86"/>
      <c r="K46" s="86"/>
      <c r="P46" s="81"/>
      <c r="Q46" s="81"/>
      <c r="R46" s="87"/>
      <c r="S46" s="88"/>
      <c r="T46" s="88"/>
      <c r="U46" s="88"/>
      <c r="V46" s="88"/>
      <c r="W46" s="88"/>
      <c r="X46" s="88"/>
      <c r="Y46" s="88"/>
    </row>
    <row r="47" customFormat="false" ht="15.75" hidden="true" customHeight="true" outlineLevel="0" collapsed="false">
      <c r="D47" s="86"/>
      <c r="E47" s="86"/>
      <c r="F47" s="86"/>
      <c r="G47" s="86"/>
      <c r="J47" s="86"/>
      <c r="K47" s="86"/>
      <c r="P47" s="81"/>
      <c r="Q47" s="81"/>
      <c r="R47" s="87"/>
      <c r="S47" s="88"/>
      <c r="T47" s="88"/>
      <c r="U47" s="88"/>
      <c r="V47" s="88"/>
      <c r="W47" s="88"/>
      <c r="X47" s="88"/>
      <c r="Y47" s="88"/>
    </row>
    <row r="48" customFormat="false" ht="15.75" hidden="true" customHeight="true" outlineLevel="0" collapsed="false">
      <c r="D48" s="86"/>
      <c r="E48" s="86"/>
      <c r="F48" s="86"/>
      <c r="G48" s="86"/>
      <c r="J48" s="86"/>
      <c r="K48" s="86"/>
      <c r="P48" s="81"/>
      <c r="Q48" s="81"/>
      <c r="R48" s="87"/>
      <c r="S48" s="88"/>
      <c r="T48" s="88"/>
      <c r="U48" s="88"/>
      <c r="V48" s="88"/>
      <c r="W48" s="88"/>
      <c r="X48" s="88"/>
      <c r="Y48" s="88"/>
    </row>
    <row r="49" customFormat="false" ht="15.75" hidden="true" customHeight="true" outlineLevel="0" collapsed="false">
      <c r="D49" s="86"/>
      <c r="E49" s="86"/>
      <c r="F49" s="86"/>
      <c r="G49" s="86"/>
      <c r="J49" s="86"/>
      <c r="K49" s="86"/>
      <c r="P49" s="81"/>
      <c r="Q49" s="81"/>
      <c r="R49" s="87"/>
      <c r="S49" s="88"/>
      <c r="T49" s="88"/>
      <c r="U49" s="88"/>
      <c r="V49" s="88"/>
      <c r="W49" s="88"/>
      <c r="X49" s="88"/>
      <c r="Y49" s="88"/>
    </row>
    <row r="50" customFormat="false" ht="15.75" hidden="true" customHeight="true" outlineLevel="0" collapsed="false">
      <c r="D50" s="86"/>
      <c r="E50" s="86"/>
      <c r="F50" s="86"/>
      <c r="G50" s="86"/>
      <c r="J50" s="86"/>
      <c r="K50" s="86"/>
      <c r="P50" s="81"/>
      <c r="Q50" s="81"/>
      <c r="R50" s="87"/>
      <c r="S50" s="88"/>
      <c r="T50" s="88"/>
      <c r="U50" s="88"/>
      <c r="V50" s="88"/>
      <c r="W50" s="88"/>
      <c r="X50" s="88"/>
      <c r="Y50" s="88"/>
    </row>
    <row r="51" customFormat="false" ht="15.75" hidden="true" customHeight="true" outlineLevel="0" collapsed="false">
      <c r="D51" s="86"/>
      <c r="E51" s="86"/>
      <c r="F51" s="86"/>
      <c r="G51" s="86"/>
      <c r="J51" s="86"/>
      <c r="K51" s="86"/>
      <c r="P51" s="81"/>
      <c r="Q51" s="81"/>
      <c r="R51" s="87"/>
      <c r="S51" s="88"/>
      <c r="T51" s="88"/>
      <c r="U51" s="88"/>
      <c r="V51" s="88"/>
      <c r="W51" s="88"/>
      <c r="X51" s="88"/>
      <c r="Y51" s="88"/>
    </row>
    <row r="52" customFormat="false" ht="15.75" hidden="true" customHeight="true" outlineLevel="0" collapsed="false">
      <c r="D52" s="86"/>
      <c r="E52" s="86"/>
      <c r="F52" s="86"/>
      <c r="G52" s="86"/>
      <c r="J52" s="86"/>
      <c r="K52" s="86"/>
      <c r="P52" s="81"/>
      <c r="Q52" s="81"/>
      <c r="R52" s="87"/>
      <c r="S52" s="88"/>
      <c r="T52" s="88"/>
      <c r="U52" s="88"/>
      <c r="V52" s="88"/>
      <c r="W52" s="88"/>
      <c r="X52" s="88"/>
      <c r="Y52" s="88"/>
    </row>
    <row r="53" customFormat="false" ht="15.75" hidden="true" customHeight="true" outlineLevel="0" collapsed="false">
      <c r="D53" s="86"/>
      <c r="E53" s="86"/>
      <c r="F53" s="86"/>
      <c r="G53" s="86"/>
      <c r="J53" s="86"/>
      <c r="K53" s="86"/>
      <c r="P53" s="81"/>
      <c r="Q53" s="81"/>
      <c r="R53" s="87"/>
      <c r="S53" s="88"/>
      <c r="T53" s="88"/>
      <c r="U53" s="88"/>
      <c r="V53" s="88"/>
      <c r="W53" s="88"/>
      <c r="X53" s="88"/>
      <c r="Y53" s="88"/>
    </row>
    <row r="54" customFormat="false" ht="15.75" hidden="true" customHeight="true" outlineLevel="0" collapsed="false">
      <c r="D54" s="86"/>
      <c r="E54" s="86"/>
      <c r="K54" s="86"/>
      <c r="P54" s="81"/>
      <c r="Q54" s="81"/>
      <c r="R54" s="87"/>
      <c r="S54" s="88"/>
      <c r="T54" s="88"/>
      <c r="U54" s="88"/>
      <c r="V54" s="88"/>
      <c r="W54" s="88"/>
      <c r="X54" s="88"/>
      <c r="Y54" s="88"/>
    </row>
    <row r="55" customFormat="false" ht="15.75" hidden="true" customHeight="true" outlineLevel="0" collapsed="false">
      <c r="D55" s="86"/>
      <c r="E55" s="86"/>
      <c r="P55" s="81"/>
      <c r="Q55" s="81"/>
      <c r="R55" s="87"/>
      <c r="S55" s="88"/>
      <c r="T55" s="88"/>
      <c r="U55" s="88"/>
      <c r="V55" s="88"/>
      <c r="W55" s="88"/>
      <c r="X55" s="88"/>
      <c r="Y55" s="88"/>
    </row>
    <row r="56" customFormat="false" ht="15.75" hidden="true" customHeight="true" outlineLevel="0" collapsed="false">
      <c r="D56" s="86"/>
      <c r="E56" s="86"/>
      <c r="P56" s="81"/>
      <c r="Q56" s="81"/>
      <c r="R56" s="87"/>
      <c r="S56" s="88"/>
      <c r="T56" s="88"/>
      <c r="U56" s="88"/>
      <c r="V56" s="88"/>
      <c r="W56" s="88"/>
      <c r="X56" s="88"/>
      <c r="Y56" s="88"/>
    </row>
    <row r="57" customFormat="false" ht="15.75" hidden="true" customHeight="true" outlineLevel="0" collapsed="false">
      <c r="D57" s="86"/>
      <c r="E57" s="86"/>
      <c r="P57" s="81"/>
      <c r="Q57" s="81"/>
      <c r="R57" s="87"/>
      <c r="S57" s="88"/>
      <c r="T57" s="88"/>
      <c r="U57" s="88"/>
      <c r="V57" s="88"/>
      <c r="W57" s="88"/>
      <c r="X57" s="88"/>
      <c r="Y57" s="88"/>
    </row>
    <row r="58" customFormat="false" ht="15.75" hidden="true" customHeight="true" outlineLevel="0" collapsed="false">
      <c r="D58" s="86"/>
      <c r="E58" s="86"/>
      <c r="P58" s="81"/>
      <c r="Q58" s="81"/>
      <c r="R58" s="87"/>
      <c r="S58" s="88"/>
      <c r="T58" s="88"/>
      <c r="U58" s="88"/>
      <c r="V58" s="88"/>
      <c r="W58" s="88"/>
      <c r="X58" s="88"/>
      <c r="Y58" s="88"/>
    </row>
    <row r="59" customFormat="false" ht="15.75" hidden="true" customHeight="true" outlineLevel="0" collapsed="false">
      <c r="D59" s="86"/>
      <c r="E59" s="86"/>
      <c r="P59" s="81"/>
      <c r="Q59" s="81"/>
      <c r="R59" s="87"/>
      <c r="S59" s="88"/>
      <c r="T59" s="88"/>
      <c r="U59" s="88"/>
      <c r="V59" s="88"/>
      <c r="W59" s="88"/>
      <c r="X59" s="88"/>
      <c r="Y59" s="88"/>
    </row>
    <row r="60" customFormat="false" ht="15.75" hidden="true" customHeight="true" outlineLevel="0" collapsed="false">
      <c r="D60" s="86"/>
      <c r="E60" s="86"/>
      <c r="P60" s="81"/>
      <c r="Q60" s="81"/>
      <c r="R60" s="87"/>
      <c r="S60" s="88"/>
      <c r="T60" s="88"/>
      <c r="U60" s="88"/>
      <c r="V60" s="88"/>
      <c r="W60" s="88"/>
      <c r="X60" s="88"/>
      <c r="Y60" s="88"/>
    </row>
    <row r="61" customFormat="false" ht="15.75" hidden="true" customHeight="true" outlineLevel="0" collapsed="false">
      <c r="D61" s="86"/>
      <c r="E61" s="86"/>
      <c r="P61" s="81"/>
      <c r="Q61" s="81"/>
      <c r="R61" s="87"/>
      <c r="S61" s="88"/>
      <c r="T61" s="88"/>
      <c r="U61" s="88"/>
      <c r="V61" s="88"/>
      <c r="W61" s="88"/>
      <c r="X61" s="88"/>
      <c r="Y61" s="88"/>
    </row>
    <row r="62" customFormat="false" ht="15.75" hidden="true" customHeight="true" outlineLevel="0" collapsed="false">
      <c r="P62" s="81"/>
      <c r="Q62" s="81"/>
      <c r="R62" s="87"/>
      <c r="S62" s="88"/>
      <c r="T62" s="88"/>
      <c r="U62" s="88"/>
      <c r="V62" s="88"/>
      <c r="W62" s="88"/>
      <c r="X62" s="88"/>
      <c r="Y62" s="88"/>
    </row>
    <row r="63" customFormat="false" ht="15.75" hidden="true" customHeight="true" outlineLevel="0" collapsed="false">
      <c r="P63" s="81"/>
      <c r="Q63" s="81"/>
      <c r="R63" s="87"/>
      <c r="S63" s="88"/>
      <c r="T63" s="88"/>
      <c r="U63" s="88"/>
      <c r="V63" s="88"/>
      <c r="W63" s="88"/>
      <c r="X63" s="88"/>
      <c r="Y63" s="88"/>
    </row>
    <row r="64" customFormat="false" ht="15.75" hidden="true" customHeight="true" outlineLevel="0" collapsed="false">
      <c r="P64" s="81"/>
      <c r="Q64" s="81"/>
      <c r="R64" s="87"/>
      <c r="S64" s="88"/>
      <c r="T64" s="88"/>
      <c r="U64" s="88"/>
      <c r="V64" s="88"/>
      <c r="W64" s="88"/>
      <c r="X64" s="88"/>
      <c r="Y64" s="88"/>
    </row>
    <row r="65" customFormat="false" ht="15.75" hidden="true" customHeight="true" outlineLevel="0" collapsed="false">
      <c r="P65" s="81"/>
      <c r="Q65" s="81"/>
      <c r="R65" s="87"/>
      <c r="S65" s="88"/>
      <c r="T65" s="88"/>
      <c r="U65" s="88"/>
      <c r="V65" s="88"/>
      <c r="W65" s="88"/>
      <c r="X65" s="88"/>
      <c r="Y65" s="88"/>
    </row>
    <row r="66" customFormat="false" ht="15.75" hidden="true" customHeight="true" outlineLevel="0" collapsed="false">
      <c r="P66" s="81"/>
      <c r="Q66" s="81"/>
      <c r="R66" s="87"/>
      <c r="S66" s="88"/>
      <c r="T66" s="88"/>
      <c r="U66" s="88"/>
      <c r="V66" s="88"/>
      <c r="W66" s="88"/>
      <c r="X66" s="88"/>
      <c r="Y66" s="88"/>
    </row>
    <row r="67" customFormat="false" ht="15.75" hidden="true" customHeight="true" outlineLevel="0" collapsed="false">
      <c r="P67" s="81"/>
      <c r="Q67" s="81"/>
      <c r="R67" s="87"/>
      <c r="S67" s="88"/>
      <c r="T67" s="88"/>
      <c r="U67" s="88"/>
      <c r="V67" s="88"/>
      <c r="W67" s="88"/>
      <c r="X67" s="88"/>
      <c r="Y67" s="88"/>
    </row>
    <row r="68" customFormat="false" ht="15.75" hidden="true" customHeight="true" outlineLevel="0" collapsed="false">
      <c r="P68" s="81"/>
      <c r="Q68" s="81"/>
      <c r="R68" s="87"/>
      <c r="S68" s="88"/>
      <c r="T68" s="88"/>
      <c r="U68" s="88"/>
      <c r="V68" s="88"/>
      <c r="W68" s="88"/>
      <c r="X68" s="88"/>
      <c r="Y68" s="88"/>
    </row>
    <row r="69" customFormat="false" ht="15.75" hidden="true" customHeight="true" outlineLevel="0" collapsed="false">
      <c r="P69" s="81"/>
      <c r="Q69" s="81"/>
      <c r="R69" s="87"/>
      <c r="S69" s="88"/>
      <c r="T69" s="88"/>
      <c r="U69" s="88"/>
      <c r="V69" s="88"/>
      <c r="W69" s="88"/>
      <c r="X69" s="88"/>
      <c r="Y69" s="88"/>
    </row>
    <row r="70" customFormat="false" ht="15.75" hidden="true" customHeight="true" outlineLevel="0" collapsed="false">
      <c r="P70" s="81"/>
      <c r="Q70" s="81"/>
      <c r="R70" s="87"/>
      <c r="S70" s="88"/>
      <c r="T70" s="88"/>
      <c r="U70" s="88"/>
      <c r="V70" s="88"/>
      <c r="W70" s="88"/>
      <c r="X70" s="88"/>
      <c r="Y70" s="88"/>
    </row>
    <row r="71" customFormat="false" ht="15.75" hidden="true" customHeight="true" outlineLevel="0" collapsed="false">
      <c r="P71" s="81"/>
      <c r="Q71" s="81"/>
      <c r="R71" s="87"/>
      <c r="S71" s="88"/>
      <c r="T71" s="88"/>
      <c r="U71" s="88"/>
      <c r="V71" s="88"/>
      <c r="W71" s="88"/>
      <c r="X71" s="88"/>
      <c r="Y71" s="88"/>
    </row>
    <row r="72" customFormat="false" ht="15.75" hidden="true" customHeight="true" outlineLevel="0" collapsed="false">
      <c r="P72" s="81"/>
      <c r="Q72" s="81"/>
      <c r="R72" s="87"/>
      <c r="S72" s="88"/>
      <c r="T72" s="88"/>
      <c r="U72" s="88"/>
      <c r="V72" s="88"/>
      <c r="W72" s="88"/>
      <c r="X72" s="88"/>
      <c r="Y72" s="88"/>
    </row>
    <row r="73" customFormat="false" ht="15.75" hidden="true" customHeight="true" outlineLevel="0" collapsed="false">
      <c r="P73" s="81"/>
      <c r="Q73" s="81"/>
      <c r="R73" s="87"/>
      <c r="S73" s="88"/>
      <c r="T73" s="88"/>
      <c r="U73" s="88"/>
      <c r="V73" s="88"/>
      <c r="W73" s="88"/>
      <c r="X73" s="88"/>
      <c r="Y73" s="88"/>
    </row>
    <row r="74" customFormat="false" ht="15.75" hidden="false" customHeight="true" outlineLevel="0" collapsed="false"/>
    <row r="75" customFormat="false" ht="15.75" hidden="false" customHeight="true" outlineLevel="0" collapsed="false">
      <c r="Q75" s="63" t="n">
        <f aca="false">SUM(S75,U75,W75,Y75,AA75,AE75,AG75,AI75)</f>
        <v>0</v>
      </c>
    </row>
  </sheetData>
  <mergeCells count="19">
    <mergeCell ref="A3:L3"/>
    <mergeCell ref="P3:Z3"/>
    <mergeCell ref="B6:C6"/>
    <mergeCell ref="D6:E6"/>
    <mergeCell ref="F6:G6"/>
    <mergeCell ref="H6:I6"/>
    <mergeCell ref="J6:K6"/>
    <mergeCell ref="L6:M6"/>
    <mergeCell ref="P6:Q6"/>
    <mergeCell ref="R6:S6"/>
    <mergeCell ref="T6:U6"/>
    <mergeCell ref="B7:C7"/>
    <mergeCell ref="D7:E7"/>
    <mergeCell ref="F7:G7"/>
    <mergeCell ref="H7:I7"/>
    <mergeCell ref="J7:K7"/>
    <mergeCell ref="P7:Q7"/>
    <mergeCell ref="R7:S7"/>
    <mergeCell ref="T7:U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W19" activeCellId="0" sqref="W19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4.66"/>
    <col collapsed="false" customWidth="true" hidden="false" outlineLevel="0" max="3" min="3" style="7" width="4.66"/>
    <col collapsed="false" customWidth="true" hidden="false" outlineLevel="0" max="4" min="4" style="1" width="4.66"/>
    <col collapsed="false" customWidth="true" hidden="false" outlineLevel="0" max="5" min="5" style="7" width="4.66"/>
    <col collapsed="false" customWidth="true" hidden="false" outlineLevel="0" max="13" min="6" style="2" width="4.66"/>
    <col collapsed="false" customWidth="true" hidden="false" outlineLevel="0" max="14" min="14" style="383" width="0.88"/>
    <col collapsed="false" customWidth="true" hidden="false" outlineLevel="0" max="22" min="15" style="2" width="4.88"/>
    <col collapsed="false" customWidth="true" hidden="false" outlineLevel="0" max="24" min="23" style="2" width="7.44"/>
    <col collapsed="false" customWidth="true" hidden="false" outlineLevel="0" max="25" min="25" style="1" width="7.88"/>
    <col collapsed="false" customWidth="true" hidden="false" outlineLevel="0" max="26" min="26" style="332" width="0.66"/>
    <col collapsed="false" customWidth="true" hidden="false" outlineLevel="0" max="27" min="27" style="7" width="7.99"/>
    <col collapsed="false" customWidth="false" hidden="true" outlineLevel="0" max="257" min="28" style="7" width="8.97"/>
    <col collapsed="false" customWidth="false" hidden="true" outlineLevel="0" max="16384" min="258" style="0" width="8.97"/>
  </cols>
  <sheetData>
    <row r="1" s="3" customFormat="true" ht="12" hidden="false" customHeight="false" outlineLevel="0" collapsed="false">
      <c r="A1" s="335"/>
      <c r="B1" s="335"/>
      <c r="D1" s="16"/>
      <c r="F1" s="17"/>
      <c r="G1" s="17"/>
      <c r="H1" s="17"/>
      <c r="I1" s="17"/>
      <c r="J1" s="17"/>
      <c r="K1" s="17"/>
      <c r="L1" s="17"/>
      <c r="M1" s="17"/>
      <c r="N1" s="50"/>
      <c r="O1" s="17"/>
      <c r="P1" s="17"/>
      <c r="Q1" s="17"/>
      <c r="R1" s="17"/>
      <c r="S1" s="17"/>
      <c r="T1" s="17"/>
      <c r="U1" s="17"/>
      <c r="V1" s="17"/>
      <c r="W1" s="17"/>
      <c r="X1" s="17"/>
      <c r="Y1" s="337"/>
      <c r="Z1" s="5"/>
    </row>
    <row r="2" s="3" customFormat="true" ht="12" hidden="false" customHeight="false" outlineLevel="0" collapsed="false">
      <c r="A2" s="23"/>
      <c r="B2" s="23"/>
      <c r="C2" s="23"/>
      <c r="D2" s="23"/>
      <c r="E2" s="23"/>
      <c r="F2" s="95"/>
      <c r="G2" s="95"/>
      <c r="H2" s="95"/>
      <c r="I2" s="95"/>
      <c r="J2" s="95"/>
      <c r="K2" s="95"/>
      <c r="L2" s="95"/>
      <c r="M2" s="95"/>
      <c r="N2" s="50"/>
      <c r="O2" s="95"/>
      <c r="P2" s="95"/>
      <c r="Q2" s="95"/>
      <c r="R2" s="108"/>
      <c r="S2" s="95"/>
      <c r="T2" s="95"/>
      <c r="U2" s="95"/>
      <c r="V2" s="95"/>
      <c r="W2" s="95"/>
      <c r="X2" s="95"/>
      <c r="Y2" s="25"/>
      <c r="Z2" s="5"/>
    </row>
    <row r="3" s="3" customFormat="true" ht="12.75" hidden="false" customHeight="false" outlineLevel="0" collapsed="false">
      <c r="A3" s="27"/>
      <c r="B3" s="27"/>
      <c r="C3" s="28"/>
      <c r="D3" s="28"/>
      <c r="E3" s="28"/>
      <c r="F3" s="29"/>
      <c r="G3" s="29"/>
      <c r="H3" s="29"/>
      <c r="I3" s="29"/>
      <c r="J3" s="29"/>
      <c r="K3" s="29"/>
      <c r="L3" s="29"/>
      <c r="M3" s="29"/>
      <c r="N3" s="50"/>
      <c r="O3" s="29"/>
      <c r="P3" s="29"/>
      <c r="Q3" s="29"/>
      <c r="R3" s="28"/>
      <c r="S3" s="29"/>
      <c r="T3" s="29"/>
      <c r="U3" s="29"/>
      <c r="V3" s="29"/>
      <c r="W3" s="29"/>
      <c r="X3" s="29"/>
      <c r="Y3" s="30"/>
      <c r="Z3" s="5"/>
    </row>
    <row r="4" s="3" customFormat="true" ht="12" hidden="false" customHeight="true" outlineLevel="0" collapsed="false">
      <c r="A4" s="25"/>
      <c r="B4" s="384" t="s">
        <v>387</v>
      </c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50"/>
      <c r="O4" s="129" t="s">
        <v>388</v>
      </c>
      <c r="P4" s="129"/>
      <c r="Q4" s="129"/>
      <c r="R4" s="129"/>
      <c r="S4" s="129"/>
      <c r="T4" s="129"/>
      <c r="U4" s="129"/>
      <c r="V4" s="129"/>
      <c r="W4" s="385" t="s">
        <v>389</v>
      </c>
      <c r="X4" s="385"/>
      <c r="Y4" s="34"/>
      <c r="Z4" s="5"/>
    </row>
    <row r="5" s="4" customFormat="true" ht="12" hidden="false" customHeight="true" outlineLevel="0" collapsed="false">
      <c r="A5" s="110"/>
      <c r="B5" s="386" t="s">
        <v>351</v>
      </c>
      <c r="C5" s="386"/>
      <c r="D5" s="387" t="s">
        <v>390</v>
      </c>
      <c r="E5" s="387"/>
      <c r="F5" s="388" t="s">
        <v>391</v>
      </c>
      <c r="G5" s="388"/>
      <c r="H5" s="389" t="s">
        <v>392</v>
      </c>
      <c r="I5" s="389"/>
      <c r="J5" s="387" t="s">
        <v>393</v>
      </c>
      <c r="K5" s="387"/>
      <c r="L5" s="387" t="s">
        <v>394</v>
      </c>
      <c r="M5" s="387"/>
      <c r="O5" s="387" t="s">
        <v>395</v>
      </c>
      <c r="P5" s="387"/>
      <c r="Q5" s="390" t="s">
        <v>396</v>
      </c>
      <c r="R5" s="390"/>
      <c r="S5" s="386" t="s">
        <v>397</v>
      </c>
      <c r="T5" s="386"/>
      <c r="U5" s="386" t="s">
        <v>398</v>
      </c>
      <c r="V5" s="386"/>
      <c r="W5" s="385"/>
      <c r="X5" s="385"/>
      <c r="Z5" s="34"/>
    </row>
    <row r="6" s="4" customFormat="true" ht="12" hidden="false" customHeight="true" outlineLevel="0" collapsed="false">
      <c r="A6" s="110"/>
      <c r="B6" s="47"/>
      <c r="C6" s="110"/>
      <c r="D6" s="47"/>
      <c r="E6" s="110"/>
      <c r="F6" s="46"/>
      <c r="G6" s="391"/>
      <c r="H6" s="46"/>
      <c r="I6" s="392"/>
      <c r="J6" s="47"/>
      <c r="K6" s="54"/>
      <c r="L6" s="47"/>
      <c r="M6" s="54"/>
      <c r="O6" s="47"/>
      <c r="P6" s="54"/>
      <c r="Q6" s="392"/>
      <c r="R6" s="391"/>
      <c r="S6" s="47"/>
      <c r="T6" s="110"/>
      <c r="U6" s="47"/>
      <c r="V6" s="110"/>
      <c r="W6" s="393" t="s">
        <v>399</v>
      </c>
      <c r="X6" s="393"/>
      <c r="Z6" s="34"/>
    </row>
    <row r="7" s="4" customFormat="true" ht="12" hidden="false" customHeight="true" outlineLevel="0" collapsed="false">
      <c r="A7" s="390" t="s">
        <v>218</v>
      </c>
      <c r="B7" s="47" t="s">
        <v>366</v>
      </c>
      <c r="C7" s="47"/>
      <c r="D7" s="47" t="s">
        <v>400</v>
      </c>
      <c r="E7" s="47"/>
      <c r="F7" s="46" t="s">
        <v>401</v>
      </c>
      <c r="G7" s="46"/>
      <c r="H7" s="46" t="s">
        <v>402</v>
      </c>
      <c r="I7" s="46"/>
      <c r="J7" s="393" t="s">
        <v>403</v>
      </c>
      <c r="K7" s="393"/>
      <c r="L7" s="393" t="s">
        <v>404</v>
      </c>
      <c r="M7" s="393"/>
      <c r="O7" s="393" t="s">
        <v>405</v>
      </c>
      <c r="P7" s="393"/>
      <c r="Q7" s="110" t="s">
        <v>406</v>
      </c>
      <c r="R7" s="110"/>
      <c r="S7" s="47" t="s">
        <v>407</v>
      </c>
      <c r="T7" s="47"/>
      <c r="U7" s="47" t="s">
        <v>208</v>
      </c>
      <c r="V7" s="47"/>
      <c r="W7" s="393" t="s">
        <v>408</v>
      </c>
      <c r="X7" s="393"/>
      <c r="Y7" s="110" t="s">
        <v>31</v>
      </c>
      <c r="Z7" s="34"/>
    </row>
    <row r="8" s="4" customFormat="true" ht="12" hidden="false" customHeight="true" outlineLevel="0" collapsed="false">
      <c r="B8" s="40"/>
      <c r="C8" s="394"/>
      <c r="D8" s="40"/>
      <c r="E8" s="394"/>
      <c r="F8" s="59"/>
      <c r="G8" s="395"/>
      <c r="H8" s="59"/>
      <c r="I8" s="395"/>
      <c r="J8" s="42" t="s">
        <v>409</v>
      </c>
      <c r="K8" s="42"/>
      <c r="L8" s="42" t="s">
        <v>410</v>
      </c>
      <c r="M8" s="42"/>
      <c r="O8" s="42" t="s">
        <v>411</v>
      </c>
      <c r="P8" s="42"/>
      <c r="Q8" s="396"/>
      <c r="R8" s="394"/>
      <c r="S8" s="40" t="s">
        <v>412</v>
      </c>
      <c r="T8" s="40"/>
      <c r="U8" s="397"/>
      <c r="V8" s="394"/>
      <c r="W8" s="393" t="s">
        <v>413</v>
      </c>
      <c r="X8" s="393"/>
      <c r="Y8" s="34"/>
      <c r="Z8" s="51"/>
    </row>
    <row r="9" s="3" customFormat="true" ht="12" hidden="false" customHeight="true" outlineLevel="0" collapsed="false">
      <c r="A9" s="25"/>
      <c r="B9" s="202" t="s">
        <v>380</v>
      </c>
      <c r="C9" s="105" t="s">
        <v>381</v>
      </c>
      <c r="D9" s="105" t="s">
        <v>380</v>
      </c>
      <c r="E9" s="174" t="s">
        <v>381</v>
      </c>
      <c r="F9" s="96" t="s">
        <v>380</v>
      </c>
      <c r="G9" s="105" t="s">
        <v>381</v>
      </c>
      <c r="H9" s="96" t="s">
        <v>380</v>
      </c>
      <c r="I9" s="105" t="s">
        <v>381</v>
      </c>
      <c r="J9" s="96" t="s">
        <v>380</v>
      </c>
      <c r="K9" s="105" t="s">
        <v>381</v>
      </c>
      <c r="L9" s="96" t="s">
        <v>380</v>
      </c>
      <c r="M9" s="105" t="s">
        <v>381</v>
      </c>
      <c r="N9" s="50"/>
      <c r="O9" s="96" t="s">
        <v>380</v>
      </c>
      <c r="P9" s="105" t="s">
        <v>381</v>
      </c>
      <c r="Q9" s="96" t="s">
        <v>380</v>
      </c>
      <c r="R9" s="105" t="s">
        <v>381</v>
      </c>
      <c r="S9" s="96" t="s">
        <v>380</v>
      </c>
      <c r="T9" s="202" t="s">
        <v>381</v>
      </c>
      <c r="U9" s="202" t="s">
        <v>380</v>
      </c>
      <c r="V9" s="105" t="s">
        <v>381</v>
      </c>
      <c r="W9" s="202" t="s">
        <v>380</v>
      </c>
      <c r="X9" s="105" t="s">
        <v>381</v>
      </c>
      <c r="Y9" s="34"/>
      <c r="Z9" s="91"/>
    </row>
    <row r="10" s="3" customFormat="true" ht="12" hidden="false" customHeight="true" outlineLevel="0" collapsed="false">
      <c r="A10" s="112"/>
      <c r="B10" s="113" t="s">
        <v>384</v>
      </c>
      <c r="C10" s="114" t="s">
        <v>383</v>
      </c>
      <c r="D10" s="114" t="s">
        <v>384</v>
      </c>
      <c r="E10" s="206" t="s">
        <v>383</v>
      </c>
      <c r="F10" s="113" t="s">
        <v>384</v>
      </c>
      <c r="G10" s="114" t="s">
        <v>383</v>
      </c>
      <c r="H10" s="113" t="s">
        <v>384</v>
      </c>
      <c r="I10" s="114" t="s">
        <v>383</v>
      </c>
      <c r="J10" s="113" t="s">
        <v>384</v>
      </c>
      <c r="K10" s="114" t="s">
        <v>383</v>
      </c>
      <c r="L10" s="113" t="s">
        <v>384</v>
      </c>
      <c r="M10" s="114" t="s">
        <v>383</v>
      </c>
      <c r="N10" s="50"/>
      <c r="O10" s="113" t="s">
        <v>384</v>
      </c>
      <c r="P10" s="114" t="s">
        <v>383</v>
      </c>
      <c r="Q10" s="113" t="s">
        <v>384</v>
      </c>
      <c r="R10" s="114" t="s">
        <v>383</v>
      </c>
      <c r="S10" s="113" t="s">
        <v>384</v>
      </c>
      <c r="T10" s="113" t="s">
        <v>383</v>
      </c>
      <c r="U10" s="113" t="s">
        <v>384</v>
      </c>
      <c r="V10" s="114" t="s">
        <v>383</v>
      </c>
      <c r="W10" s="113" t="s">
        <v>384</v>
      </c>
      <c r="X10" s="114" t="s">
        <v>383</v>
      </c>
      <c r="Y10" s="373"/>
      <c r="Z10" s="91"/>
    </row>
    <row r="11" s="3" customFormat="true" ht="30" hidden="false" customHeight="true" outlineLevel="0" collapsed="false">
      <c r="A11" s="62" t="s">
        <v>46</v>
      </c>
      <c r="B11" s="398" t="n">
        <v>0</v>
      </c>
      <c r="C11" s="398" t="n">
        <v>0</v>
      </c>
      <c r="D11" s="398" t="n">
        <v>0</v>
      </c>
      <c r="E11" s="398" t="n">
        <v>0</v>
      </c>
      <c r="F11" s="398" t="n">
        <v>0</v>
      </c>
      <c r="G11" s="398" t="n">
        <v>0</v>
      </c>
      <c r="H11" s="398" t="n">
        <v>0</v>
      </c>
      <c r="I11" s="398" t="n">
        <v>0</v>
      </c>
      <c r="J11" s="398" t="n">
        <v>0</v>
      </c>
      <c r="K11" s="398" t="n">
        <v>0</v>
      </c>
      <c r="L11" s="398" t="n">
        <v>0</v>
      </c>
      <c r="M11" s="398" t="n">
        <v>0</v>
      </c>
      <c r="N11" s="399"/>
      <c r="O11" s="398" t="n">
        <v>0</v>
      </c>
      <c r="P11" s="398" t="n">
        <v>0</v>
      </c>
      <c r="Q11" s="398" t="n">
        <v>0</v>
      </c>
      <c r="R11" s="398" t="n">
        <v>0</v>
      </c>
      <c r="S11" s="398" t="n">
        <v>0</v>
      </c>
      <c r="T11" s="398" t="n">
        <v>0</v>
      </c>
      <c r="U11" s="398" t="n">
        <v>0</v>
      </c>
      <c r="V11" s="398" t="n">
        <v>0</v>
      </c>
      <c r="W11" s="398" t="n">
        <v>0</v>
      </c>
      <c r="X11" s="398" t="n">
        <v>0</v>
      </c>
      <c r="Y11" s="47" t="s">
        <v>46</v>
      </c>
      <c r="Z11" s="400"/>
    </row>
    <row r="12" s="377" customFormat="true" ht="30" hidden="false" customHeight="true" outlineLevel="0" collapsed="false">
      <c r="A12" s="346" t="s">
        <v>47</v>
      </c>
      <c r="B12" s="401" t="n">
        <v>0</v>
      </c>
      <c r="C12" s="401" t="n">
        <v>0</v>
      </c>
      <c r="D12" s="401" t="n">
        <v>0</v>
      </c>
      <c r="E12" s="401" t="n">
        <v>0</v>
      </c>
      <c r="F12" s="401" t="n">
        <v>0</v>
      </c>
      <c r="G12" s="401" t="n">
        <v>0</v>
      </c>
      <c r="H12" s="401" t="n">
        <v>0</v>
      </c>
      <c r="I12" s="401" t="n">
        <v>0</v>
      </c>
      <c r="J12" s="401" t="n">
        <v>0</v>
      </c>
      <c r="K12" s="401" t="n">
        <v>0</v>
      </c>
      <c r="L12" s="401" t="n">
        <v>0</v>
      </c>
      <c r="M12" s="401" t="n">
        <v>0</v>
      </c>
      <c r="N12" s="402"/>
      <c r="O12" s="401" t="n">
        <v>0</v>
      </c>
      <c r="P12" s="401" t="n">
        <v>0</v>
      </c>
      <c r="Q12" s="401" t="n">
        <v>0</v>
      </c>
      <c r="R12" s="401" t="n">
        <v>0</v>
      </c>
      <c r="S12" s="401" t="n">
        <v>0</v>
      </c>
      <c r="T12" s="401" t="n">
        <v>0</v>
      </c>
      <c r="U12" s="401" t="n">
        <v>0</v>
      </c>
      <c r="V12" s="401" t="n">
        <v>0</v>
      </c>
      <c r="W12" s="401" t="n">
        <v>0</v>
      </c>
      <c r="X12" s="401" t="n">
        <v>0</v>
      </c>
      <c r="Y12" s="348" t="n">
        <v>1999</v>
      </c>
      <c r="Z12" s="403"/>
    </row>
    <row r="13" s="377" customFormat="true" ht="30" hidden="false" customHeight="true" outlineLevel="0" collapsed="false">
      <c r="A13" s="346" t="n">
        <v>2000</v>
      </c>
      <c r="B13" s="401" t="n">
        <v>0</v>
      </c>
      <c r="C13" s="401" t="n">
        <v>1</v>
      </c>
      <c r="D13" s="401" t="n">
        <v>0</v>
      </c>
      <c r="E13" s="401" t="n">
        <v>0</v>
      </c>
      <c r="F13" s="401" t="n">
        <v>0</v>
      </c>
      <c r="G13" s="401" t="n">
        <v>0</v>
      </c>
      <c r="H13" s="401" t="n">
        <v>0</v>
      </c>
      <c r="I13" s="401" t="n">
        <v>0</v>
      </c>
      <c r="J13" s="401" t="n">
        <v>0</v>
      </c>
      <c r="K13" s="401" t="n">
        <v>0</v>
      </c>
      <c r="L13" s="401" t="n">
        <v>0</v>
      </c>
      <c r="M13" s="401" t="n">
        <v>0</v>
      </c>
      <c r="N13" s="402"/>
      <c r="O13" s="401" t="n">
        <v>0</v>
      </c>
      <c r="P13" s="401" t="n">
        <v>0</v>
      </c>
      <c r="Q13" s="401" t="n">
        <v>0</v>
      </c>
      <c r="R13" s="401" t="n">
        <v>0</v>
      </c>
      <c r="S13" s="401" t="n">
        <v>0</v>
      </c>
      <c r="T13" s="401" t="n">
        <v>1</v>
      </c>
      <c r="U13" s="401" t="n">
        <v>0</v>
      </c>
      <c r="V13" s="401" t="n">
        <v>0</v>
      </c>
      <c r="W13" s="401" t="n">
        <v>0</v>
      </c>
      <c r="X13" s="401" t="n">
        <v>0</v>
      </c>
      <c r="Y13" s="348" t="n">
        <v>2000</v>
      </c>
      <c r="Z13" s="403"/>
    </row>
    <row r="14" s="377" customFormat="true" ht="30" hidden="false" customHeight="true" outlineLevel="0" collapsed="false">
      <c r="A14" s="346" t="n">
        <v>2001</v>
      </c>
      <c r="B14" s="401" t="n">
        <v>0</v>
      </c>
      <c r="C14" s="401" t="n">
        <v>0</v>
      </c>
      <c r="D14" s="401" t="n">
        <v>0</v>
      </c>
      <c r="E14" s="401" t="n">
        <v>0</v>
      </c>
      <c r="F14" s="401" t="n">
        <v>0</v>
      </c>
      <c r="G14" s="401" t="n">
        <v>0</v>
      </c>
      <c r="H14" s="401" t="n">
        <v>0</v>
      </c>
      <c r="I14" s="401" t="n">
        <v>0</v>
      </c>
      <c r="J14" s="401" t="n">
        <v>0</v>
      </c>
      <c r="K14" s="401" t="n">
        <v>0</v>
      </c>
      <c r="L14" s="401" t="n">
        <v>0</v>
      </c>
      <c r="M14" s="401" t="n">
        <v>0</v>
      </c>
      <c r="N14" s="402"/>
      <c r="O14" s="401" t="n">
        <v>0</v>
      </c>
      <c r="P14" s="401" t="n">
        <v>0</v>
      </c>
      <c r="Q14" s="401" t="n">
        <v>0</v>
      </c>
      <c r="R14" s="401" t="n">
        <v>0</v>
      </c>
      <c r="S14" s="401" t="n">
        <v>0</v>
      </c>
      <c r="T14" s="401" t="n">
        <v>0</v>
      </c>
      <c r="U14" s="401" t="n">
        <v>0</v>
      </c>
      <c r="V14" s="401" t="n">
        <v>0</v>
      </c>
      <c r="W14" s="401" t="n">
        <v>0</v>
      </c>
      <c r="X14" s="401" t="n">
        <v>0</v>
      </c>
      <c r="Y14" s="348" t="n">
        <v>2001</v>
      </c>
      <c r="Z14" s="403"/>
    </row>
    <row r="15" s="377" customFormat="true" ht="30" hidden="false" customHeight="true" outlineLevel="0" collapsed="false">
      <c r="A15" s="346" t="n">
        <v>2002</v>
      </c>
      <c r="B15" s="401" t="n">
        <v>13</v>
      </c>
      <c r="C15" s="401" t="n">
        <v>0</v>
      </c>
      <c r="D15" s="401" t="n">
        <v>1</v>
      </c>
      <c r="E15" s="401" t="n">
        <v>0</v>
      </c>
      <c r="F15" s="401" t="n">
        <v>0</v>
      </c>
      <c r="G15" s="401" t="n">
        <v>0</v>
      </c>
      <c r="H15" s="401" t="n">
        <v>0</v>
      </c>
      <c r="I15" s="401" t="n">
        <v>0</v>
      </c>
      <c r="J15" s="401" t="n">
        <v>0</v>
      </c>
      <c r="K15" s="401" t="n">
        <v>0</v>
      </c>
      <c r="L15" s="401" t="n">
        <v>0</v>
      </c>
      <c r="M15" s="401" t="n">
        <v>0</v>
      </c>
      <c r="N15" s="402"/>
      <c r="O15" s="401" t="n">
        <v>0</v>
      </c>
      <c r="P15" s="401" t="n">
        <v>0</v>
      </c>
      <c r="Q15" s="401" t="n">
        <v>0</v>
      </c>
      <c r="R15" s="401" t="n">
        <v>0</v>
      </c>
      <c r="S15" s="401" t="n">
        <v>12</v>
      </c>
      <c r="T15" s="401" t="n">
        <v>1</v>
      </c>
      <c r="U15" s="401" t="n">
        <v>0</v>
      </c>
      <c r="V15" s="401" t="n">
        <v>0</v>
      </c>
      <c r="W15" s="401" t="n">
        <v>0</v>
      </c>
      <c r="X15" s="401" t="n">
        <v>0</v>
      </c>
      <c r="Y15" s="348" t="n">
        <v>2002</v>
      </c>
      <c r="Z15" s="403"/>
    </row>
    <row r="16" s="121" customFormat="true" ht="30" hidden="false" customHeight="true" outlineLevel="0" collapsed="false">
      <c r="A16" s="67" t="n">
        <v>2003</v>
      </c>
      <c r="B16" s="404" t="n">
        <f aca="false">SUM(D16,F16,H16,J16,L16,O16,Q16,S16,U16)</f>
        <v>10</v>
      </c>
      <c r="C16" s="404" t="n">
        <f aca="false">SUM(E16,G16,I16,K16,M16,P16,R16,T16,V16)</f>
        <v>0</v>
      </c>
      <c r="D16" s="404" t="n">
        <v>3</v>
      </c>
      <c r="E16" s="404" t="n">
        <v>0</v>
      </c>
      <c r="F16" s="404" t="n">
        <v>0</v>
      </c>
      <c r="G16" s="404" t="n">
        <v>0</v>
      </c>
      <c r="H16" s="404" t="n">
        <v>0</v>
      </c>
      <c r="I16" s="404" t="n">
        <v>0</v>
      </c>
      <c r="J16" s="404" t="n">
        <v>7</v>
      </c>
      <c r="K16" s="404" t="n">
        <v>0</v>
      </c>
      <c r="L16" s="404" t="n">
        <v>0</v>
      </c>
      <c r="M16" s="404" t="n">
        <v>0</v>
      </c>
      <c r="N16" s="404"/>
      <c r="O16" s="404" t="n">
        <v>0</v>
      </c>
      <c r="P16" s="404" t="n">
        <v>0</v>
      </c>
      <c r="Q16" s="404" t="n">
        <v>0</v>
      </c>
      <c r="R16" s="404" t="n">
        <v>0</v>
      </c>
      <c r="S16" s="404" t="s">
        <v>113</v>
      </c>
      <c r="T16" s="404" t="s">
        <v>113</v>
      </c>
      <c r="U16" s="404" t="n">
        <v>0</v>
      </c>
      <c r="V16" s="404" t="n">
        <v>0</v>
      </c>
      <c r="W16" s="404" t="n">
        <v>0</v>
      </c>
      <c r="X16" s="404" t="n">
        <v>0</v>
      </c>
      <c r="Y16" s="120" t="n">
        <v>2003</v>
      </c>
      <c r="Z16" s="405"/>
    </row>
    <row r="17" customFormat="false" ht="3" hidden="false" customHeight="true" outlineLevel="0" collapsed="false">
      <c r="A17" s="172"/>
      <c r="B17" s="172"/>
      <c r="C17" s="172"/>
      <c r="D17" s="381"/>
      <c r="E17" s="172"/>
      <c r="F17" s="406"/>
      <c r="G17" s="406"/>
      <c r="H17" s="406"/>
      <c r="I17" s="406"/>
      <c r="J17" s="406"/>
      <c r="K17" s="406"/>
      <c r="L17" s="406"/>
      <c r="M17" s="406"/>
      <c r="O17" s="406"/>
      <c r="P17" s="406"/>
      <c r="Q17" s="406"/>
      <c r="R17" s="406"/>
      <c r="S17" s="406"/>
      <c r="T17" s="406"/>
      <c r="U17" s="406"/>
      <c r="V17" s="406"/>
      <c r="W17" s="406"/>
      <c r="X17" s="406"/>
      <c r="Y17" s="79"/>
    </row>
    <row r="18" customFormat="false" ht="3" hidden="false" customHeight="true" outlineLevel="0" collapsed="false">
      <c r="A18" s="7"/>
      <c r="B18" s="7"/>
      <c r="D18" s="165"/>
      <c r="F18" s="88"/>
      <c r="G18" s="88"/>
      <c r="H18" s="88"/>
      <c r="I18" s="88"/>
      <c r="J18" s="88"/>
      <c r="K18" s="88"/>
      <c r="L18" s="88"/>
      <c r="M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3"/>
    </row>
    <row r="19" customFormat="false" ht="12.95" hidden="false" customHeight="true" outlineLevel="0" collapsed="false">
      <c r="A19" s="82" t="s">
        <v>84</v>
      </c>
      <c r="B19" s="82"/>
      <c r="F19" s="86"/>
      <c r="G19" s="1"/>
      <c r="H19" s="86"/>
      <c r="I19" s="1"/>
      <c r="J19" s="86"/>
      <c r="K19" s="86"/>
      <c r="L19" s="86"/>
      <c r="M19" s="86"/>
      <c r="O19" s="16" t="s">
        <v>414</v>
      </c>
      <c r="P19" s="86"/>
      <c r="Q19" s="86"/>
      <c r="R19" s="86"/>
      <c r="S19" s="86"/>
      <c r="T19" s="86"/>
      <c r="U19" s="86"/>
      <c r="V19" s="86"/>
      <c r="W19" s="86"/>
      <c r="X19" s="86"/>
    </row>
    <row r="20" customFormat="false" ht="12.95" hidden="false" customHeight="true" outlineLevel="0" collapsed="false">
      <c r="A20" s="336"/>
      <c r="B20" s="336"/>
      <c r="F20" s="1"/>
      <c r="G20" s="95"/>
      <c r="H20" s="1"/>
      <c r="I20" s="95"/>
      <c r="J20" s="164"/>
      <c r="K20" s="164"/>
      <c r="L20" s="164"/>
      <c r="M20" s="1"/>
      <c r="O20" s="164"/>
      <c r="P20" s="1"/>
      <c r="Q20" s="86"/>
      <c r="R20" s="86"/>
      <c r="S20" s="164"/>
      <c r="T20" s="1"/>
      <c r="U20" s="164"/>
      <c r="V20" s="1"/>
      <c r="W20" s="164"/>
      <c r="X20" s="1"/>
    </row>
    <row r="21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</sheetData>
  <mergeCells count="30">
    <mergeCell ref="B4:M4"/>
    <mergeCell ref="O4:V4"/>
    <mergeCell ref="W4:X5"/>
    <mergeCell ref="B5:C5"/>
    <mergeCell ref="D5:E5"/>
    <mergeCell ref="F5:G5"/>
    <mergeCell ref="H5:I5"/>
    <mergeCell ref="J5:K5"/>
    <mergeCell ref="L5:M5"/>
    <mergeCell ref="O5:P5"/>
    <mergeCell ref="Q5:R5"/>
    <mergeCell ref="S5:T5"/>
    <mergeCell ref="U5:V5"/>
    <mergeCell ref="W6:X6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J8:K8"/>
    <mergeCell ref="L8:M8"/>
    <mergeCell ref="O8:P8"/>
    <mergeCell ref="S8:T8"/>
    <mergeCell ref="W8:X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W19" activeCellId="0" sqref="W19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10.88"/>
    <col collapsed="false" customWidth="true" hidden="false" outlineLevel="0" max="6" min="2" style="2" width="11.99"/>
    <col collapsed="false" customWidth="true" hidden="false" outlineLevel="0" max="8" min="7" style="89" width="0.66"/>
    <col collapsed="false" customWidth="true" hidden="false" outlineLevel="0" max="9" min="9" style="2" width="8.1"/>
    <col collapsed="false" customWidth="true" hidden="false" outlineLevel="0" max="10" min="10" style="2" width="5.55"/>
    <col collapsed="false" customWidth="true" hidden="false" outlineLevel="0" max="11" min="11" style="2" width="7.44"/>
    <col collapsed="false" customWidth="true" hidden="false" outlineLevel="0" max="12" min="12" style="2" width="6.1"/>
    <col collapsed="false" customWidth="true" hidden="false" outlineLevel="0" max="13" min="13" style="1" width="8.1"/>
    <col collapsed="false" customWidth="true" hidden="false" outlineLevel="0" max="14" min="14" style="7" width="7.55"/>
    <col collapsed="false" customWidth="true" hidden="false" outlineLevel="0" max="15" min="15" style="7" width="7.33"/>
    <col collapsed="false" customWidth="true" hidden="false" outlineLevel="0" max="16" min="16" style="7" width="6.99"/>
    <col collapsed="false" customWidth="true" hidden="false" outlineLevel="0" max="17" min="17" style="1" width="10.99"/>
    <col collapsed="false" customWidth="true" hidden="false" outlineLevel="0" max="19" min="18" style="7" width="0.66"/>
    <col collapsed="false" customWidth="true" hidden="false" outlineLevel="0" max="20" min="20" style="7" width="7.99"/>
    <col collapsed="false" customWidth="false" hidden="true" outlineLevel="0" max="257" min="21" style="7" width="8.97"/>
    <col collapsed="false" customWidth="false" hidden="true" outlineLevel="0" max="16384" min="258" style="0" width="8.97"/>
  </cols>
  <sheetData>
    <row r="1" s="11" customFormat="true" ht="11.25" hidden="false" customHeight="true" outlineLevel="0" collapsed="false">
      <c r="A1" s="8" t="s">
        <v>0</v>
      </c>
      <c r="B1" s="9"/>
      <c r="C1" s="9"/>
      <c r="D1" s="9"/>
      <c r="E1" s="9"/>
      <c r="F1" s="9"/>
      <c r="G1" s="90"/>
      <c r="H1" s="90"/>
      <c r="I1" s="9"/>
      <c r="J1" s="9"/>
      <c r="K1" s="9"/>
      <c r="L1" s="9"/>
      <c r="M1" s="10"/>
      <c r="Q1" s="15" t="s">
        <v>1</v>
      </c>
    </row>
    <row r="2" s="3" customFormat="true" ht="12" hidden="false" customHeight="true" outlineLevel="0" collapsed="false">
      <c r="A2" s="335"/>
      <c r="B2" s="17"/>
      <c r="C2" s="17"/>
      <c r="D2" s="17"/>
      <c r="E2" s="17"/>
      <c r="F2" s="17"/>
      <c r="G2" s="91"/>
      <c r="H2" s="91"/>
      <c r="I2" s="17"/>
      <c r="J2" s="17"/>
      <c r="K2" s="17"/>
      <c r="L2" s="17"/>
      <c r="M2" s="16"/>
      <c r="Q2" s="337"/>
    </row>
    <row r="3" s="22" customFormat="true" ht="20.25" hidden="false" customHeight="true" outlineLevel="0" collapsed="false">
      <c r="A3" s="19" t="s">
        <v>415</v>
      </c>
      <c r="B3" s="19"/>
      <c r="C3" s="19"/>
      <c r="D3" s="19"/>
      <c r="E3" s="19"/>
      <c r="F3" s="19"/>
      <c r="G3" s="92"/>
      <c r="H3" s="92"/>
      <c r="I3" s="93" t="s">
        <v>416</v>
      </c>
      <c r="J3" s="93"/>
      <c r="K3" s="93"/>
      <c r="L3" s="93"/>
      <c r="M3" s="93"/>
      <c r="N3" s="93"/>
      <c r="O3" s="93"/>
      <c r="P3" s="93"/>
      <c r="Q3" s="93"/>
    </row>
    <row r="4" s="26" customFormat="true" ht="12" hidden="false" customHeight="true" outlineLevel="0" collapsed="false">
      <c r="A4" s="23"/>
      <c r="B4" s="24"/>
      <c r="C4" s="24"/>
      <c r="D4" s="24"/>
      <c r="E4" s="95"/>
      <c r="F4" s="24"/>
      <c r="G4" s="94"/>
      <c r="H4" s="94"/>
      <c r="I4" s="95"/>
      <c r="J4" s="24"/>
      <c r="K4" s="199"/>
      <c r="L4" s="199"/>
      <c r="M4" s="23"/>
      <c r="N4" s="25"/>
      <c r="O4" s="25"/>
      <c r="P4" s="25"/>
      <c r="Q4" s="198"/>
    </row>
    <row r="5" s="3" customFormat="true" ht="12.75" hidden="false" customHeight="true" outlineLevel="0" collapsed="false">
      <c r="A5" s="27" t="s">
        <v>87</v>
      </c>
      <c r="B5" s="29"/>
      <c r="C5" s="29"/>
      <c r="D5" s="29"/>
      <c r="E5" s="29"/>
      <c r="F5" s="29"/>
      <c r="G5" s="91"/>
      <c r="H5" s="91"/>
      <c r="I5" s="29"/>
      <c r="J5" s="29"/>
      <c r="K5" s="28"/>
      <c r="L5" s="28"/>
      <c r="M5" s="28"/>
      <c r="N5" s="28"/>
      <c r="O5" s="28"/>
      <c r="P5" s="28"/>
      <c r="Q5" s="30" t="s">
        <v>88</v>
      </c>
    </row>
    <row r="6" s="3" customFormat="true" ht="15" hidden="false" customHeight="true" outlineLevel="0" collapsed="false">
      <c r="A6" s="25"/>
      <c r="B6" s="407" t="s">
        <v>417</v>
      </c>
      <c r="C6" s="407"/>
      <c r="D6" s="407"/>
      <c r="E6" s="100" t="s">
        <v>418</v>
      </c>
      <c r="F6" s="98" t="s">
        <v>419</v>
      </c>
      <c r="G6" s="5"/>
      <c r="H6" s="5"/>
      <c r="I6" s="407" t="s">
        <v>420</v>
      </c>
      <c r="J6" s="407"/>
      <c r="K6" s="407"/>
      <c r="L6" s="407"/>
      <c r="M6" s="407"/>
      <c r="N6" s="408" t="s">
        <v>421</v>
      </c>
      <c r="O6" s="408"/>
      <c r="P6" s="408"/>
      <c r="Q6" s="34"/>
    </row>
    <row r="7" s="3" customFormat="true" ht="15" hidden="false" customHeight="true" outlineLevel="0" collapsed="false">
      <c r="A7" s="103" t="s">
        <v>218</v>
      </c>
      <c r="B7" s="96" t="s">
        <v>178</v>
      </c>
      <c r="C7" s="105" t="s">
        <v>422</v>
      </c>
      <c r="D7" s="99" t="s">
        <v>423</v>
      </c>
      <c r="E7" s="409"/>
      <c r="F7" s="56"/>
      <c r="G7" s="91"/>
      <c r="H7" s="91"/>
      <c r="I7" s="96" t="s">
        <v>424</v>
      </c>
      <c r="J7" s="205"/>
      <c r="K7" s="99" t="s">
        <v>425</v>
      </c>
      <c r="L7" s="205"/>
      <c r="M7" s="99" t="s">
        <v>426</v>
      </c>
      <c r="N7" s="105" t="s">
        <v>427</v>
      </c>
      <c r="O7" s="99" t="s">
        <v>428</v>
      </c>
      <c r="P7" s="105" t="s">
        <v>429</v>
      </c>
      <c r="Q7" s="110" t="s">
        <v>31</v>
      </c>
    </row>
    <row r="8" s="3" customFormat="true" ht="15" hidden="false" customHeight="true" outlineLevel="0" collapsed="false">
      <c r="A8" s="103" t="s">
        <v>32</v>
      </c>
      <c r="B8" s="104"/>
      <c r="C8" s="107"/>
      <c r="D8" s="108"/>
      <c r="E8" s="104" t="s">
        <v>430</v>
      </c>
      <c r="F8" s="56"/>
      <c r="G8" s="91"/>
      <c r="H8" s="91"/>
      <c r="I8" s="104"/>
      <c r="J8" s="105" t="s">
        <v>431</v>
      </c>
      <c r="K8" s="108" t="s">
        <v>432</v>
      </c>
      <c r="L8" s="105" t="s">
        <v>431</v>
      </c>
      <c r="M8" s="16"/>
      <c r="N8" s="109" t="s">
        <v>433</v>
      </c>
      <c r="O8" s="108" t="s">
        <v>434</v>
      </c>
      <c r="P8" s="109" t="s">
        <v>435</v>
      </c>
      <c r="Q8" s="53" t="s">
        <v>37</v>
      </c>
    </row>
    <row r="9" s="3" customFormat="true" ht="15" hidden="false" customHeight="true" outlineLevel="0" collapsed="false">
      <c r="A9" s="112"/>
      <c r="B9" s="113" t="s">
        <v>20</v>
      </c>
      <c r="C9" s="114" t="s">
        <v>436</v>
      </c>
      <c r="D9" s="115" t="s">
        <v>437</v>
      </c>
      <c r="E9" s="113" t="s">
        <v>438</v>
      </c>
      <c r="F9" s="58" t="s">
        <v>439</v>
      </c>
      <c r="G9" s="91"/>
      <c r="H9" s="91"/>
      <c r="I9" s="113" t="s">
        <v>440</v>
      </c>
      <c r="J9" s="114" t="s">
        <v>441</v>
      </c>
      <c r="K9" s="115" t="s">
        <v>442</v>
      </c>
      <c r="L9" s="114" t="s">
        <v>441</v>
      </c>
      <c r="M9" s="113" t="s">
        <v>443</v>
      </c>
      <c r="N9" s="114" t="s">
        <v>444</v>
      </c>
      <c r="O9" s="115"/>
      <c r="P9" s="114"/>
      <c r="Q9" s="208" t="s">
        <v>40</v>
      </c>
    </row>
    <row r="10" s="3" customFormat="true" ht="20.25" hidden="false" customHeight="true" outlineLevel="0" collapsed="false">
      <c r="A10" s="62" t="s">
        <v>46</v>
      </c>
      <c r="B10" s="410" t="n">
        <f aca="false">SUM(C10,D10)</f>
        <v>36</v>
      </c>
      <c r="C10" s="410" t="n">
        <v>16</v>
      </c>
      <c r="D10" s="318" t="n">
        <v>20</v>
      </c>
      <c r="E10" s="410" t="s">
        <v>342</v>
      </c>
      <c r="F10" s="410" t="s">
        <v>342</v>
      </c>
      <c r="G10" s="318"/>
      <c r="H10" s="318"/>
      <c r="I10" s="318" t="n">
        <v>36</v>
      </c>
      <c r="J10" s="410" t="s">
        <v>342</v>
      </c>
      <c r="K10" s="410" t="s">
        <v>342</v>
      </c>
      <c r="L10" s="410" t="s">
        <v>342</v>
      </c>
      <c r="M10" s="410" t="s">
        <v>342</v>
      </c>
      <c r="N10" s="410" t="s">
        <v>342</v>
      </c>
      <c r="O10" s="410" t="s">
        <v>342</v>
      </c>
      <c r="P10" s="410" t="s">
        <v>342</v>
      </c>
      <c r="Q10" s="47" t="s">
        <v>46</v>
      </c>
    </row>
    <row r="11" s="3" customFormat="true" ht="20.25" hidden="false" customHeight="true" outlineLevel="0" collapsed="false">
      <c r="A11" s="62" t="s">
        <v>47</v>
      </c>
      <c r="B11" s="410" t="n">
        <v>36</v>
      </c>
      <c r="C11" s="410" t="n">
        <v>16</v>
      </c>
      <c r="D11" s="410" t="n">
        <v>20</v>
      </c>
      <c r="E11" s="410" t="s">
        <v>342</v>
      </c>
      <c r="F11" s="410" t="s">
        <v>113</v>
      </c>
      <c r="G11" s="318"/>
      <c r="H11" s="318"/>
      <c r="I11" s="410" t="n">
        <v>36</v>
      </c>
      <c r="J11" s="410" t="s">
        <v>342</v>
      </c>
      <c r="K11" s="410" t="s">
        <v>342</v>
      </c>
      <c r="L11" s="410" t="s">
        <v>342</v>
      </c>
      <c r="M11" s="410" t="s">
        <v>342</v>
      </c>
      <c r="N11" s="410" t="n">
        <v>21</v>
      </c>
      <c r="O11" s="410" t="n">
        <v>6</v>
      </c>
      <c r="P11" s="410" t="n">
        <v>9</v>
      </c>
      <c r="Q11" s="47" t="s">
        <v>47</v>
      </c>
    </row>
    <row r="12" s="3" customFormat="true" ht="20.25" hidden="false" customHeight="true" outlineLevel="0" collapsed="false">
      <c r="A12" s="62" t="n">
        <v>2000</v>
      </c>
      <c r="B12" s="410" t="n">
        <v>36</v>
      </c>
      <c r="C12" s="410" t="n">
        <v>16</v>
      </c>
      <c r="D12" s="410" t="n">
        <v>20</v>
      </c>
      <c r="E12" s="410" t="s">
        <v>342</v>
      </c>
      <c r="F12" s="410" t="s">
        <v>342</v>
      </c>
      <c r="G12" s="318" t="n">
        <v>0</v>
      </c>
      <c r="H12" s="318"/>
      <c r="I12" s="410" t="n">
        <v>36</v>
      </c>
      <c r="J12" s="410" t="s">
        <v>342</v>
      </c>
      <c r="K12" s="410" t="s">
        <v>342</v>
      </c>
      <c r="L12" s="410" t="s">
        <v>342</v>
      </c>
      <c r="M12" s="410" t="s">
        <v>342</v>
      </c>
      <c r="N12" s="410" t="n">
        <v>19</v>
      </c>
      <c r="O12" s="410" t="n">
        <v>8</v>
      </c>
      <c r="P12" s="410" t="n">
        <v>9</v>
      </c>
      <c r="Q12" s="47" t="n">
        <v>2000</v>
      </c>
    </row>
    <row r="13" s="3" customFormat="true" ht="20.25" hidden="false" customHeight="true" outlineLevel="0" collapsed="false">
      <c r="A13" s="62" t="n">
        <v>2001</v>
      </c>
      <c r="B13" s="410" t="n">
        <v>36</v>
      </c>
      <c r="C13" s="410" t="n">
        <v>16</v>
      </c>
      <c r="D13" s="410" t="n">
        <v>20</v>
      </c>
      <c r="E13" s="410" t="s">
        <v>342</v>
      </c>
      <c r="F13" s="410" t="s">
        <v>342</v>
      </c>
      <c r="G13" s="318"/>
      <c r="H13" s="318"/>
      <c r="I13" s="410" t="n">
        <v>36</v>
      </c>
      <c r="J13" s="410" t="s">
        <v>342</v>
      </c>
      <c r="K13" s="410" t="s">
        <v>342</v>
      </c>
      <c r="L13" s="410" t="s">
        <v>342</v>
      </c>
      <c r="M13" s="410" t="s">
        <v>342</v>
      </c>
      <c r="N13" s="410" t="n">
        <v>19</v>
      </c>
      <c r="O13" s="410" t="n">
        <v>8</v>
      </c>
      <c r="P13" s="410" t="n">
        <v>9</v>
      </c>
      <c r="Q13" s="47" t="n">
        <v>2001</v>
      </c>
    </row>
    <row r="14" s="3" customFormat="true" ht="20.25" hidden="false" customHeight="true" outlineLevel="0" collapsed="false">
      <c r="A14" s="62" t="n">
        <v>2002</v>
      </c>
      <c r="B14" s="410" t="n">
        <v>35</v>
      </c>
      <c r="C14" s="410" t="n">
        <v>15</v>
      </c>
      <c r="D14" s="410" t="n">
        <v>20</v>
      </c>
      <c r="E14" s="410" t="s">
        <v>342</v>
      </c>
      <c r="F14" s="410" t="n">
        <v>1</v>
      </c>
      <c r="G14" s="318"/>
      <c r="H14" s="318"/>
      <c r="I14" s="410" t="n">
        <v>35</v>
      </c>
      <c r="J14" s="410" t="s">
        <v>342</v>
      </c>
      <c r="K14" s="410" t="s">
        <v>342</v>
      </c>
      <c r="L14" s="410" t="s">
        <v>342</v>
      </c>
      <c r="M14" s="410" t="s">
        <v>342</v>
      </c>
      <c r="N14" s="410" t="n">
        <v>18</v>
      </c>
      <c r="O14" s="410" t="n">
        <v>8</v>
      </c>
      <c r="P14" s="410" t="n">
        <v>9</v>
      </c>
      <c r="Q14" s="47" t="n">
        <v>2002</v>
      </c>
    </row>
    <row r="15" s="121" customFormat="true" ht="20.25" hidden="false" customHeight="true" outlineLevel="0" collapsed="false">
      <c r="A15" s="67" t="n">
        <v>2003</v>
      </c>
      <c r="B15" s="411" t="n">
        <f aca="false">SUM(C15,D15)</f>
        <v>33</v>
      </c>
      <c r="C15" s="411" t="n">
        <f aca="false">SUM(C16:C31)</f>
        <v>14</v>
      </c>
      <c r="D15" s="411" t="n">
        <f aca="false">SUM(D16:D31)</f>
        <v>19</v>
      </c>
      <c r="E15" s="411" t="s">
        <v>113</v>
      </c>
      <c r="F15" s="411" t="n">
        <v>2</v>
      </c>
      <c r="G15" s="321"/>
      <c r="H15" s="321"/>
      <c r="I15" s="411" t="n">
        <f aca="false">SUM(I16:I31)</f>
        <v>33</v>
      </c>
      <c r="J15" s="411" t="s">
        <v>113</v>
      </c>
      <c r="K15" s="411" t="s">
        <v>113</v>
      </c>
      <c r="L15" s="411" t="s">
        <v>113</v>
      </c>
      <c r="M15" s="411" t="s">
        <v>113</v>
      </c>
      <c r="N15" s="411" t="n">
        <f aca="false">SUM(N16:N31)</f>
        <v>17</v>
      </c>
      <c r="O15" s="411" t="n">
        <f aca="false">SUM(O16:O31)</f>
        <v>8</v>
      </c>
      <c r="P15" s="411" t="n">
        <f aca="false">SUM(P16:P31)</f>
        <v>8</v>
      </c>
      <c r="Q15" s="120" t="n">
        <v>2003</v>
      </c>
    </row>
    <row r="16" s="212" customFormat="true" ht="21" hidden="false" customHeight="true" outlineLevel="0" collapsed="false">
      <c r="A16" s="72" t="s">
        <v>48</v>
      </c>
      <c r="B16" s="410" t="n">
        <f aca="false">SUM(C16,D16)</f>
        <v>5</v>
      </c>
      <c r="C16" s="410" t="n">
        <v>2</v>
      </c>
      <c r="D16" s="410" t="n">
        <v>3</v>
      </c>
      <c r="E16" s="410" t="s">
        <v>113</v>
      </c>
      <c r="F16" s="410" t="s">
        <v>113</v>
      </c>
      <c r="G16" s="318"/>
      <c r="H16" s="318"/>
      <c r="I16" s="410" t="n">
        <f aca="false">SUM(J16:P16)</f>
        <v>5</v>
      </c>
      <c r="J16" s="410" t="s">
        <v>113</v>
      </c>
      <c r="K16" s="410" t="s">
        <v>113</v>
      </c>
      <c r="L16" s="410" t="s">
        <v>113</v>
      </c>
      <c r="M16" s="410" t="s">
        <v>113</v>
      </c>
      <c r="N16" s="410" t="n">
        <v>1</v>
      </c>
      <c r="O16" s="318" t="n">
        <v>2</v>
      </c>
      <c r="P16" s="318" t="n">
        <v>2</v>
      </c>
      <c r="Q16" s="73" t="s">
        <v>49</v>
      </c>
    </row>
    <row r="17" s="212" customFormat="true" ht="21" hidden="false" customHeight="true" outlineLevel="0" collapsed="false">
      <c r="A17" s="72" t="s">
        <v>50</v>
      </c>
      <c r="B17" s="410" t="s">
        <v>113</v>
      </c>
      <c r="C17" s="410" t="s">
        <v>113</v>
      </c>
      <c r="D17" s="410" t="s">
        <v>113</v>
      </c>
      <c r="E17" s="410" t="s">
        <v>113</v>
      </c>
      <c r="F17" s="410" t="s">
        <v>113</v>
      </c>
      <c r="G17" s="318"/>
      <c r="H17" s="318"/>
      <c r="I17" s="410" t="n">
        <f aca="false">SUM(J17:P17)</f>
        <v>0</v>
      </c>
      <c r="J17" s="410" t="s">
        <v>113</v>
      </c>
      <c r="K17" s="410" t="s">
        <v>113</v>
      </c>
      <c r="L17" s="410" t="s">
        <v>113</v>
      </c>
      <c r="M17" s="410" t="s">
        <v>113</v>
      </c>
      <c r="N17" s="410" t="s">
        <v>113</v>
      </c>
      <c r="O17" s="410" t="s">
        <v>113</v>
      </c>
      <c r="P17" s="410" t="s">
        <v>113</v>
      </c>
      <c r="Q17" s="75" t="s">
        <v>51</v>
      </c>
    </row>
    <row r="18" s="212" customFormat="true" ht="21" hidden="false" customHeight="true" outlineLevel="0" collapsed="false">
      <c r="A18" s="72" t="s">
        <v>52</v>
      </c>
      <c r="B18" s="410" t="s">
        <v>113</v>
      </c>
      <c r="C18" s="410" t="s">
        <v>113</v>
      </c>
      <c r="D18" s="410" t="s">
        <v>113</v>
      </c>
      <c r="E18" s="410" t="s">
        <v>113</v>
      </c>
      <c r="F18" s="410" t="s">
        <v>113</v>
      </c>
      <c r="G18" s="318"/>
      <c r="H18" s="318"/>
      <c r="I18" s="410" t="n">
        <f aca="false">SUM(J18:P18)</f>
        <v>0</v>
      </c>
      <c r="J18" s="410" t="s">
        <v>113</v>
      </c>
      <c r="K18" s="410" t="s">
        <v>113</v>
      </c>
      <c r="L18" s="410" t="s">
        <v>113</v>
      </c>
      <c r="M18" s="410" t="s">
        <v>113</v>
      </c>
      <c r="N18" s="410" t="s">
        <v>113</v>
      </c>
      <c r="O18" s="410" t="s">
        <v>113</v>
      </c>
      <c r="P18" s="410" t="s">
        <v>113</v>
      </c>
      <c r="Q18" s="75" t="s">
        <v>53</v>
      </c>
    </row>
    <row r="19" s="212" customFormat="true" ht="21" hidden="false" customHeight="true" outlineLevel="0" collapsed="false">
      <c r="A19" s="72" t="s">
        <v>54</v>
      </c>
      <c r="B19" s="410" t="n">
        <f aca="false">SUM(C19,D19)</f>
        <v>1</v>
      </c>
      <c r="C19" s="410" t="s">
        <v>113</v>
      </c>
      <c r="D19" s="410" t="n">
        <v>1</v>
      </c>
      <c r="E19" s="410" t="s">
        <v>113</v>
      </c>
      <c r="F19" s="410" t="s">
        <v>113</v>
      </c>
      <c r="G19" s="318"/>
      <c r="H19" s="318"/>
      <c r="I19" s="410" t="n">
        <f aca="false">SUM(J19:P19)</f>
        <v>1</v>
      </c>
      <c r="J19" s="410" t="s">
        <v>113</v>
      </c>
      <c r="K19" s="410" t="s">
        <v>113</v>
      </c>
      <c r="L19" s="410" t="s">
        <v>113</v>
      </c>
      <c r="M19" s="410" t="s">
        <v>113</v>
      </c>
      <c r="N19" s="410" t="n">
        <v>1</v>
      </c>
      <c r="O19" s="410" t="s">
        <v>113</v>
      </c>
      <c r="P19" s="410" t="s">
        <v>113</v>
      </c>
      <c r="Q19" s="75" t="s">
        <v>55</v>
      </c>
    </row>
    <row r="20" s="212" customFormat="true" ht="21" hidden="false" customHeight="true" outlineLevel="0" collapsed="false">
      <c r="A20" s="72" t="s">
        <v>56</v>
      </c>
      <c r="B20" s="410" t="n">
        <f aca="false">SUM(C20,D20)</f>
        <v>5</v>
      </c>
      <c r="C20" s="410" t="n">
        <v>1</v>
      </c>
      <c r="D20" s="410" t="n">
        <v>4</v>
      </c>
      <c r="E20" s="410" t="s">
        <v>113</v>
      </c>
      <c r="F20" s="410" t="s">
        <v>113</v>
      </c>
      <c r="G20" s="318"/>
      <c r="H20" s="318"/>
      <c r="I20" s="410" t="n">
        <f aca="false">SUM(J20:P20)</f>
        <v>5</v>
      </c>
      <c r="J20" s="410" t="s">
        <v>113</v>
      </c>
      <c r="K20" s="410" t="s">
        <v>113</v>
      </c>
      <c r="L20" s="410" t="s">
        <v>113</v>
      </c>
      <c r="M20" s="410" t="s">
        <v>113</v>
      </c>
      <c r="N20" s="410" t="n">
        <v>2</v>
      </c>
      <c r="O20" s="318" t="n">
        <v>2</v>
      </c>
      <c r="P20" s="318" t="n">
        <v>1</v>
      </c>
      <c r="Q20" s="75" t="s">
        <v>57</v>
      </c>
    </row>
    <row r="21" s="212" customFormat="true" ht="21" hidden="false" customHeight="true" outlineLevel="0" collapsed="false">
      <c r="A21" s="72" t="s">
        <v>58</v>
      </c>
      <c r="B21" s="410" t="n">
        <f aca="false">SUM(C21,D21)</f>
        <v>4</v>
      </c>
      <c r="C21" s="410" t="n">
        <v>2</v>
      </c>
      <c r="D21" s="410" t="n">
        <v>2</v>
      </c>
      <c r="E21" s="410" t="s">
        <v>113</v>
      </c>
      <c r="F21" s="410" t="s">
        <v>113</v>
      </c>
      <c r="G21" s="318"/>
      <c r="H21" s="318"/>
      <c r="I21" s="410" t="n">
        <f aca="false">SUM(J21:P21)</f>
        <v>4</v>
      </c>
      <c r="J21" s="410" t="s">
        <v>113</v>
      </c>
      <c r="K21" s="410" t="s">
        <v>113</v>
      </c>
      <c r="L21" s="410" t="s">
        <v>113</v>
      </c>
      <c r="M21" s="410" t="s">
        <v>113</v>
      </c>
      <c r="N21" s="410" t="n">
        <v>1</v>
      </c>
      <c r="O21" s="410" t="n">
        <v>1</v>
      </c>
      <c r="P21" s="318" t="n">
        <v>2</v>
      </c>
      <c r="Q21" s="75" t="s">
        <v>59</v>
      </c>
    </row>
    <row r="22" s="212" customFormat="true" ht="21" hidden="false" customHeight="true" outlineLevel="0" collapsed="false">
      <c r="A22" s="72" t="s">
        <v>60</v>
      </c>
      <c r="B22" s="410" t="n">
        <f aca="false">SUM(C22,D22)</f>
        <v>4</v>
      </c>
      <c r="C22" s="410" t="n">
        <v>2</v>
      </c>
      <c r="D22" s="410" t="n">
        <v>2</v>
      </c>
      <c r="E22" s="410" t="s">
        <v>113</v>
      </c>
      <c r="F22" s="410" t="s">
        <v>113</v>
      </c>
      <c r="G22" s="318"/>
      <c r="H22" s="318"/>
      <c r="I22" s="410" t="n">
        <f aca="false">SUM(J22:P22)</f>
        <v>4</v>
      </c>
      <c r="J22" s="410" t="s">
        <v>113</v>
      </c>
      <c r="K22" s="410" t="s">
        <v>113</v>
      </c>
      <c r="L22" s="410" t="s">
        <v>113</v>
      </c>
      <c r="M22" s="410" t="s">
        <v>113</v>
      </c>
      <c r="N22" s="410" t="n">
        <v>2</v>
      </c>
      <c r="O22" s="318" t="n">
        <v>1</v>
      </c>
      <c r="P22" s="410" t="n">
        <v>1</v>
      </c>
      <c r="Q22" s="75" t="s">
        <v>61</v>
      </c>
    </row>
    <row r="23" s="212" customFormat="true" ht="21" hidden="false" customHeight="true" outlineLevel="0" collapsed="false">
      <c r="A23" s="72" t="s">
        <v>62</v>
      </c>
      <c r="B23" s="410" t="s">
        <v>113</v>
      </c>
      <c r="C23" s="410" t="s">
        <v>113</v>
      </c>
      <c r="D23" s="410" t="s">
        <v>113</v>
      </c>
      <c r="E23" s="410" t="s">
        <v>113</v>
      </c>
      <c r="F23" s="410" t="s">
        <v>113</v>
      </c>
      <c r="G23" s="318"/>
      <c r="H23" s="318"/>
      <c r="I23" s="410" t="n">
        <f aca="false">SUM(J23:P23)</f>
        <v>0</v>
      </c>
      <c r="J23" s="410" t="s">
        <v>113</v>
      </c>
      <c r="K23" s="410" t="s">
        <v>113</v>
      </c>
      <c r="L23" s="410" t="s">
        <v>113</v>
      </c>
      <c r="M23" s="410" t="s">
        <v>113</v>
      </c>
      <c r="N23" s="410" t="s">
        <v>113</v>
      </c>
      <c r="O23" s="410" t="s">
        <v>113</v>
      </c>
      <c r="P23" s="410" t="s">
        <v>113</v>
      </c>
      <c r="Q23" s="75" t="s">
        <v>63</v>
      </c>
    </row>
    <row r="24" s="212" customFormat="true" ht="21" hidden="false" customHeight="true" outlineLevel="0" collapsed="false">
      <c r="A24" s="72" t="s">
        <v>64</v>
      </c>
      <c r="B24" s="410" t="s">
        <v>113</v>
      </c>
      <c r="C24" s="410" t="s">
        <v>113</v>
      </c>
      <c r="D24" s="410" t="s">
        <v>113</v>
      </c>
      <c r="E24" s="410" t="s">
        <v>113</v>
      </c>
      <c r="F24" s="410" t="s">
        <v>113</v>
      </c>
      <c r="G24" s="318"/>
      <c r="H24" s="318"/>
      <c r="I24" s="410" t="n">
        <f aca="false">SUM(J24:P24)</f>
        <v>0</v>
      </c>
      <c r="J24" s="410" t="s">
        <v>113</v>
      </c>
      <c r="K24" s="410" t="s">
        <v>113</v>
      </c>
      <c r="L24" s="410" t="s">
        <v>113</v>
      </c>
      <c r="M24" s="410" t="s">
        <v>113</v>
      </c>
      <c r="N24" s="410" t="s">
        <v>113</v>
      </c>
      <c r="O24" s="410" t="s">
        <v>113</v>
      </c>
      <c r="P24" s="410" t="s">
        <v>113</v>
      </c>
      <c r="Q24" s="75" t="s">
        <v>65</v>
      </c>
    </row>
    <row r="25" s="212" customFormat="true" ht="21" hidden="false" customHeight="true" outlineLevel="0" collapsed="false">
      <c r="A25" s="72" t="s">
        <v>66</v>
      </c>
      <c r="B25" s="410" t="n">
        <f aca="false">SUM(C25,D25)</f>
        <v>1</v>
      </c>
      <c r="C25" s="410" t="n">
        <v>1</v>
      </c>
      <c r="D25" s="410" t="s">
        <v>113</v>
      </c>
      <c r="E25" s="410" t="s">
        <v>113</v>
      </c>
      <c r="F25" s="410" t="s">
        <v>113</v>
      </c>
      <c r="G25" s="318"/>
      <c r="H25" s="318"/>
      <c r="I25" s="410" t="n">
        <f aca="false">SUM(J25:P25)</f>
        <v>1</v>
      </c>
      <c r="J25" s="410" t="s">
        <v>113</v>
      </c>
      <c r="K25" s="410" t="s">
        <v>113</v>
      </c>
      <c r="L25" s="410" t="s">
        <v>113</v>
      </c>
      <c r="M25" s="410" t="s">
        <v>113</v>
      </c>
      <c r="N25" s="410" t="n">
        <v>1</v>
      </c>
      <c r="O25" s="410" t="s">
        <v>113</v>
      </c>
      <c r="P25" s="410" t="s">
        <v>113</v>
      </c>
      <c r="Q25" s="75" t="s">
        <v>67</v>
      </c>
    </row>
    <row r="26" s="212" customFormat="true" ht="21" hidden="false" customHeight="true" outlineLevel="0" collapsed="false">
      <c r="A26" s="72" t="s">
        <v>68</v>
      </c>
      <c r="B26" s="410" t="n">
        <f aca="false">SUM(C26,D26)</f>
        <v>1</v>
      </c>
      <c r="C26" s="410" t="n">
        <v>1</v>
      </c>
      <c r="D26" s="410" t="s">
        <v>113</v>
      </c>
      <c r="E26" s="410" t="s">
        <v>113</v>
      </c>
      <c r="F26" s="410" t="s">
        <v>113</v>
      </c>
      <c r="G26" s="318"/>
      <c r="H26" s="318"/>
      <c r="I26" s="410" t="n">
        <f aca="false">SUM(J26:P26)</f>
        <v>1</v>
      </c>
      <c r="J26" s="410" t="s">
        <v>113</v>
      </c>
      <c r="K26" s="410" t="s">
        <v>113</v>
      </c>
      <c r="L26" s="410" t="s">
        <v>113</v>
      </c>
      <c r="M26" s="410" t="s">
        <v>113</v>
      </c>
      <c r="N26" s="410" t="n">
        <v>1</v>
      </c>
      <c r="O26" s="410" t="s">
        <v>113</v>
      </c>
      <c r="P26" s="410" t="s">
        <v>113</v>
      </c>
      <c r="Q26" s="75" t="s">
        <v>69</v>
      </c>
    </row>
    <row r="27" s="212" customFormat="true" ht="21" hidden="false" customHeight="true" outlineLevel="0" collapsed="false">
      <c r="A27" s="72" t="s">
        <v>70</v>
      </c>
      <c r="B27" s="410" t="s">
        <v>113</v>
      </c>
      <c r="C27" s="410" t="s">
        <v>113</v>
      </c>
      <c r="D27" s="410" t="s">
        <v>113</v>
      </c>
      <c r="E27" s="410" t="s">
        <v>113</v>
      </c>
      <c r="F27" s="410" t="s">
        <v>113</v>
      </c>
      <c r="G27" s="318"/>
      <c r="H27" s="318"/>
      <c r="I27" s="410" t="n">
        <f aca="false">SUM(J27:P27)</f>
        <v>3</v>
      </c>
      <c r="J27" s="410" t="s">
        <v>113</v>
      </c>
      <c r="K27" s="410" t="s">
        <v>113</v>
      </c>
      <c r="L27" s="410" t="s">
        <v>113</v>
      </c>
      <c r="M27" s="410" t="s">
        <v>113</v>
      </c>
      <c r="N27" s="410" t="n">
        <v>2</v>
      </c>
      <c r="O27" s="410" t="n">
        <v>1</v>
      </c>
      <c r="P27" s="318" t="s">
        <v>113</v>
      </c>
      <c r="Q27" s="75" t="s">
        <v>71</v>
      </c>
    </row>
    <row r="28" s="212" customFormat="true" ht="21" hidden="false" customHeight="true" outlineLevel="0" collapsed="false">
      <c r="A28" s="72" t="s">
        <v>72</v>
      </c>
      <c r="B28" s="410" t="n">
        <f aca="false">SUM(C28,D28)</f>
        <v>12</v>
      </c>
      <c r="C28" s="410" t="n">
        <v>5</v>
      </c>
      <c r="D28" s="410" t="n">
        <v>7</v>
      </c>
      <c r="E28" s="410" t="s">
        <v>113</v>
      </c>
      <c r="F28" s="410" t="s">
        <v>113</v>
      </c>
      <c r="G28" s="318"/>
      <c r="H28" s="318"/>
      <c r="I28" s="410" t="n">
        <f aca="false">SUM(J28:P28)</f>
        <v>2</v>
      </c>
      <c r="J28" s="410" t="s">
        <v>113</v>
      </c>
      <c r="K28" s="410" t="s">
        <v>113</v>
      </c>
      <c r="L28" s="410" t="s">
        <v>113</v>
      </c>
      <c r="M28" s="410" t="s">
        <v>113</v>
      </c>
      <c r="N28" s="410" t="n">
        <v>2</v>
      </c>
      <c r="O28" s="410" t="s">
        <v>113</v>
      </c>
      <c r="P28" s="410" t="s">
        <v>113</v>
      </c>
      <c r="Q28" s="75" t="s">
        <v>73</v>
      </c>
    </row>
    <row r="29" s="212" customFormat="true" ht="21" hidden="false" customHeight="true" outlineLevel="0" collapsed="false">
      <c r="A29" s="72" t="s">
        <v>74</v>
      </c>
      <c r="B29" s="410" t="s">
        <v>113</v>
      </c>
      <c r="C29" s="410" t="s">
        <v>113</v>
      </c>
      <c r="D29" s="410" t="s">
        <v>113</v>
      </c>
      <c r="E29" s="410" t="s">
        <v>113</v>
      </c>
      <c r="F29" s="410" t="s">
        <v>113</v>
      </c>
      <c r="G29" s="318"/>
      <c r="H29" s="318"/>
      <c r="I29" s="410" t="n">
        <f aca="false">SUM(J29:P29)</f>
        <v>2</v>
      </c>
      <c r="J29" s="410" t="s">
        <v>113</v>
      </c>
      <c r="K29" s="410" t="s">
        <v>113</v>
      </c>
      <c r="L29" s="410" t="s">
        <v>113</v>
      </c>
      <c r="M29" s="410" t="s">
        <v>113</v>
      </c>
      <c r="N29" s="410" t="n">
        <v>1</v>
      </c>
      <c r="O29" s="410" t="s">
        <v>113</v>
      </c>
      <c r="P29" s="318" t="n">
        <v>1</v>
      </c>
      <c r="Q29" s="75" t="s">
        <v>75</v>
      </c>
    </row>
    <row r="30" s="212" customFormat="true" ht="21" hidden="false" customHeight="true" outlineLevel="0" collapsed="false">
      <c r="A30" s="72" t="s">
        <v>76</v>
      </c>
      <c r="B30" s="410" t="s">
        <v>113</v>
      </c>
      <c r="C30" s="410" t="s">
        <v>113</v>
      </c>
      <c r="D30" s="410" t="s">
        <v>113</v>
      </c>
      <c r="E30" s="410" t="s">
        <v>113</v>
      </c>
      <c r="F30" s="410" t="n">
        <v>2</v>
      </c>
      <c r="G30" s="318"/>
      <c r="H30" s="318"/>
      <c r="I30" s="410" t="n">
        <f aca="false">SUM(J30:P30)</f>
        <v>3</v>
      </c>
      <c r="J30" s="410" t="s">
        <v>113</v>
      </c>
      <c r="K30" s="410" t="s">
        <v>113</v>
      </c>
      <c r="L30" s="410" t="s">
        <v>113</v>
      </c>
      <c r="M30" s="410" t="s">
        <v>113</v>
      </c>
      <c r="N30" s="410" t="n">
        <v>2</v>
      </c>
      <c r="O30" s="410" t="s">
        <v>113</v>
      </c>
      <c r="P30" s="410" t="n">
        <v>1</v>
      </c>
      <c r="Q30" s="75" t="s">
        <v>77</v>
      </c>
    </row>
    <row r="31" s="212" customFormat="true" ht="21" hidden="false" customHeight="true" outlineLevel="0" collapsed="false">
      <c r="A31" s="72" t="s">
        <v>78</v>
      </c>
      <c r="B31" s="410" t="s">
        <v>113</v>
      </c>
      <c r="C31" s="410" t="s">
        <v>113</v>
      </c>
      <c r="D31" s="318" t="s">
        <v>113</v>
      </c>
      <c r="E31" s="410" t="s">
        <v>113</v>
      </c>
      <c r="F31" s="410" t="s">
        <v>113</v>
      </c>
      <c r="G31" s="318"/>
      <c r="H31" s="318"/>
      <c r="I31" s="410" t="n">
        <f aca="false">SUM(J31:P31)</f>
        <v>2</v>
      </c>
      <c r="J31" s="410" t="s">
        <v>113</v>
      </c>
      <c r="K31" s="410" t="s">
        <v>113</v>
      </c>
      <c r="L31" s="410" t="s">
        <v>113</v>
      </c>
      <c r="M31" s="410" t="s">
        <v>113</v>
      </c>
      <c r="N31" s="410" t="n">
        <v>1</v>
      </c>
      <c r="O31" s="318" t="n">
        <v>1</v>
      </c>
      <c r="P31" s="410" t="s">
        <v>113</v>
      </c>
      <c r="Q31" s="75" t="s">
        <v>79</v>
      </c>
    </row>
    <row r="32" customFormat="false" ht="3" hidden="false" customHeight="true" outlineLevel="0" collapsed="false">
      <c r="A32" s="412"/>
      <c r="B32" s="413"/>
      <c r="C32" s="406"/>
      <c r="D32" s="328" t="s">
        <v>113</v>
      </c>
      <c r="E32" s="406"/>
      <c r="F32" s="406"/>
      <c r="I32" s="406"/>
      <c r="J32" s="406"/>
      <c r="K32" s="406"/>
      <c r="L32" s="406"/>
      <c r="M32" s="30"/>
      <c r="N32" s="77"/>
      <c r="O32" s="406"/>
      <c r="P32" s="30"/>
      <c r="Q32" s="79"/>
    </row>
    <row r="33" customFormat="false" ht="3" hidden="false" customHeight="true" outlineLevel="0" collapsed="false">
      <c r="A33" s="7"/>
      <c r="B33" s="88"/>
      <c r="C33" s="88"/>
      <c r="D33" s="88"/>
      <c r="E33" s="88"/>
      <c r="F33" s="88"/>
      <c r="I33" s="88"/>
      <c r="J33" s="88"/>
      <c r="K33" s="88"/>
      <c r="L33" s="88"/>
      <c r="M33" s="81"/>
      <c r="N33" s="80"/>
      <c r="O33" s="88"/>
      <c r="P33" s="81"/>
      <c r="Q33" s="3"/>
    </row>
    <row r="34" customFormat="false" ht="12.95" hidden="false" customHeight="true" outlineLevel="0" collapsed="false">
      <c r="A34" s="82" t="s">
        <v>84</v>
      </c>
      <c r="B34" s="86"/>
      <c r="C34" s="86"/>
      <c r="D34" s="88"/>
      <c r="E34" s="86"/>
      <c r="F34" s="86"/>
      <c r="I34" s="85" t="s">
        <v>82</v>
      </c>
      <c r="J34" s="86"/>
      <c r="K34" s="86"/>
      <c r="L34" s="86"/>
      <c r="M34" s="84"/>
      <c r="N34" s="193"/>
      <c r="O34" s="193"/>
      <c r="P34" s="81"/>
    </row>
    <row r="35" customFormat="false" ht="12.95" hidden="false" customHeight="true" outlineLevel="0" collapsed="false">
      <c r="B35" s="86"/>
      <c r="C35" s="86"/>
      <c r="D35" s="86"/>
      <c r="E35" s="86"/>
      <c r="F35" s="86"/>
      <c r="I35" s="86"/>
      <c r="J35" s="86"/>
      <c r="K35" s="86"/>
      <c r="L35" s="86"/>
      <c r="M35" s="84"/>
      <c r="N35" s="193"/>
      <c r="O35" s="193"/>
      <c r="P35" s="81"/>
    </row>
    <row r="36" customFormat="false" ht="12.95" hidden="false" customHeight="true" outlineLevel="0" collapsed="false">
      <c r="B36" s="86"/>
      <c r="C36" s="86"/>
      <c r="D36" s="86"/>
      <c r="E36" s="86"/>
      <c r="F36" s="86"/>
      <c r="I36" s="86"/>
      <c r="J36" s="86"/>
      <c r="K36" s="86"/>
      <c r="L36" s="86"/>
      <c r="M36" s="84"/>
      <c r="N36" s="193"/>
      <c r="O36" s="193"/>
      <c r="P36" s="81"/>
    </row>
    <row r="37" customFormat="false" ht="9.75" hidden="true" customHeight="true" outlineLevel="0" collapsed="false">
      <c r="B37" s="86"/>
      <c r="C37" s="86"/>
      <c r="D37" s="86"/>
      <c r="E37" s="86"/>
      <c r="F37" s="86"/>
      <c r="I37" s="86"/>
      <c r="J37" s="86"/>
      <c r="K37" s="86"/>
      <c r="L37" s="86"/>
      <c r="M37" s="84"/>
      <c r="N37" s="193"/>
      <c r="O37" s="193"/>
      <c r="P37" s="81"/>
    </row>
    <row r="38" customFormat="false" ht="15.75" hidden="true" customHeight="true" outlineLevel="0" collapsed="false">
      <c r="B38" s="86"/>
      <c r="C38" s="86"/>
      <c r="D38" s="86"/>
      <c r="E38" s="86"/>
      <c r="F38" s="86"/>
      <c r="I38" s="86"/>
      <c r="J38" s="86"/>
      <c r="K38" s="86"/>
      <c r="L38" s="86"/>
      <c r="M38" s="84"/>
      <c r="N38" s="193"/>
      <c r="O38" s="193"/>
      <c r="P38" s="193"/>
    </row>
    <row r="39" customFormat="false" ht="15.75" hidden="true" customHeight="true" outlineLevel="0" collapsed="false">
      <c r="B39" s="86"/>
      <c r="C39" s="86"/>
      <c r="D39" s="86"/>
      <c r="E39" s="86"/>
      <c r="F39" s="86"/>
      <c r="I39" s="86"/>
      <c r="J39" s="86"/>
      <c r="K39" s="86"/>
      <c r="L39" s="86"/>
      <c r="M39" s="84"/>
      <c r="N39" s="193"/>
      <c r="O39" s="193"/>
      <c r="P39" s="193"/>
    </row>
    <row r="40" customFormat="false" ht="15.75" hidden="true" customHeight="true" outlineLevel="0" collapsed="false">
      <c r="B40" s="86"/>
      <c r="C40" s="86"/>
      <c r="D40" s="86"/>
      <c r="E40" s="86"/>
      <c r="F40" s="86"/>
      <c r="I40" s="86"/>
      <c r="J40" s="86"/>
      <c r="K40" s="86"/>
      <c r="L40" s="86"/>
      <c r="M40" s="84"/>
      <c r="N40" s="193"/>
      <c r="O40" s="193"/>
      <c r="P40" s="193"/>
    </row>
    <row r="41" customFormat="false" ht="15.75" hidden="true" customHeight="true" outlineLevel="0" collapsed="false">
      <c r="B41" s="86"/>
      <c r="C41" s="86"/>
      <c r="D41" s="86"/>
      <c r="E41" s="86"/>
      <c r="F41" s="86"/>
      <c r="I41" s="86"/>
      <c r="J41" s="86"/>
      <c r="K41" s="86"/>
      <c r="L41" s="86"/>
      <c r="M41" s="84"/>
      <c r="N41" s="193"/>
      <c r="O41" s="193"/>
      <c r="P41" s="193"/>
    </row>
    <row r="42" customFormat="false" ht="15.75" hidden="true" customHeight="true" outlineLevel="0" collapsed="false">
      <c r="B42" s="86"/>
      <c r="C42" s="86"/>
      <c r="D42" s="86"/>
      <c r="E42" s="86"/>
      <c r="F42" s="86"/>
      <c r="I42" s="86"/>
      <c r="J42" s="86"/>
      <c r="K42" s="86"/>
      <c r="L42" s="86"/>
      <c r="M42" s="84"/>
      <c r="N42" s="193"/>
      <c r="O42" s="193"/>
      <c r="P42" s="193"/>
    </row>
    <row r="43" customFormat="false" ht="15.75" hidden="true" customHeight="true" outlineLevel="0" collapsed="false">
      <c r="B43" s="86"/>
      <c r="C43" s="86"/>
      <c r="D43" s="86"/>
      <c r="E43" s="86"/>
      <c r="F43" s="86"/>
      <c r="I43" s="86"/>
      <c r="J43" s="86"/>
      <c r="K43" s="86"/>
      <c r="L43" s="86"/>
      <c r="M43" s="84"/>
      <c r="N43" s="193"/>
      <c r="O43" s="193"/>
      <c r="P43" s="193"/>
    </row>
    <row r="44" customFormat="false" ht="15.75" hidden="true" customHeight="true" outlineLevel="0" collapsed="false">
      <c r="B44" s="86"/>
      <c r="C44" s="86"/>
      <c r="D44" s="86"/>
      <c r="E44" s="86"/>
      <c r="F44" s="86"/>
      <c r="I44" s="86"/>
      <c r="J44" s="86"/>
      <c r="K44" s="86"/>
      <c r="L44" s="86"/>
      <c r="M44" s="84"/>
      <c r="N44" s="193"/>
      <c r="O44" s="193"/>
      <c r="P44" s="193"/>
    </row>
    <row r="45" customFormat="false" ht="15.75" hidden="true" customHeight="true" outlineLevel="0" collapsed="false">
      <c r="B45" s="86"/>
      <c r="C45" s="86"/>
      <c r="D45" s="86"/>
      <c r="E45" s="86"/>
      <c r="F45" s="86"/>
      <c r="I45" s="86"/>
      <c r="J45" s="86"/>
      <c r="K45" s="86"/>
      <c r="L45" s="86"/>
      <c r="M45" s="84"/>
      <c r="N45" s="193"/>
      <c r="O45" s="193"/>
      <c r="P45" s="193"/>
    </row>
    <row r="46" customFormat="false" ht="15.75" hidden="true" customHeight="true" outlineLevel="0" collapsed="false">
      <c r="B46" s="86"/>
      <c r="C46" s="86"/>
      <c r="D46" s="86"/>
      <c r="E46" s="86"/>
      <c r="F46" s="86"/>
      <c r="I46" s="86"/>
      <c r="J46" s="86"/>
      <c r="K46" s="86"/>
      <c r="L46" s="86"/>
      <c r="M46" s="84"/>
      <c r="N46" s="193"/>
      <c r="O46" s="193"/>
      <c r="P46" s="193"/>
    </row>
    <row r="47" customFormat="false" ht="15.75" hidden="true" customHeight="true" outlineLevel="0" collapsed="false">
      <c r="B47" s="86"/>
      <c r="C47" s="86"/>
      <c r="D47" s="86"/>
      <c r="E47" s="86"/>
      <c r="F47" s="86"/>
      <c r="I47" s="86"/>
      <c r="J47" s="86"/>
      <c r="K47" s="86"/>
      <c r="L47" s="86"/>
      <c r="M47" s="84"/>
      <c r="N47" s="193"/>
      <c r="O47" s="193"/>
      <c r="P47" s="193"/>
    </row>
    <row r="48" customFormat="false" ht="15.75" hidden="true" customHeight="true" outlineLevel="0" collapsed="false">
      <c r="B48" s="86"/>
      <c r="C48" s="86"/>
      <c r="D48" s="86"/>
      <c r="E48" s="86"/>
      <c r="F48" s="86"/>
      <c r="I48" s="86"/>
      <c r="J48" s="86"/>
      <c r="K48" s="86"/>
      <c r="L48" s="86"/>
      <c r="M48" s="84"/>
      <c r="N48" s="193"/>
      <c r="O48" s="193"/>
      <c r="P48" s="193"/>
    </row>
    <row r="49" customFormat="false" ht="15.75" hidden="true" customHeight="true" outlineLevel="0" collapsed="false">
      <c r="B49" s="86"/>
      <c r="C49" s="86"/>
      <c r="D49" s="86"/>
      <c r="E49" s="86"/>
      <c r="F49" s="86"/>
      <c r="I49" s="86"/>
      <c r="J49" s="86"/>
      <c r="K49" s="86"/>
      <c r="L49" s="86"/>
      <c r="M49" s="84"/>
      <c r="N49" s="193"/>
      <c r="O49" s="193"/>
      <c r="P49" s="193"/>
    </row>
    <row r="50" customFormat="false" ht="15.75" hidden="true" customHeight="true" outlineLevel="0" collapsed="false">
      <c r="B50" s="86"/>
      <c r="C50" s="86"/>
      <c r="D50" s="86"/>
      <c r="E50" s="86"/>
      <c r="F50" s="86"/>
      <c r="I50" s="86"/>
      <c r="J50" s="86"/>
      <c r="K50" s="86"/>
      <c r="L50" s="86"/>
      <c r="M50" s="84"/>
      <c r="N50" s="193"/>
      <c r="O50" s="193"/>
      <c r="P50" s="193"/>
    </row>
    <row r="51" customFormat="false" ht="15.75" hidden="true" customHeight="true" outlineLevel="0" collapsed="false">
      <c r="B51" s="86"/>
      <c r="C51" s="86"/>
      <c r="D51" s="86"/>
      <c r="E51" s="86"/>
      <c r="F51" s="86"/>
      <c r="I51" s="86"/>
      <c r="J51" s="86"/>
      <c r="K51" s="86"/>
      <c r="L51" s="86"/>
      <c r="M51" s="84"/>
      <c r="N51" s="193"/>
      <c r="O51" s="193"/>
      <c r="P51" s="193"/>
    </row>
    <row r="52" customFormat="false" ht="15.75" hidden="true" customHeight="true" outlineLevel="0" collapsed="false">
      <c r="B52" s="86"/>
      <c r="C52" s="86"/>
      <c r="D52" s="86"/>
      <c r="E52" s="86"/>
      <c r="F52" s="86"/>
      <c r="I52" s="86"/>
      <c r="J52" s="86"/>
      <c r="K52" s="86"/>
      <c r="L52" s="86"/>
      <c r="M52" s="84"/>
      <c r="N52" s="193"/>
      <c r="O52" s="193"/>
      <c r="P52" s="193"/>
    </row>
    <row r="53" customFormat="false" ht="15.75" hidden="true" customHeight="true" outlineLevel="0" collapsed="false">
      <c r="B53" s="86"/>
      <c r="C53" s="86"/>
      <c r="D53" s="86"/>
      <c r="E53" s="86"/>
      <c r="F53" s="86"/>
      <c r="I53" s="86"/>
      <c r="J53" s="86"/>
      <c r="K53" s="86"/>
      <c r="L53" s="86"/>
      <c r="M53" s="84"/>
      <c r="N53" s="193"/>
      <c r="O53" s="193"/>
      <c r="P53" s="193"/>
    </row>
    <row r="54" customFormat="false" ht="15.75" hidden="true" customHeight="true" outlineLevel="0" collapsed="false">
      <c r="B54" s="86"/>
      <c r="C54" s="86"/>
      <c r="D54" s="86"/>
      <c r="E54" s="86"/>
      <c r="F54" s="86"/>
      <c r="I54" s="86"/>
      <c r="J54" s="86"/>
      <c r="K54" s="86"/>
      <c r="L54" s="86"/>
      <c r="M54" s="84"/>
      <c r="N54" s="193"/>
      <c r="O54" s="193"/>
      <c r="P54" s="193"/>
    </row>
    <row r="55" customFormat="false" ht="15.75" hidden="true" customHeight="true" outlineLevel="0" collapsed="false">
      <c r="B55" s="86"/>
      <c r="C55" s="86"/>
      <c r="D55" s="86"/>
      <c r="E55" s="86"/>
      <c r="F55" s="86"/>
      <c r="I55" s="86"/>
      <c r="J55" s="86"/>
      <c r="K55" s="86"/>
      <c r="L55" s="86"/>
      <c r="M55" s="87"/>
      <c r="N55" s="193"/>
      <c r="O55" s="193"/>
      <c r="P55" s="193"/>
    </row>
    <row r="56" customFormat="false" ht="15.75" hidden="true" customHeight="true" outlineLevel="0" collapsed="false">
      <c r="B56" s="86"/>
      <c r="C56" s="86"/>
      <c r="D56" s="86"/>
      <c r="E56" s="86"/>
      <c r="F56" s="86"/>
      <c r="I56" s="86"/>
      <c r="J56" s="86"/>
      <c r="K56" s="86"/>
      <c r="L56" s="86"/>
      <c r="M56" s="87"/>
      <c r="N56" s="193"/>
      <c r="O56" s="193"/>
      <c r="P56" s="193"/>
    </row>
    <row r="57" customFormat="false" ht="15.75" hidden="true" customHeight="true" outlineLevel="0" collapsed="false">
      <c r="B57" s="86"/>
      <c r="C57" s="86"/>
      <c r="D57" s="86"/>
      <c r="E57" s="86"/>
      <c r="F57" s="86"/>
      <c r="I57" s="86"/>
      <c r="J57" s="86"/>
      <c r="K57" s="86"/>
      <c r="L57" s="86"/>
      <c r="M57" s="87"/>
      <c r="N57" s="193"/>
      <c r="O57" s="193"/>
      <c r="P57" s="193"/>
    </row>
    <row r="58" customFormat="false" ht="15.75" hidden="true" customHeight="true" outlineLevel="0" collapsed="false">
      <c r="B58" s="86"/>
      <c r="C58" s="86"/>
      <c r="D58" s="86"/>
      <c r="E58" s="86"/>
      <c r="F58" s="86"/>
      <c r="I58" s="86"/>
      <c r="J58" s="86"/>
      <c r="K58" s="86"/>
      <c r="L58" s="86"/>
      <c r="M58" s="87"/>
      <c r="N58" s="193"/>
      <c r="O58" s="193"/>
      <c r="P58" s="193"/>
    </row>
    <row r="59" customFormat="false" ht="15.75" hidden="true" customHeight="true" outlineLevel="0" collapsed="false">
      <c r="B59" s="86"/>
      <c r="C59" s="86"/>
      <c r="D59" s="86"/>
      <c r="E59" s="86"/>
      <c r="F59" s="86"/>
      <c r="I59" s="86"/>
      <c r="J59" s="86"/>
      <c r="K59" s="86"/>
      <c r="L59" s="86"/>
      <c r="M59" s="87"/>
      <c r="N59" s="193"/>
      <c r="O59" s="193"/>
      <c r="P59" s="193"/>
    </row>
    <row r="60" customFormat="false" ht="15.75" hidden="true" customHeight="true" outlineLevel="0" collapsed="false">
      <c r="B60" s="86"/>
      <c r="C60" s="86"/>
      <c r="D60" s="86"/>
      <c r="E60" s="86"/>
      <c r="F60" s="86"/>
      <c r="I60" s="86"/>
      <c r="J60" s="86"/>
      <c r="K60" s="86"/>
      <c r="L60" s="86"/>
      <c r="M60" s="87"/>
      <c r="N60" s="193"/>
      <c r="O60" s="193"/>
      <c r="P60" s="193"/>
    </row>
    <row r="61" customFormat="false" ht="15.75" hidden="true" customHeight="true" outlineLevel="0" collapsed="false">
      <c r="B61" s="86"/>
      <c r="C61" s="86"/>
      <c r="D61" s="86"/>
      <c r="E61" s="86"/>
      <c r="F61" s="86"/>
      <c r="I61" s="86"/>
      <c r="J61" s="86"/>
      <c r="K61" s="86"/>
      <c r="L61" s="86"/>
      <c r="M61" s="87"/>
      <c r="N61" s="193"/>
      <c r="O61" s="193"/>
      <c r="P61" s="193"/>
    </row>
    <row r="62" customFormat="false" ht="15.75" hidden="true" customHeight="true" outlineLevel="0" collapsed="false">
      <c r="B62" s="86"/>
      <c r="C62" s="86"/>
      <c r="D62" s="86"/>
      <c r="E62" s="86"/>
      <c r="F62" s="86"/>
      <c r="I62" s="86"/>
      <c r="J62" s="86"/>
      <c r="K62" s="86"/>
      <c r="L62" s="86"/>
      <c r="M62" s="87"/>
      <c r="N62" s="193"/>
      <c r="O62" s="193"/>
      <c r="P62" s="193"/>
    </row>
    <row r="63" customFormat="false" ht="15.75" hidden="true" customHeight="true" outlineLevel="0" collapsed="false">
      <c r="B63" s="86"/>
      <c r="C63" s="86"/>
      <c r="D63" s="86"/>
      <c r="E63" s="86"/>
      <c r="F63" s="86"/>
      <c r="I63" s="86"/>
      <c r="J63" s="86"/>
      <c r="K63" s="86"/>
      <c r="L63" s="86"/>
      <c r="M63" s="87"/>
      <c r="N63" s="193"/>
      <c r="O63" s="193"/>
      <c r="P63" s="193"/>
    </row>
    <row r="64" customFormat="false" ht="15.75" hidden="true" customHeight="true" outlineLevel="0" collapsed="false">
      <c r="B64" s="86"/>
      <c r="C64" s="86"/>
      <c r="D64" s="86"/>
      <c r="E64" s="86"/>
      <c r="F64" s="86"/>
      <c r="I64" s="86"/>
      <c r="J64" s="86"/>
      <c r="K64" s="86"/>
      <c r="L64" s="86"/>
      <c r="M64" s="87"/>
      <c r="N64" s="193"/>
      <c r="O64" s="193"/>
      <c r="P64" s="193"/>
    </row>
    <row r="65" customFormat="false" ht="15.75" hidden="true" customHeight="true" outlineLevel="0" collapsed="false">
      <c r="B65" s="86"/>
      <c r="C65" s="86"/>
      <c r="D65" s="86"/>
      <c r="E65" s="86"/>
      <c r="F65" s="86"/>
      <c r="I65" s="86"/>
      <c r="J65" s="86"/>
      <c r="K65" s="86"/>
      <c r="L65" s="86"/>
      <c r="M65" s="87"/>
      <c r="N65" s="193"/>
      <c r="O65" s="193"/>
      <c r="P65" s="193"/>
    </row>
    <row r="66" customFormat="false" ht="15.75" hidden="true" customHeight="true" outlineLevel="0" collapsed="false">
      <c r="B66" s="86"/>
      <c r="C66" s="86"/>
      <c r="D66" s="86"/>
      <c r="E66" s="86"/>
      <c r="F66" s="86"/>
      <c r="I66" s="86"/>
      <c r="J66" s="86"/>
      <c r="K66" s="86"/>
      <c r="L66" s="86"/>
      <c r="M66" s="87"/>
      <c r="N66" s="193"/>
      <c r="O66" s="193"/>
      <c r="P66" s="193"/>
    </row>
    <row r="67" customFormat="false" ht="15.75" hidden="true" customHeight="true" outlineLevel="0" collapsed="false">
      <c r="B67" s="86"/>
      <c r="C67" s="86"/>
      <c r="D67" s="86"/>
      <c r="E67" s="86"/>
      <c r="F67" s="86"/>
      <c r="I67" s="86"/>
      <c r="J67" s="86"/>
      <c r="K67" s="86"/>
      <c r="L67" s="86"/>
      <c r="M67" s="87"/>
      <c r="N67" s="193"/>
      <c r="O67" s="193"/>
      <c r="P67" s="193"/>
    </row>
    <row r="68" customFormat="false" ht="15.75" hidden="true" customHeight="true" outlineLevel="0" collapsed="false">
      <c r="B68" s="86"/>
      <c r="C68" s="86"/>
      <c r="D68" s="86"/>
      <c r="E68" s="86"/>
      <c r="F68" s="86"/>
      <c r="I68" s="86"/>
      <c r="J68" s="86"/>
      <c r="K68" s="86"/>
      <c r="L68" s="86"/>
      <c r="M68" s="87"/>
      <c r="N68" s="193"/>
      <c r="O68" s="193"/>
      <c r="P68" s="193"/>
    </row>
    <row r="69" customFormat="false" ht="15.75" hidden="true" customHeight="true" outlineLevel="0" collapsed="false">
      <c r="B69" s="86"/>
      <c r="C69" s="86"/>
      <c r="D69" s="86"/>
      <c r="E69" s="86"/>
      <c r="F69" s="86"/>
      <c r="I69" s="86"/>
      <c r="J69" s="86"/>
      <c r="K69" s="86"/>
      <c r="L69" s="86"/>
      <c r="M69" s="87"/>
      <c r="N69" s="193"/>
      <c r="O69" s="193"/>
      <c r="P69" s="193"/>
    </row>
    <row r="70" customFormat="false" ht="15.75" hidden="true" customHeight="true" outlineLevel="0" collapsed="false">
      <c r="B70" s="86"/>
      <c r="C70" s="86"/>
      <c r="D70" s="86"/>
      <c r="E70" s="86"/>
      <c r="F70" s="86"/>
      <c r="I70" s="86"/>
      <c r="J70" s="86"/>
      <c r="K70" s="86"/>
      <c r="L70" s="86"/>
      <c r="M70" s="87"/>
      <c r="N70" s="193"/>
      <c r="O70" s="193"/>
      <c r="P70" s="193"/>
    </row>
    <row r="71" customFormat="false" ht="15.75" hidden="true" customHeight="true" outlineLevel="0" collapsed="false">
      <c r="B71" s="86"/>
      <c r="C71" s="86"/>
      <c r="D71" s="86"/>
      <c r="E71" s="86"/>
      <c r="F71" s="86"/>
      <c r="I71" s="86"/>
      <c r="J71" s="86"/>
      <c r="K71" s="86"/>
      <c r="L71" s="86"/>
      <c r="M71" s="87"/>
      <c r="N71" s="193"/>
      <c r="O71" s="193"/>
      <c r="P71" s="193"/>
    </row>
    <row r="72" customFormat="false" ht="15.75" hidden="true" customHeight="true" outlineLevel="0" collapsed="false">
      <c r="B72" s="86"/>
      <c r="C72" s="86"/>
      <c r="D72" s="86"/>
      <c r="E72" s="86"/>
      <c r="F72" s="86"/>
      <c r="I72" s="86"/>
      <c r="J72" s="86"/>
      <c r="K72" s="86"/>
      <c r="L72" s="86"/>
      <c r="M72" s="87"/>
      <c r="N72" s="193"/>
      <c r="O72" s="193"/>
      <c r="P72" s="193"/>
    </row>
    <row r="73" customFormat="false" ht="15.75" hidden="true" customHeight="true" outlineLevel="0" collapsed="false">
      <c r="B73" s="86"/>
      <c r="C73" s="86"/>
      <c r="D73" s="86"/>
      <c r="E73" s="86"/>
      <c r="F73" s="86"/>
      <c r="I73" s="86"/>
      <c r="J73" s="86"/>
      <c r="K73" s="86"/>
      <c r="L73" s="86"/>
      <c r="M73" s="87"/>
      <c r="N73" s="193"/>
      <c r="O73" s="193"/>
      <c r="P73" s="193"/>
    </row>
    <row r="74" customFormat="false" ht="15.75" hidden="true" customHeight="true" outlineLevel="0" collapsed="false">
      <c r="B74" s="86"/>
      <c r="C74" s="86"/>
      <c r="D74" s="86"/>
      <c r="E74" s="86"/>
      <c r="F74" s="86"/>
      <c r="I74" s="86"/>
      <c r="J74" s="86"/>
      <c r="K74" s="86"/>
      <c r="L74" s="86"/>
      <c r="M74" s="87"/>
      <c r="N74" s="193"/>
      <c r="O74" s="193"/>
      <c r="P74" s="193"/>
    </row>
    <row r="75" customFormat="false" ht="15.75" hidden="true" customHeight="true" outlineLevel="0" collapsed="false">
      <c r="B75" s="86"/>
      <c r="C75" s="86"/>
      <c r="D75" s="86"/>
      <c r="E75" s="86"/>
      <c r="F75" s="86"/>
      <c r="I75" s="86"/>
      <c r="J75" s="86"/>
      <c r="K75" s="86"/>
      <c r="L75" s="86"/>
      <c r="M75" s="87"/>
      <c r="N75" s="193"/>
      <c r="O75" s="193"/>
      <c r="P75" s="193"/>
    </row>
    <row r="76" customFormat="false" ht="15.75" hidden="true" customHeight="true" outlineLevel="0" collapsed="false">
      <c r="B76" s="86"/>
      <c r="C76" s="86"/>
      <c r="D76" s="86"/>
      <c r="E76" s="86"/>
      <c r="F76" s="86"/>
      <c r="I76" s="86"/>
      <c r="J76" s="86"/>
      <c r="K76" s="86"/>
      <c r="L76" s="86"/>
      <c r="M76" s="87"/>
      <c r="N76" s="193"/>
      <c r="O76" s="193"/>
      <c r="P76" s="193"/>
    </row>
    <row r="77" customFormat="false" ht="15.75" hidden="true" customHeight="true" outlineLevel="0" collapsed="false">
      <c r="B77" s="86"/>
      <c r="C77" s="86"/>
      <c r="D77" s="86"/>
      <c r="E77" s="86"/>
      <c r="F77" s="86"/>
      <c r="I77" s="86"/>
      <c r="J77" s="86"/>
      <c r="K77" s="86"/>
      <c r="L77" s="86"/>
      <c r="M77" s="87"/>
      <c r="N77" s="193"/>
      <c r="O77" s="193"/>
      <c r="P77" s="193"/>
    </row>
    <row r="78" customFormat="false" ht="15.75" hidden="true" customHeight="true" outlineLevel="0" collapsed="false">
      <c r="B78" s="86"/>
      <c r="C78" s="86"/>
      <c r="D78" s="86"/>
      <c r="E78" s="86"/>
      <c r="F78" s="86"/>
      <c r="I78" s="86"/>
      <c r="J78" s="86"/>
      <c r="K78" s="86"/>
      <c r="L78" s="86"/>
      <c r="M78" s="87"/>
      <c r="N78" s="193"/>
      <c r="O78" s="193"/>
      <c r="P78" s="193"/>
    </row>
    <row r="79" customFormat="false" ht="15.75" hidden="true" customHeight="true" outlineLevel="0" collapsed="false">
      <c r="B79" s="86"/>
      <c r="C79" s="86"/>
      <c r="D79" s="86"/>
      <c r="E79" s="86"/>
      <c r="F79" s="86"/>
      <c r="I79" s="86"/>
      <c r="J79" s="86"/>
      <c r="K79" s="86"/>
      <c r="L79" s="86"/>
      <c r="M79" s="87"/>
      <c r="N79" s="193"/>
      <c r="O79" s="193"/>
      <c r="P79" s="193"/>
    </row>
    <row r="80" customFormat="false" ht="15.75" hidden="true" customHeight="true" outlineLevel="0" collapsed="false">
      <c r="B80" s="86"/>
      <c r="C80" s="86"/>
      <c r="D80" s="86"/>
      <c r="E80" s="86"/>
      <c r="F80" s="86"/>
      <c r="I80" s="86"/>
      <c r="J80" s="86"/>
      <c r="K80" s="86"/>
      <c r="L80" s="86"/>
      <c r="M80" s="87"/>
      <c r="N80" s="193"/>
      <c r="O80" s="193"/>
      <c r="P80" s="193"/>
    </row>
    <row r="81" customFormat="false" ht="15.75" hidden="true" customHeight="true" outlineLevel="0" collapsed="false">
      <c r="B81" s="86"/>
      <c r="C81" s="86"/>
      <c r="D81" s="86"/>
      <c r="E81" s="86"/>
      <c r="F81" s="86"/>
      <c r="I81" s="86"/>
      <c r="J81" s="86"/>
      <c r="K81" s="86"/>
      <c r="L81" s="86"/>
      <c r="M81" s="87"/>
      <c r="N81" s="193"/>
      <c r="O81" s="193"/>
      <c r="P81" s="193"/>
    </row>
    <row r="82" customFormat="false" ht="15.75" hidden="true" customHeight="true" outlineLevel="0" collapsed="false">
      <c r="B82" s="86"/>
      <c r="C82" s="86"/>
      <c r="D82" s="86"/>
      <c r="E82" s="86"/>
      <c r="F82" s="86"/>
      <c r="I82" s="86"/>
      <c r="J82" s="86"/>
      <c r="K82" s="86"/>
      <c r="L82" s="86"/>
      <c r="M82" s="87"/>
      <c r="N82" s="193"/>
      <c r="O82" s="193"/>
      <c r="P82" s="193"/>
    </row>
    <row r="83" customFormat="false" ht="15.75" hidden="true" customHeight="true" outlineLevel="0" collapsed="false">
      <c r="B83" s="86"/>
      <c r="C83" s="86"/>
      <c r="D83" s="86"/>
      <c r="E83" s="86"/>
      <c r="F83" s="86"/>
      <c r="I83" s="86"/>
      <c r="J83" s="86"/>
      <c r="K83" s="86"/>
      <c r="L83" s="86"/>
      <c r="M83" s="87"/>
      <c r="N83" s="193"/>
      <c r="O83" s="193"/>
      <c r="P83" s="193"/>
    </row>
    <row r="84" customFormat="false" ht="15.75" hidden="true" customHeight="true" outlineLevel="0" collapsed="false">
      <c r="B84" s="86"/>
      <c r="C84" s="86"/>
      <c r="D84" s="86"/>
      <c r="E84" s="86"/>
      <c r="F84" s="86"/>
      <c r="I84" s="86"/>
      <c r="J84" s="86"/>
      <c r="K84" s="86"/>
      <c r="L84" s="86"/>
      <c r="M84" s="87"/>
      <c r="N84" s="193"/>
      <c r="O84" s="193"/>
      <c r="P84" s="193"/>
    </row>
    <row r="85" customFormat="false" ht="15.75" hidden="true" customHeight="true" outlineLevel="0" collapsed="false">
      <c r="B85" s="86"/>
      <c r="C85" s="86"/>
      <c r="D85" s="86"/>
      <c r="E85" s="86"/>
      <c r="F85" s="86"/>
      <c r="I85" s="86"/>
      <c r="J85" s="86"/>
      <c r="K85" s="86"/>
      <c r="L85" s="86"/>
      <c r="M85" s="87"/>
      <c r="N85" s="193"/>
      <c r="O85" s="193"/>
      <c r="P85" s="193"/>
    </row>
    <row r="86" customFormat="false" ht="15.75" hidden="true" customHeight="true" outlineLevel="0" collapsed="false">
      <c r="B86" s="86"/>
      <c r="C86" s="86"/>
      <c r="D86" s="86"/>
      <c r="E86" s="86"/>
      <c r="F86" s="86"/>
      <c r="I86" s="86"/>
      <c r="J86" s="86"/>
      <c r="K86" s="86"/>
      <c r="L86" s="86"/>
      <c r="M86" s="87"/>
      <c r="N86" s="193"/>
      <c r="O86" s="193"/>
      <c r="P86" s="193"/>
    </row>
    <row r="87" customFormat="false" ht="15.75" hidden="false" customHeight="true" outlineLevel="0" collapsed="false"/>
    <row r="88" customFormat="false" ht="15.75" hidden="false" customHeight="true" outlineLevel="0" collapsed="false"/>
  </sheetData>
  <mergeCells count="5">
    <mergeCell ref="A3:F3"/>
    <mergeCell ref="I3:Q3"/>
    <mergeCell ref="B6:D6"/>
    <mergeCell ref="I6:M6"/>
    <mergeCell ref="N6:P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W19" activeCellId="0" sqref="W19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8.88"/>
    <col collapsed="false" customWidth="true" hidden="false" outlineLevel="0" max="2" min="2" style="2" width="9.88"/>
    <col collapsed="false" customWidth="true" hidden="false" outlineLevel="0" max="3" min="3" style="2" width="9.66"/>
    <col collapsed="false" customWidth="true" hidden="false" outlineLevel="0" max="4" min="4" style="2" width="10.1"/>
    <col collapsed="false" customWidth="true" hidden="false" outlineLevel="0" max="7" min="5" style="2" width="9.21"/>
    <col collapsed="false" customWidth="true" hidden="false" outlineLevel="0" max="8" min="8" style="383" width="1.66"/>
    <col collapsed="false" customWidth="true" hidden="false" outlineLevel="0" max="10" min="9" style="2" width="7.88"/>
    <col collapsed="false" customWidth="true" hidden="false" outlineLevel="0" max="11" min="11" style="2" width="8.32"/>
    <col collapsed="false" customWidth="true" hidden="false" outlineLevel="0" max="12" min="12" style="2" width="7.44"/>
    <col collapsed="false" customWidth="true" hidden="false" outlineLevel="0" max="13" min="13" style="1" width="8.1"/>
    <col collapsed="false" customWidth="true" hidden="false" outlineLevel="0" max="14" min="14" style="7" width="8.32"/>
    <col collapsed="false" customWidth="true" hidden="false" outlineLevel="0" max="15" min="15" style="7" width="7.33"/>
    <col collapsed="false" customWidth="true" hidden="false" outlineLevel="0" max="16" min="16" style="1" width="10.66"/>
    <col collapsed="false" customWidth="true" hidden="false" outlineLevel="0" max="17" min="17" style="383" width="1.1"/>
    <col collapsed="false" customWidth="true" hidden="false" outlineLevel="0" max="18" min="18" style="1" width="10.1"/>
    <col collapsed="false" customWidth="true" hidden="false" outlineLevel="0" max="20" min="19" style="7" width="9.66"/>
    <col collapsed="false" customWidth="true" hidden="false" outlineLevel="0" max="21" min="21" style="7" width="10.66"/>
    <col collapsed="false" customWidth="true" hidden="false" outlineLevel="0" max="22" min="22" style="7" width="10.88"/>
    <col collapsed="false" customWidth="true" hidden="false" outlineLevel="0" max="23" min="23" style="6" width="10.55"/>
    <col collapsed="false" customWidth="true" hidden="false" outlineLevel="0" max="24" min="24" style="6" width="1.33"/>
    <col collapsed="false" customWidth="true" hidden="false" outlineLevel="0" max="25" min="25" style="1" width="9.66"/>
    <col collapsed="false" customWidth="true" hidden="false" outlineLevel="0" max="26" min="26" style="3" width="9.66"/>
    <col collapsed="false" customWidth="true" hidden="false" outlineLevel="0" max="29" min="27" style="6" width="9.66"/>
    <col collapsed="false" customWidth="true" hidden="false" outlineLevel="0" max="30" min="30" style="1" width="10.55"/>
    <col collapsed="false" customWidth="true" hidden="false" outlineLevel="0" max="32" min="31" style="7" width="0.66"/>
    <col collapsed="false" customWidth="true" hidden="false" outlineLevel="0" max="33" min="33" style="7" width="7.99"/>
    <col collapsed="false" customWidth="false" hidden="true" outlineLevel="0" max="257" min="34" style="7" width="8.97"/>
    <col collapsed="false" customWidth="false" hidden="true" outlineLevel="0" max="16384" min="258" style="0" width="8.97"/>
  </cols>
  <sheetData>
    <row r="1" s="11" customFormat="true" ht="11.25" hidden="false" customHeight="true" outlineLevel="0" collapsed="false">
      <c r="A1" s="8" t="s">
        <v>0</v>
      </c>
      <c r="B1" s="9"/>
      <c r="C1" s="9"/>
      <c r="D1" s="9"/>
      <c r="E1" s="9"/>
      <c r="F1" s="9"/>
      <c r="G1" s="9"/>
      <c r="H1" s="414"/>
      <c r="I1" s="9"/>
      <c r="J1" s="9"/>
      <c r="K1" s="9"/>
      <c r="L1" s="9"/>
      <c r="M1" s="10"/>
      <c r="P1" s="15" t="s">
        <v>1</v>
      </c>
      <c r="Q1" s="414"/>
      <c r="R1" s="8" t="s">
        <v>445</v>
      </c>
      <c r="W1" s="14"/>
      <c r="X1" s="14"/>
      <c r="Y1" s="10"/>
      <c r="AA1" s="14"/>
      <c r="AB1" s="14"/>
      <c r="AC1" s="14"/>
      <c r="AD1" s="15" t="s">
        <v>1</v>
      </c>
    </row>
    <row r="2" s="3" customFormat="true" ht="12" hidden="false" customHeight="true" outlineLevel="0" collapsed="false">
      <c r="A2" s="335"/>
      <c r="B2" s="17"/>
      <c r="C2" s="17"/>
      <c r="D2" s="17"/>
      <c r="E2" s="17"/>
      <c r="F2" s="17"/>
      <c r="G2" s="17"/>
      <c r="H2" s="50"/>
      <c r="I2" s="17"/>
      <c r="J2" s="17"/>
      <c r="K2" s="17"/>
      <c r="L2" s="17"/>
      <c r="M2" s="16"/>
      <c r="P2" s="337"/>
      <c r="Q2" s="50"/>
      <c r="R2" s="335"/>
      <c r="W2" s="18"/>
      <c r="X2" s="18"/>
      <c r="Y2" s="16"/>
      <c r="AA2" s="18"/>
      <c r="AB2" s="18"/>
      <c r="AC2" s="18"/>
      <c r="AD2" s="337"/>
    </row>
    <row r="3" s="22" customFormat="true" ht="20.25" hidden="false" customHeight="true" outlineLevel="0" collapsed="false">
      <c r="A3" s="19" t="s">
        <v>446</v>
      </c>
      <c r="B3" s="19"/>
      <c r="C3" s="19"/>
      <c r="D3" s="19"/>
      <c r="E3" s="19"/>
      <c r="F3" s="19"/>
      <c r="G3" s="19"/>
      <c r="H3" s="415"/>
      <c r="I3" s="416" t="s">
        <v>447</v>
      </c>
      <c r="J3" s="416"/>
      <c r="K3" s="416"/>
      <c r="L3" s="416"/>
      <c r="M3" s="416"/>
      <c r="N3" s="416"/>
      <c r="O3" s="416"/>
      <c r="P3" s="416"/>
      <c r="Q3" s="415"/>
      <c r="R3" s="19" t="s">
        <v>448</v>
      </c>
      <c r="S3" s="19"/>
      <c r="T3" s="19"/>
      <c r="U3" s="19"/>
      <c r="V3" s="19"/>
      <c r="W3" s="19"/>
      <c r="X3" s="19"/>
      <c r="Y3" s="417" t="s">
        <v>449</v>
      </c>
      <c r="Z3" s="417"/>
      <c r="AA3" s="417"/>
      <c r="AB3" s="417"/>
      <c r="AC3" s="417"/>
      <c r="AD3" s="417"/>
    </row>
    <row r="4" s="26" customFormat="true" ht="12" hidden="false" customHeight="true" outlineLevel="0" collapsed="false">
      <c r="A4" s="23"/>
      <c r="B4" s="24"/>
      <c r="C4" s="24"/>
      <c r="D4" s="24"/>
      <c r="E4" s="24"/>
      <c r="F4" s="24"/>
      <c r="G4" s="24"/>
      <c r="H4" s="418"/>
      <c r="I4" s="95"/>
      <c r="J4" s="199"/>
      <c r="K4" s="199"/>
      <c r="L4" s="24"/>
      <c r="M4" s="23"/>
      <c r="N4" s="200"/>
      <c r="O4" s="25"/>
      <c r="P4" s="198"/>
      <c r="Q4" s="418"/>
      <c r="R4" s="23"/>
      <c r="S4" s="23"/>
      <c r="T4" s="25"/>
      <c r="U4" s="25"/>
      <c r="V4" s="25"/>
      <c r="W4" s="199"/>
      <c r="X4" s="199"/>
      <c r="Y4" s="25"/>
      <c r="Z4" s="25"/>
      <c r="AA4" s="199"/>
      <c r="AB4" s="199"/>
      <c r="AC4" s="199"/>
      <c r="AD4" s="198"/>
    </row>
    <row r="5" s="3" customFormat="true" ht="12.75" hidden="false" customHeight="true" outlineLevel="0" collapsed="false">
      <c r="A5" s="27" t="s">
        <v>87</v>
      </c>
      <c r="B5" s="29"/>
      <c r="C5" s="29"/>
      <c r="D5" s="29"/>
      <c r="E5" s="29"/>
      <c r="F5" s="29"/>
      <c r="G5" s="29"/>
      <c r="H5" s="50"/>
      <c r="I5" s="29"/>
      <c r="J5" s="28"/>
      <c r="K5" s="28"/>
      <c r="L5" s="29"/>
      <c r="M5" s="28"/>
      <c r="N5" s="28"/>
      <c r="O5" s="28"/>
      <c r="P5" s="30" t="s">
        <v>88</v>
      </c>
      <c r="Q5" s="50"/>
      <c r="R5" s="27" t="s">
        <v>87</v>
      </c>
      <c r="S5" s="28"/>
      <c r="T5" s="28"/>
      <c r="U5" s="28"/>
      <c r="V5" s="28"/>
      <c r="W5" s="29"/>
      <c r="X5" s="18"/>
      <c r="Y5" s="28"/>
      <c r="Z5" s="28"/>
      <c r="AA5" s="29"/>
      <c r="AB5" s="29"/>
      <c r="AC5" s="29"/>
      <c r="AD5" s="30" t="s">
        <v>88</v>
      </c>
    </row>
    <row r="6" s="3" customFormat="true" ht="15" hidden="false" customHeight="true" outlineLevel="0" collapsed="false">
      <c r="A6" s="25"/>
      <c r="B6" s="419" t="s">
        <v>450</v>
      </c>
      <c r="C6" s="419"/>
      <c r="D6" s="419"/>
      <c r="E6" s="419"/>
      <c r="F6" s="407" t="s">
        <v>451</v>
      </c>
      <c r="G6" s="407"/>
      <c r="H6" s="4"/>
      <c r="I6" s="112"/>
      <c r="J6" s="112"/>
      <c r="K6" s="112"/>
      <c r="L6" s="112"/>
      <c r="M6" s="112"/>
      <c r="N6" s="420"/>
      <c r="O6" s="365"/>
      <c r="P6" s="34"/>
      <c r="Q6" s="4"/>
      <c r="R6" s="25"/>
      <c r="S6" s="407" t="s">
        <v>452</v>
      </c>
      <c r="T6" s="407"/>
      <c r="U6" s="407"/>
      <c r="V6" s="407"/>
      <c r="W6" s="407"/>
      <c r="X6" s="407"/>
      <c r="Y6" s="421" t="s">
        <v>452</v>
      </c>
      <c r="Z6" s="421"/>
      <c r="AA6" s="421"/>
      <c r="AB6" s="421"/>
      <c r="AC6" s="421"/>
      <c r="AD6" s="422"/>
    </row>
    <row r="7" s="3" customFormat="true" ht="15" hidden="false" customHeight="true" outlineLevel="0" collapsed="false">
      <c r="A7" s="103" t="s">
        <v>218</v>
      </c>
      <c r="B7" s="371" t="s">
        <v>453</v>
      </c>
      <c r="C7" s="371"/>
      <c r="D7" s="371"/>
      <c r="E7" s="371"/>
      <c r="F7" s="105" t="s">
        <v>178</v>
      </c>
      <c r="G7" s="105" t="s">
        <v>454</v>
      </c>
      <c r="H7" s="50"/>
      <c r="I7" s="202" t="s">
        <v>455</v>
      </c>
      <c r="J7" s="105" t="s">
        <v>456</v>
      </c>
      <c r="K7" s="105" t="s">
        <v>457</v>
      </c>
      <c r="L7" s="105" t="s">
        <v>458</v>
      </c>
      <c r="M7" s="99" t="s">
        <v>459</v>
      </c>
      <c r="N7" s="105" t="s">
        <v>428</v>
      </c>
      <c r="O7" s="99" t="s">
        <v>274</v>
      </c>
      <c r="P7" s="47" t="s">
        <v>31</v>
      </c>
      <c r="Q7" s="50"/>
      <c r="R7" s="103" t="s">
        <v>218</v>
      </c>
      <c r="S7" s="105" t="s">
        <v>178</v>
      </c>
      <c r="T7" s="105" t="s">
        <v>460</v>
      </c>
      <c r="U7" s="176" t="s">
        <v>461</v>
      </c>
      <c r="V7" s="176" t="s">
        <v>462</v>
      </c>
      <c r="W7" s="105" t="s">
        <v>463</v>
      </c>
      <c r="X7" s="201"/>
      <c r="Y7" s="176" t="s">
        <v>464</v>
      </c>
      <c r="Z7" s="105" t="s">
        <v>465</v>
      </c>
      <c r="AA7" s="105" t="s">
        <v>466</v>
      </c>
      <c r="AB7" s="105" t="s">
        <v>467</v>
      </c>
      <c r="AC7" s="105" t="s">
        <v>468</v>
      </c>
      <c r="AD7" s="47" t="s">
        <v>31</v>
      </c>
    </row>
    <row r="8" s="3" customFormat="true" ht="15" hidden="false" customHeight="true" outlineLevel="0" collapsed="false">
      <c r="A8" s="103" t="s">
        <v>32</v>
      </c>
      <c r="B8" s="105" t="s">
        <v>469</v>
      </c>
      <c r="C8" s="99" t="s">
        <v>470</v>
      </c>
      <c r="D8" s="105" t="s">
        <v>471</v>
      </c>
      <c r="E8" s="202" t="s">
        <v>428</v>
      </c>
      <c r="F8" s="107"/>
      <c r="G8" s="107" t="s">
        <v>430</v>
      </c>
      <c r="H8" s="50"/>
      <c r="I8" s="104"/>
      <c r="J8" s="107" t="s">
        <v>472</v>
      </c>
      <c r="K8" s="107" t="s">
        <v>472</v>
      </c>
      <c r="L8" s="107" t="s">
        <v>473</v>
      </c>
      <c r="M8" s="103" t="s">
        <v>474</v>
      </c>
      <c r="N8" s="204"/>
      <c r="P8" s="53" t="s">
        <v>37</v>
      </c>
      <c r="Q8" s="50"/>
      <c r="R8" s="103" t="s">
        <v>32</v>
      </c>
      <c r="S8" s="107"/>
      <c r="T8" s="109"/>
      <c r="U8" s="423" t="s">
        <v>475</v>
      </c>
      <c r="V8" s="423"/>
      <c r="W8" s="423"/>
      <c r="X8" s="423"/>
      <c r="Y8" s="424"/>
      <c r="Z8" s="107"/>
      <c r="AA8" s="425" t="s">
        <v>476</v>
      </c>
      <c r="AB8" s="179"/>
      <c r="AC8" s="107"/>
      <c r="AD8" s="53" t="s">
        <v>37</v>
      </c>
    </row>
    <row r="9" s="3" customFormat="true" ht="15" hidden="false" customHeight="true" outlineLevel="0" collapsed="false">
      <c r="A9" s="112"/>
      <c r="B9" s="114" t="s">
        <v>20</v>
      </c>
      <c r="C9" s="115" t="s">
        <v>441</v>
      </c>
      <c r="D9" s="114" t="s">
        <v>477</v>
      </c>
      <c r="E9" s="113" t="s">
        <v>478</v>
      </c>
      <c r="F9" s="114" t="s">
        <v>20</v>
      </c>
      <c r="G9" s="114" t="s">
        <v>479</v>
      </c>
      <c r="H9" s="50"/>
      <c r="I9" s="113" t="s">
        <v>480</v>
      </c>
      <c r="J9" s="114" t="s">
        <v>481</v>
      </c>
      <c r="K9" s="114" t="s">
        <v>482</v>
      </c>
      <c r="L9" s="114" t="s">
        <v>483</v>
      </c>
      <c r="M9" s="115" t="s">
        <v>484</v>
      </c>
      <c r="N9" s="114" t="s">
        <v>485</v>
      </c>
      <c r="O9" s="115" t="s">
        <v>208</v>
      </c>
      <c r="P9" s="208" t="s">
        <v>40</v>
      </c>
      <c r="Q9" s="50"/>
      <c r="R9" s="112"/>
      <c r="S9" s="114" t="s">
        <v>20</v>
      </c>
      <c r="T9" s="114" t="s">
        <v>486</v>
      </c>
      <c r="U9" s="182" t="s">
        <v>487</v>
      </c>
      <c r="V9" s="182" t="s">
        <v>488</v>
      </c>
      <c r="W9" s="114" t="s">
        <v>489</v>
      </c>
      <c r="X9" s="107"/>
      <c r="Y9" s="182" t="s">
        <v>490</v>
      </c>
      <c r="Z9" s="114" t="s">
        <v>491</v>
      </c>
      <c r="AA9" s="114" t="s">
        <v>492</v>
      </c>
      <c r="AB9" s="114" t="s">
        <v>485</v>
      </c>
      <c r="AC9" s="114" t="s">
        <v>208</v>
      </c>
      <c r="AD9" s="208" t="s">
        <v>40</v>
      </c>
    </row>
    <row r="10" s="3" customFormat="true" ht="21.75" hidden="false" customHeight="true" outlineLevel="0" collapsed="false">
      <c r="A10" s="62" t="s">
        <v>46</v>
      </c>
      <c r="B10" s="426" t="n">
        <f aca="false">SUM(C10:E10)</f>
        <v>231</v>
      </c>
      <c r="C10" s="426" t="n">
        <v>104</v>
      </c>
      <c r="D10" s="426" t="n">
        <v>57</v>
      </c>
      <c r="E10" s="426" t="n">
        <v>70</v>
      </c>
      <c r="F10" s="426" t="n">
        <f aca="false">SUM(G10:O10)</f>
        <v>227</v>
      </c>
      <c r="G10" s="426" t="n">
        <v>120</v>
      </c>
      <c r="H10" s="427"/>
      <c r="I10" s="426" t="n">
        <v>29</v>
      </c>
      <c r="J10" s="426" t="n">
        <v>3</v>
      </c>
      <c r="K10" s="426" t="n">
        <v>3</v>
      </c>
      <c r="L10" s="426" t="n">
        <v>2</v>
      </c>
      <c r="M10" s="426" t="n">
        <v>0</v>
      </c>
      <c r="N10" s="426" t="n">
        <v>70</v>
      </c>
      <c r="O10" s="426" t="n">
        <v>0</v>
      </c>
      <c r="P10" s="47" t="s">
        <v>46</v>
      </c>
      <c r="Q10" s="391"/>
      <c r="R10" s="62" t="s">
        <v>46</v>
      </c>
      <c r="S10" s="428" t="n">
        <f aca="false">SUM(T10:AB10)</f>
        <v>98</v>
      </c>
      <c r="T10" s="426" t="n">
        <v>79</v>
      </c>
      <c r="U10" s="426" t="n">
        <v>4</v>
      </c>
      <c r="V10" s="426" t="n">
        <v>0</v>
      </c>
      <c r="W10" s="426" t="n">
        <v>8</v>
      </c>
      <c r="X10" s="426"/>
      <c r="Y10" s="426" t="n">
        <v>3</v>
      </c>
      <c r="Z10" s="426" t="n">
        <v>4</v>
      </c>
      <c r="AA10" s="426" t="n">
        <v>0</v>
      </c>
      <c r="AB10" s="426" t="n">
        <v>0</v>
      </c>
      <c r="AC10" s="426" t="n">
        <v>22</v>
      </c>
      <c r="AD10" s="47" t="s">
        <v>46</v>
      </c>
    </row>
    <row r="11" s="3" customFormat="true" ht="21.75" hidden="false" customHeight="true" outlineLevel="0" collapsed="false">
      <c r="A11" s="62" t="s">
        <v>47</v>
      </c>
      <c r="B11" s="426" t="n">
        <f aca="false">SUM(C11:E11)</f>
        <v>119</v>
      </c>
      <c r="C11" s="426" t="n">
        <v>21</v>
      </c>
      <c r="D11" s="426" t="n">
        <v>23</v>
      </c>
      <c r="E11" s="426" t="n">
        <v>75</v>
      </c>
      <c r="F11" s="426" t="n">
        <f aca="false">SUM(G11:O11)</f>
        <v>216</v>
      </c>
      <c r="G11" s="426" t="n">
        <v>99</v>
      </c>
      <c r="H11" s="427"/>
      <c r="I11" s="426" t="n">
        <v>21</v>
      </c>
      <c r="J11" s="426" t="n">
        <f aca="false">SUM(J15:J30)</f>
        <v>0</v>
      </c>
      <c r="K11" s="426" t="n">
        <f aca="false">SUM(K15:K30)</f>
        <v>14</v>
      </c>
      <c r="L11" s="426" t="n">
        <v>2</v>
      </c>
      <c r="M11" s="426" t="n">
        <f aca="false">SUM(M15:M30)</f>
        <v>0</v>
      </c>
      <c r="N11" s="426" t="n">
        <v>80</v>
      </c>
      <c r="O11" s="426" t="n">
        <f aca="false">SUM(O15:O30)</f>
        <v>0</v>
      </c>
      <c r="P11" s="47" t="s">
        <v>47</v>
      </c>
      <c r="Q11" s="391"/>
      <c r="R11" s="62" t="s">
        <v>47</v>
      </c>
      <c r="S11" s="428" t="n">
        <f aca="false">SUM(T11:AB11)</f>
        <v>208</v>
      </c>
      <c r="T11" s="426" t="n">
        <v>98</v>
      </c>
      <c r="U11" s="426" t="n">
        <v>6</v>
      </c>
      <c r="V11" s="426" t="n">
        <v>0</v>
      </c>
      <c r="W11" s="426" t="n">
        <v>8</v>
      </c>
      <c r="X11" s="426"/>
      <c r="Y11" s="426" t="n">
        <v>7</v>
      </c>
      <c r="Z11" s="426" t="n">
        <v>6</v>
      </c>
      <c r="AA11" s="426" t="n">
        <v>18</v>
      </c>
      <c r="AB11" s="426" t="n">
        <v>65</v>
      </c>
      <c r="AC11" s="426" t="n">
        <v>4</v>
      </c>
      <c r="AD11" s="47" t="s">
        <v>47</v>
      </c>
    </row>
    <row r="12" s="3" customFormat="true" ht="21.75" hidden="false" customHeight="true" outlineLevel="0" collapsed="false">
      <c r="A12" s="62" t="n">
        <v>2000</v>
      </c>
      <c r="B12" s="426" t="n">
        <v>153</v>
      </c>
      <c r="C12" s="426" t="n">
        <v>33</v>
      </c>
      <c r="D12" s="426" t="n">
        <v>48</v>
      </c>
      <c r="E12" s="426" t="n">
        <v>72</v>
      </c>
      <c r="F12" s="426" t="n">
        <v>152</v>
      </c>
      <c r="G12" s="426" t="n">
        <v>63</v>
      </c>
      <c r="H12" s="427"/>
      <c r="I12" s="426" t="n">
        <v>7</v>
      </c>
      <c r="J12" s="426" t="n">
        <v>0</v>
      </c>
      <c r="K12" s="426" t="n">
        <v>0</v>
      </c>
      <c r="L12" s="426" t="n">
        <v>10</v>
      </c>
      <c r="M12" s="426" t="n">
        <v>0</v>
      </c>
      <c r="N12" s="426" t="n">
        <v>72</v>
      </c>
      <c r="O12" s="426" t="n">
        <v>0</v>
      </c>
      <c r="P12" s="47" t="n">
        <v>2000</v>
      </c>
      <c r="Q12" s="391"/>
      <c r="R12" s="62" t="n">
        <v>2000</v>
      </c>
      <c r="S12" s="428" t="n">
        <v>102</v>
      </c>
      <c r="T12" s="426" t="n">
        <v>91</v>
      </c>
      <c r="U12" s="426" t="n">
        <v>0</v>
      </c>
      <c r="V12" s="426" t="n">
        <v>0</v>
      </c>
      <c r="W12" s="426" t="n">
        <v>2</v>
      </c>
      <c r="X12" s="426"/>
      <c r="Y12" s="426" t="n">
        <v>4</v>
      </c>
      <c r="Z12" s="426" t="n">
        <v>0</v>
      </c>
      <c r="AA12" s="426" t="n">
        <v>5</v>
      </c>
      <c r="AB12" s="426" t="n">
        <v>0</v>
      </c>
      <c r="AC12" s="426" t="n">
        <v>0</v>
      </c>
      <c r="AD12" s="47" t="n">
        <v>2000</v>
      </c>
    </row>
    <row r="13" s="3" customFormat="true" ht="21.75" hidden="false" customHeight="true" outlineLevel="0" collapsed="false">
      <c r="A13" s="62" t="n">
        <v>2001</v>
      </c>
      <c r="B13" s="426" t="n">
        <v>151</v>
      </c>
      <c r="C13" s="426" t="n">
        <v>44</v>
      </c>
      <c r="D13" s="426" t="n">
        <v>38</v>
      </c>
      <c r="E13" s="426" t="n">
        <v>69</v>
      </c>
      <c r="F13" s="426" t="n">
        <v>151</v>
      </c>
      <c r="G13" s="426" t="n">
        <v>52</v>
      </c>
      <c r="H13" s="427"/>
      <c r="I13" s="426" t="n">
        <v>9</v>
      </c>
      <c r="J13" s="426" t="n">
        <v>2</v>
      </c>
      <c r="K13" s="426" t="n">
        <v>0</v>
      </c>
      <c r="L13" s="426" t="n">
        <v>12</v>
      </c>
      <c r="M13" s="426" t="n">
        <v>0</v>
      </c>
      <c r="N13" s="426" t="n">
        <v>76</v>
      </c>
      <c r="O13" s="426" t="n">
        <v>0</v>
      </c>
      <c r="P13" s="47" t="n">
        <v>2001</v>
      </c>
      <c r="Q13" s="391"/>
      <c r="R13" s="62" t="n">
        <v>2001</v>
      </c>
      <c r="S13" s="428" t="n">
        <v>79</v>
      </c>
      <c r="T13" s="426" t="n">
        <v>62</v>
      </c>
      <c r="U13" s="426" t="n">
        <v>0</v>
      </c>
      <c r="V13" s="426" t="n">
        <v>2</v>
      </c>
      <c r="W13" s="426" t="n">
        <v>1</v>
      </c>
      <c r="X13" s="426"/>
      <c r="Y13" s="426" t="n">
        <v>0</v>
      </c>
      <c r="Z13" s="426" t="n">
        <v>1</v>
      </c>
      <c r="AA13" s="426" t="n">
        <v>0</v>
      </c>
      <c r="AB13" s="426" t="n">
        <v>0</v>
      </c>
      <c r="AC13" s="429" t="n">
        <v>0</v>
      </c>
      <c r="AD13" s="110" t="n">
        <v>2001</v>
      </c>
    </row>
    <row r="14" s="3" customFormat="true" ht="21.75" hidden="false" customHeight="true" outlineLevel="0" collapsed="false">
      <c r="A14" s="62" t="n">
        <v>2002</v>
      </c>
      <c r="B14" s="426" t="n">
        <v>81</v>
      </c>
      <c r="C14" s="426" t="n">
        <v>20</v>
      </c>
      <c r="D14" s="426" t="n">
        <v>26</v>
      </c>
      <c r="E14" s="426" t="n">
        <v>35</v>
      </c>
      <c r="F14" s="426" t="n">
        <v>127</v>
      </c>
      <c r="G14" s="426" t="n">
        <v>46</v>
      </c>
      <c r="H14" s="427"/>
      <c r="I14" s="426" t="n">
        <v>11</v>
      </c>
      <c r="J14" s="426" t="n">
        <v>0</v>
      </c>
      <c r="K14" s="426" t="n">
        <v>6</v>
      </c>
      <c r="L14" s="426" t="n">
        <v>17</v>
      </c>
      <c r="M14" s="426" t="n">
        <v>0</v>
      </c>
      <c r="N14" s="426" t="n">
        <v>47</v>
      </c>
      <c r="O14" s="426" t="n">
        <v>0</v>
      </c>
      <c r="P14" s="47" t="n">
        <v>2002</v>
      </c>
      <c r="Q14" s="391"/>
      <c r="R14" s="62" t="n">
        <v>2002</v>
      </c>
      <c r="S14" s="428" t="n">
        <v>196</v>
      </c>
      <c r="T14" s="426" t="n">
        <v>91</v>
      </c>
      <c r="U14" s="426" t="n">
        <v>0</v>
      </c>
      <c r="V14" s="426" t="n">
        <v>1</v>
      </c>
      <c r="W14" s="426" t="n">
        <v>4</v>
      </c>
      <c r="X14" s="426"/>
      <c r="Y14" s="426" t="n">
        <v>16</v>
      </c>
      <c r="Z14" s="426" t="n">
        <v>1</v>
      </c>
      <c r="AA14" s="426" t="n">
        <v>0</v>
      </c>
      <c r="AB14" s="426" t="n">
        <v>81</v>
      </c>
      <c r="AC14" s="429" t="n">
        <v>2</v>
      </c>
      <c r="AD14" s="110" t="n">
        <v>2002</v>
      </c>
    </row>
    <row r="15" s="121" customFormat="true" ht="21.75" hidden="false" customHeight="true" outlineLevel="0" collapsed="false">
      <c r="A15" s="67" t="n">
        <v>2003</v>
      </c>
      <c r="B15" s="430" t="n">
        <f aca="false">SUM(C15,D15,E15)</f>
        <v>132</v>
      </c>
      <c r="C15" s="430" t="n">
        <f aca="false">SUM(C16:C31)</f>
        <v>35</v>
      </c>
      <c r="D15" s="430" t="n">
        <f aca="false">SUM(D16:D31)</f>
        <v>49</v>
      </c>
      <c r="E15" s="430" t="n">
        <f aca="false">SUM(E16:E31)</f>
        <v>48</v>
      </c>
      <c r="F15" s="430" t="n">
        <f aca="false">SUM(G15,I15,J15,K15,L15,M15,N15,O15)</f>
        <v>236</v>
      </c>
      <c r="G15" s="430" t="n">
        <f aca="false">SUM(G16:G31)</f>
        <v>60</v>
      </c>
      <c r="H15" s="430"/>
      <c r="I15" s="430" t="n">
        <f aca="false">SUM(I16:I31)</f>
        <v>38</v>
      </c>
      <c r="J15" s="430" t="n">
        <f aca="false">SUM(J16:J31)</f>
        <v>0</v>
      </c>
      <c r="K15" s="430" t="n">
        <f aca="false">SUM(K16:K31)</f>
        <v>7</v>
      </c>
      <c r="L15" s="430" t="n">
        <f aca="false">SUM(L16:L31)</f>
        <v>95</v>
      </c>
      <c r="M15" s="430" t="n">
        <f aca="false">SUM(M16:M31)</f>
        <v>0</v>
      </c>
      <c r="N15" s="430" t="n">
        <f aca="false">SUM(N16:N31)</f>
        <v>36</v>
      </c>
      <c r="O15" s="430" t="n">
        <f aca="false">SUM(O16:O31)</f>
        <v>0</v>
      </c>
      <c r="P15" s="352" t="n">
        <v>2003</v>
      </c>
      <c r="Q15" s="431"/>
      <c r="R15" s="379" t="n">
        <v>2003</v>
      </c>
      <c r="S15" s="430" t="n">
        <f aca="false">SUM(T15,U15,V15,W15,Y15,Z15,AA15,AB15,AC15)</f>
        <v>51</v>
      </c>
      <c r="T15" s="430" t="n">
        <f aca="false">SUM(T16:T31)</f>
        <v>44</v>
      </c>
      <c r="U15" s="430" t="n">
        <f aca="false">SUM(U16:U31)</f>
        <v>1</v>
      </c>
      <c r="V15" s="430" t="n">
        <f aca="false">SUM(V16:V31)</f>
        <v>0</v>
      </c>
      <c r="W15" s="430" t="n">
        <f aca="false">SUM(W16:W31)</f>
        <v>2</v>
      </c>
      <c r="X15" s="430"/>
      <c r="Y15" s="430" t="n">
        <f aca="false">SUM(Y16:Y31)</f>
        <v>1</v>
      </c>
      <c r="Z15" s="430" t="n">
        <f aca="false">SUM(Z16:Z31)</f>
        <v>1</v>
      </c>
      <c r="AA15" s="430" t="n">
        <f aca="false">SUM(AA16:AA31)</f>
        <v>2</v>
      </c>
      <c r="AB15" s="430" t="n">
        <f aca="false">SUM(AB16:AB31)</f>
        <v>0</v>
      </c>
      <c r="AC15" s="432" t="n">
        <f aca="false">SUM(AC16:AC31)</f>
        <v>0</v>
      </c>
      <c r="AD15" s="433" t="n">
        <v>2003</v>
      </c>
    </row>
    <row r="16" s="212" customFormat="true" ht="21.75" hidden="false" customHeight="true" outlineLevel="0" collapsed="false">
      <c r="A16" s="72" t="s">
        <v>48</v>
      </c>
      <c r="B16" s="426" t="n">
        <f aca="false">SUM(C16,D16,E16)</f>
        <v>7</v>
      </c>
      <c r="C16" s="428" t="n">
        <v>4</v>
      </c>
      <c r="D16" s="428" t="n">
        <v>1</v>
      </c>
      <c r="E16" s="428" t="n">
        <v>2</v>
      </c>
      <c r="F16" s="426" t="n">
        <f aca="false">SUM(G16,I16,J16,K16,L16,M16,N16,O16)</f>
        <v>9</v>
      </c>
      <c r="G16" s="428" t="n">
        <v>3</v>
      </c>
      <c r="H16" s="427"/>
      <c r="I16" s="426" t="n">
        <v>1</v>
      </c>
      <c r="J16" s="426" t="n">
        <f aca="false">SUM(J20:J35)</f>
        <v>0</v>
      </c>
      <c r="K16" s="426" t="n">
        <f aca="false">SUM(K20:K35)</f>
        <v>2</v>
      </c>
      <c r="L16" s="426" t="n">
        <v>1</v>
      </c>
      <c r="M16" s="426" t="n">
        <f aca="false">SUM(M20:M35)</f>
        <v>0</v>
      </c>
      <c r="N16" s="426" t="n">
        <v>2</v>
      </c>
      <c r="O16" s="426" t="n">
        <f aca="false">SUM(O20:O35)</f>
        <v>0</v>
      </c>
      <c r="P16" s="434" t="s">
        <v>49</v>
      </c>
      <c r="Q16" s="391"/>
      <c r="R16" s="72" t="s">
        <v>48</v>
      </c>
      <c r="S16" s="426" t="n">
        <f aca="false">SUM(T16:AC16)</f>
        <v>5</v>
      </c>
      <c r="T16" s="428" t="n">
        <v>5</v>
      </c>
      <c r="U16" s="428"/>
      <c r="V16" s="428"/>
      <c r="W16" s="428"/>
      <c r="X16" s="428"/>
      <c r="Y16" s="430"/>
      <c r="Z16" s="428"/>
      <c r="AA16" s="428"/>
      <c r="AB16" s="428"/>
      <c r="AC16" s="428"/>
      <c r="AD16" s="73" t="s">
        <v>49</v>
      </c>
    </row>
    <row r="17" s="212" customFormat="true" ht="21.75" hidden="false" customHeight="true" outlineLevel="0" collapsed="false">
      <c r="A17" s="72" t="s">
        <v>50</v>
      </c>
      <c r="B17" s="426" t="n">
        <f aca="false">SUM(C17,D17,E17)</f>
        <v>2</v>
      </c>
      <c r="C17" s="428" t="n">
        <v>1</v>
      </c>
      <c r="D17" s="428" t="n">
        <v>1</v>
      </c>
      <c r="E17" s="428"/>
      <c r="F17" s="426" t="n">
        <f aca="false">SUM(G17,I17,J17,K17,L17,M17,N17,O17)</f>
        <v>29</v>
      </c>
      <c r="G17" s="428" t="n">
        <v>1</v>
      </c>
      <c r="H17" s="427"/>
      <c r="I17" s="426" t="n">
        <v>1</v>
      </c>
      <c r="J17" s="426" t="n">
        <f aca="false">SUM(J21:J36)</f>
        <v>0</v>
      </c>
      <c r="K17" s="426" t="n">
        <f aca="false">SUM(K21:K36)</f>
        <v>1</v>
      </c>
      <c r="L17" s="426" t="n">
        <f aca="false">SUM(L21:L36)</f>
        <v>26</v>
      </c>
      <c r="M17" s="426" t="n">
        <f aca="false">SUM(M21:M36)</f>
        <v>0</v>
      </c>
      <c r="N17" s="426" t="s">
        <v>113</v>
      </c>
      <c r="O17" s="426" t="n">
        <f aca="false">SUM(O21:O36)</f>
        <v>0</v>
      </c>
      <c r="P17" s="104" t="s">
        <v>51</v>
      </c>
      <c r="Q17" s="391"/>
      <c r="R17" s="72" t="s">
        <v>50</v>
      </c>
      <c r="S17" s="426" t="n">
        <f aca="false">SUM(T17:AC17)</f>
        <v>2</v>
      </c>
      <c r="T17" s="428" t="n">
        <v>2</v>
      </c>
      <c r="U17" s="428"/>
      <c r="V17" s="428"/>
      <c r="W17" s="428"/>
      <c r="X17" s="428"/>
      <c r="Y17" s="430"/>
      <c r="Z17" s="428"/>
      <c r="AA17" s="428"/>
      <c r="AB17" s="428"/>
      <c r="AC17" s="428"/>
      <c r="AD17" s="75" t="s">
        <v>51</v>
      </c>
    </row>
    <row r="18" s="212" customFormat="true" ht="21.75" hidden="false" customHeight="true" outlineLevel="0" collapsed="false">
      <c r="A18" s="72" t="s">
        <v>52</v>
      </c>
      <c r="B18" s="426" t="n">
        <f aca="false">SUM(C18,D18,E18)</f>
        <v>8</v>
      </c>
      <c r="C18" s="428" t="n">
        <v>1</v>
      </c>
      <c r="D18" s="428" t="n">
        <v>3</v>
      </c>
      <c r="E18" s="428" t="n">
        <v>4</v>
      </c>
      <c r="F18" s="426" t="n">
        <f aca="false">SUM(G18,I18,J18,K18,L18,M18,N18,O18)</f>
        <v>36</v>
      </c>
      <c r="G18" s="428" t="n">
        <v>4</v>
      </c>
      <c r="H18" s="427"/>
      <c r="I18" s="426" t="n">
        <f aca="false">SUM(I22:I37)</f>
        <v>10</v>
      </c>
      <c r="J18" s="426" t="n">
        <f aca="false">SUM(J22:J37)</f>
        <v>0</v>
      </c>
      <c r="K18" s="426" t="n">
        <f aca="false">SUM(K22:K37)</f>
        <v>1</v>
      </c>
      <c r="L18" s="426" t="n">
        <f aca="false">SUM(L22:L37)</f>
        <v>17</v>
      </c>
      <c r="M18" s="426" t="n">
        <f aca="false">SUM(M22:M37)</f>
        <v>0</v>
      </c>
      <c r="N18" s="426" t="n">
        <v>4</v>
      </c>
      <c r="O18" s="426" t="n">
        <f aca="false">SUM(O22:O37)</f>
        <v>0</v>
      </c>
      <c r="P18" s="104" t="s">
        <v>53</v>
      </c>
      <c r="Q18" s="391"/>
      <c r="R18" s="72" t="s">
        <v>52</v>
      </c>
      <c r="S18" s="426" t="n">
        <f aca="false">SUM(T18:AC18)</f>
        <v>4</v>
      </c>
      <c r="T18" s="428" t="n">
        <v>4</v>
      </c>
      <c r="U18" s="428"/>
      <c r="V18" s="428"/>
      <c r="W18" s="428"/>
      <c r="X18" s="428"/>
      <c r="Y18" s="430"/>
      <c r="Z18" s="428"/>
      <c r="AA18" s="428"/>
      <c r="AB18" s="428"/>
      <c r="AC18" s="428"/>
      <c r="AD18" s="75" t="s">
        <v>53</v>
      </c>
    </row>
    <row r="19" s="212" customFormat="true" ht="21.75" hidden="false" customHeight="true" outlineLevel="0" collapsed="false">
      <c r="A19" s="72" t="s">
        <v>54</v>
      </c>
      <c r="B19" s="426" t="n">
        <f aca="false">SUM(C19,D19,E19)</f>
        <v>4</v>
      </c>
      <c r="C19" s="428" t="n">
        <v>1</v>
      </c>
      <c r="D19" s="428"/>
      <c r="E19" s="428" t="n">
        <v>3</v>
      </c>
      <c r="F19" s="426" t="n">
        <f aca="false">SUM(G19,I19,J19,K19,L19,M19,N19,O19)</f>
        <v>29</v>
      </c>
      <c r="G19" s="428" t="n">
        <v>1</v>
      </c>
      <c r="H19" s="427"/>
      <c r="I19" s="426" t="n">
        <f aca="false">SUM(I23:I38)</f>
        <v>9</v>
      </c>
      <c r="J19" s="426" t="n">
        <f aca="false">SUM(J23:J38)</f>
        <v>0</v>
      </c>
      <c r="K19" s="426" t="n">
        <f aca="false">SUM(K23:K38)</f>
        <v>1</v>
      </c>
      <c r="L19" s="426" t="n">
        <f aca="false">SUM(L23:L38)</f>
        <v>15</v>
      </c>
      <c r="M19" s="426" t="n">
        <f aca="false">SUM(M23:M38)</f>
        <v>0</v>
      </c>
      <c r="N19" s="426" t="n">
        <v>3</v>
      </c>
      <c r="O19" s="426" t="n">
        <f aca="false">SUM(O23:O38)</f>
        <v>0</v>
      </c>
      <c r="P19" s="104" t="s">
        <v>55</v>
      </c>
      <c r="Q19" s="391"/>
      <c r="R19" s="72" t="s">
        <v>54</v>
      </c>
      <c r="S19" s="426" t="n">
        <f aca="false">SUM(T19:AC19)</f>
        <v>1</v>
      </c>
      <c r="T19" s="428" t="n">
        <v>1</v>
      </c>
      <c r="U19" s="428"/>
      <c r="V19" s="428"/>
      <c r="W19" s="428"/>
      <c r="X19" s="428"/>
      <c r="Y19" s="430"/>
      <c r="Z19" s="428"/>
      <c r="AA19" s="428"/>
      <c r="AB19" s="428"/>
      <c r="AC19" s="428"/>
      <c r="AD19" s="75" t="s">
        <v>55</v>
      </c>
    </row>
    <row r="20" s="212" customFormat="true" ht="21.75" hidden="false" customHeight="true" outlineLevel="0" collapsed="false">
      <c r="A20" s="72" t="s">
        <v>56</v>
      </c>
      <c r="B20" s="426" t="n">
        <f aca="false">SUM(C20,D20,E20)</f>
        <v>9</v>
      </c>
      <c r="C20" s="428" t="n">
        <v>2</v>
      </c>
      <c r="D20" s="428" t="n">
        <v>4</v>
      </c>
      <c r="E20" s="428" t="n">
        <v>3</v>
      </c>
      <c r="F20" s="426" t="n">
        <f aca="false">SUM(G20,I20,J20,K20,L20,M20,N20,O20)</f>
        <v>20</v>
      </c>
      <c r="G20" s="428" t="n">
        <v>4</v>
      </c>
      <c r="H20" s="427"/>
      <c r="I20" s="426" t="n">
        <v>2</v>
      </c>
      <c r="J20" s="426" t="n">
        <f aca="false">SUM(J24:J39)</f>
        <v>0</v>
      </c>
      <c r="K20" s="426" t="n">
        <f aca="false">SUM(K24:K39)</f>
        <v>1</v>
      </c>
      <c r="L20" s="426" t="n">
        <f aca="false">SUM(L24:L39)</f>
        <v>10</v>
      </c>
      <c r="M20" s="426" t="n">
        <f aca="false">SUM(M24:M39)</f>
        <v>0</v>
      </c>
      <c r="N20" s="426" t="n">
        <v>3</v>
      </c>
      <c r="O20" s="426" t="n">
        <f aca="false">SUM(O24:O39)</f>
        <v>0</v>
      </c>
      <c r="P20" s="104" t="s">
        <v>57</v>
      </c>
      <c r="Q20" s="391"/>
      <c r="R20" s="72" t="s">
        <v>56</v>
      </c>
      <c r="S20" s="426" t="n">
        <f aca="false">SUM(T20:AC20)</f>
        <v>6</v>
      </c>
      <c r="T20" s="428" t="n">
        <v>5</v>
      </c>
      <c r="U20" s="428"/>
      <c r="V20" s="428"/>
      <c r="W20" s="428" t="n">
        <v>1</v>
      </c>
      <c r="X20" s="428"/>
      <c r="Y20" s="430"/>
      <c r="Z20" s="428"/>
      <c r="AA20" s="428"/>
      <c r="AB20" s="428"/>
      <c r="AC20" s="428"/>
      <c r="AD20" s="75" t="s">
        <v>57</v>
      </c>
    </row>
    <row r="21" s="212" customFormat="true" ht="21.75" hidden="false" customHeight="true" outlineLevel="0" collapsed="false">
      <c r="A21" s="72" t="s">
        <v>58</v>
      </c>
      <c r="B21" s="426" t="n">
        <f aca="false">SUM(C21,D21,E21)</f>
        <v>24</v>
      </c>
      <c r="C21" s="426" t="n">
        <f aca="false">SUM(C25:C40)</f>
        <v>10</v>
      </c>
      <c r="D21" s="426" t="n">
        <f aca="false">SUM(D25:D40)</f>
        <v>12</v>
      </c>
      <c r="E21" s="428" t="n">
        <v>2</v>
      </c>
      <c r="F21" s="426" t="n">
        <f aca="false">SUM(G21,I21,J21,K21,L21,M21,N21,O21)</f>
        <v>33</v>
      </c>
      <c r="G21" s="426" t="n">
        <f aca="false">SUM(G25:G40)</f>
        <v>17</v>
      </c>
      <c r="H21" s="427"/>
      <c r="I21" s="426" t="n">
        <f aca="false">SUM(I25:I40)</f>
        <v>5</v>
      </c>
      <c r="J21" s="426" t="n">
        <f aca="false">SUM(J25:J40)</f>
        <v>0</v>
      </c>
      <c r="K21" s="426" t="n">
        <f aca="false">SUM(K25:K40)</f>
        <v>0</v>
      </c>
      <c r="L21" s="426" t="n">
        <f aca="false">SUM(L25:L40)</f>
        <v>9</v>
      </c>
      <c r="M21" s="426" t="n">
        <f aca="false">SUM(M25:M40)</f>
        <v>0</v>
      </c>
      <c r="N21" s="426" t="n">
        <v>2</v>
      </c>
      <c r="O21" s="426" t="n">
        <f aca="false">SUM(O25:O40)</f>
        <v>0</v>
      </c>
      <c r="P21" s="104" t="s">
        <v>59</v>
      </c>
      <c r="Q21" s="391"/>
      <c r="R21" s="72" t="s">
        <v>58</v>
      </c>
      <c r="S21" s="426" t="n">
        <f aca="false">SUM(T21:AC21)</f>
        <v>0</v>
      </c>
      <c r="T21" s="428"/>
      <c r="U21" s="428"/>
      <c r="V21" s="428"/>
      <c r="W21" s="428"/>
      <c r="X21" s="428"/>
      <c r="Y21" s="430"/>
      <c r="Z21" s="428"/>
      <c r="AA21" s="428"/>
      <c r="AB21" s="428"/>
      <c r="AC21" s="428"/>
      <c r="AD21" s="75" t="s">
        <v>59</v>
      </c>
    </row>
    <row r="22" s="212" customFormat="true" ht="21.75" hidden="false" customHeight="true" outlineLevel="0" collapsed="false">
      <c r="A22" s="72" t="s">
        <v>60</v>
      </c>
      <c r="B22" s="426" t="n">
        <f aca="false">SUM(C22,D22,E22)</f>
        <v>8</v>
      </c>
      <c r="C22" s="428" t="n">
        <v>3</v>
      </c>
      <c r="D22" s="428" t="n">
        <v>4</v>
      </c>
      <c r="E22" s="428" t="n">
        <v>1</v>
      </c>
      <c r="F22" s="426" t="n">
        <f aca="false">SUM(G22,I22,J22,K22,L22,M22,N22,O22)</f>
        <v>8</v>
      </c>
      <c r="G22" s="428" t="n">
        <v>4</v>
      </c>
      <c r="H22" s="427"/>
      <c r="I22" s="426" t="n">
        <v>1</v>
      </c>
      <c r="J22" s="426" t="n">
        <f aca="false">SUM(J26:J41)</f>
        <v>0</v>
      </c>
      <c r="K22" s="426" t="n">
        <f aca="false">SUM(K26:K41)</f>
        <v>0</v>
      </c>
      <c r="L22" s="426" t="n">
        <v>2</v>
      </c>
      <c r="M22" s="426" t="n">
        <f aca="false">SUM(M26:M41)</f>
        <v>0</v>
      </c>
      <c r="N22" s="426" t="n">
        <v>1</v>
      </c>
      <c r="O22" s="426" t="n">
        <f aca="false">SUM(O26:O41)</f>
        <v>0</v>
      </c>
      <c r="P22" s="104" t="s">
        <v>61</v>
      </c>
      <c r="Q22" s="391"/>
      <c r="R22" s="72" t="s">
        <v>60</v>
      </c>
      <c r="S22" s="426" t="n">
        <f aca="false">SUM(T22:AC22)</f>
        <v>7</v>
      </c>
      <c r="T22" s="428" t="n">
        <v>5</v>
      </c>
      <c r="U22" s="428"/>
      <c r="V22" s="428"/>
      <c r="W22" s="428"/>
      <c r="X22" s="428"/>
      <c r="Y22" s="430"/>
      <c r="Z22" s="428" t="n">
        <v>1</v>
      </c>
      <c r="AA22" s="428" t="n">
        <v>1</v>
      </c>
      <c r="AB22" s="428"/>
      <c r="AC22" s="428"/>
      <c r="AD22" s="75" t="s">
        <v>61</v>
      </c>
    </row>
    <row r="23" s="212" customFormat="true" ht="21.75" hidden="false" customHeight="true" outlineLevel="0" collapsed="false">
      <c r="A23" s="72" t="s">
        <v>62</v>
      </c>
      <c r="B23" s="426" t="n">
        <f aca="false">SUM(C23,D23,E23)</f>
        <v>15</v>
      </c>
      <c r="C23" s="428" t="n">
        <v>1</v>
      </c>
      <c r="D23" s="426" t="n">
        <f aca="false">SUM(D27:D42)</f>
        <v>11</v>
      </c>
      <c r="E23" s="428" t="n">
        <v>3</v>
      </c>
      <c r="F23" s="426" t="n">
        <f aca="false">SUM(G23,I23,J23,K23,L23,M23,N23,O23)</f>
        <v>12</v>
      </c>
      <c r="G23" s="428" t="n">
        <v>1</v>
      </c>
      <c r="H23" s="427"/>
      <c r="I23" s="426" t="n">
        <f aca="false">SUM(I27:I42)</f>
        <v>3</v>
      </c>
      <c r="J23" s="426" t="n">
        <f aca="false">SUM(J27:J42)</f>
        <v>0</v>
      </c>
      <c r="K23" s="426" t="n">
        <f aca="false">SUM(K27:K42)</f>
        <v>0</v>
      </c>
      <c r="L23" s="426" t="n">
        <f aca="false">SUM(L27:L42)</f>
        <v>5</v>
      </c>
      <c r="M23" s="426" t="n">
        <f aca="false">SUM(M27:M42)</f>
        <v>0</v>
      </c>
      <c r="N23" s="426" t="n">
        <v>3</v>
      </c>
      <c r="O23" s="426" t="n">
        <f aca="false">SUM(O27:O42)</f>
        <v>0</v>
      </c>
      <c r="P23" s="104" t="s">
        <v>63</v>
      </c>
      <c r="Q23" s="391"/>
      <c r="R23" s="72" t="s">
        <v>62</v>
      </c>
      <c r="S23" s="426" t="n">
        <f aca="false">SUM(T23:AC23)</f>
        <v>1</v>
      </c>
      <c r="T23" s="428" t="n">
        <v>1</v>
      </c>
      <c r="U23" s="428"/>
      <c r="V23" s="428"/>
      <c r="W23" s="428"/>
      <c r="X23" s="428"/>
      <c r="Y23" s="430"/>
      <c r="Z23" s="428"/>
      <c r="AA23" s="428"/>
      <c r="AB23" s="428"/>
      <c r="AC23" s="428"/>
      <c r="AD23" s="75" t="s">
        <v>63</v>
      </c>
    </row>
    <row r="24" s="212" customFormat="true" ht="21.75" hidden="false" customHeight="true" outlineLevel="0" collapsed="false">
      <c r="A24" s="72" t="s">
        <v>64</v>
      </c>
      <c r="B24" s="426" t="n">
        <f aca="false">SUM(C24,D24,E24)</f>
        <v>15</v>
      </c>
      <c r="C24" s="428" t="n">
        <v>2</v>
      </c>
      <c r="D24" s="428" t="n">
        <v>1</v>
      </c>
      <c r="E24" s="426" t="n">
        <f aca="false">SUM(E28:E43)</f>
        <v>12</v>
      </c>
      <c r="F24" s="426" t="n">
        <f aca="false">SUM(G24,I24,J24,K24,L24,M24,N24,O24)</f>
        <v>11</v>
      </c>
      <c r="G24" s="426" t="n">
        <f aca="false">SUM(G28:G43)</f>
        <v>8</v>
      </c>
      <c r="H24" s="427"/>
      <c r="I24" s="426" t="n">
        <v>1</v>
      </c>
      <c r="J24" s="426" t="n">
        <f aca="false">SUM(J28:J43)</f>
        <v>0</v>
      </c>
      <c r="K24" s="426" t="n">
        <v>1</v>
      </c>
      <c r="L24" s="426" t="n">
        <v>1</v>
      </c>
      <c r="M24" s="426" t="n">
        <f aca="false">SUM(M28:M43)</f>
        <v>0</v>
      </c>
      <c r="N24" s="426"/>
      <c r="O24" s="426" t="n">
        <f aca="false">SUM(O28:O43)</f>
        <v>0</v>
      </c>
      <c r="P24" s="104" t="s">
        <v>65</v>
      </c>
      <c r="Q24" s="391"/>
      <c r="R24" s="72" t="s">
        <v>64</v>
      </c>
      <c r="S24" s="426" t="n">
        <f aca="false">SUM(T24:AC24)</f>
        <v>3</v>
      </c>
      <c r="T24" s="428" t="n">
        <v>3</v>
      </c>
      <c r="U24" s="428"/>
      <c r="V24" s="428"/>
      <c r="W24" s="428"/>
      <c r="X24" s="428"/>
      <c r="Y24" s="430"/>
      <c r="Z24" s="428"/>
      <c r="AA24" s="428"/>
      <c r="AB24" s="428"/>
      <c r="AC24" s="428"/>
      <c r="AD24" s="75" t="s">
        <v>65</v>
      </c>
    </row>
    <row r="25" s="212" customFormat="true" ht="21.75" hidden="false" customHeight="true" outlineLevel="0" collapsed="false">
      <c r="A25" s="72" t="s">
        <v>66</v>
      </c>
      <c r="B25" s="426" t="n">
        <f aca="false">SUM(C25,D25,E25)</f>
        <v>3</v>
      </c>
      <c r="C25" s="428" t="n">
        <v>1</v>
      </c>
      <c r="D25" s="428"/>
      <c r="E25" s="428" t="n">
        <v>2</v>
      </c>
      <c r="F25" s="426" t="n">
        <f aca="false">SUM(G25,I25,J25,K25,L25,M25,N25,O25)</f>
        <v>12</v>
      </c>
      <c r="G25" s="426" t="n">
        <f aca="false">SUM(G29:G44)</f>
        <v>6</v>
      </c>
      <c r="H25" s="427"/>
      <c r="I25" s="426" t="n">
        <v>1</v>
      </c>
      <c r="J25" s="426" t="n">
        <f aca="false">SUM(J29:J44)</f>
        <v>0</v>
      </c>
      <c r="K25" s="426" t="n">
        <f aca="false">SUM(K29:K44)</f>
        <v>0</v>
      </c>
      <c r="L25" s="426" t="n">
        <f aca="false">SUM(L29:L44)</f>
        <v>3</v>
      </c>
      <c r="M25" s="426" t="n">
        <f aca="false">SUM(M29:M44)</f>
        <v>0</v>
      </c>
      <c r="N25" s="426" t="n">
        <v>2</v>
      </c>
      <c r="O25" s="426" t="n">
        <f aca="false">SUM(O29:O44)</f>
        <v>0</v>
      </c>
      <c r="P25" s="104" t="s">
        <v>67</v>
      </c>
      <c r="Q25" s="391"/>
      <c r="R25" s="72" t="s">
        <v>66</v>
      </c>
      <c r="S25" s="426" t="n">
        <f aca="false">SUM(T25:AC25)</f>
        <v>1</v>
      </c>
      <c r="T25" s="428" t="n">
        <v>1</v>
      </c>
      <c r="U25" s="428"/>
      <c r="V25" s="428"/>
      <c r="W25" s="428"/>
      <c r="X25" s="428"/>
      <c r="Y25" s="430"/>
      <c r="Z25" s="428"/>
      <c r="AA25" s="428"/>
      <c r="AB25" s="428"/>
      <c r="AC25" s="428"/>
      <c r="AD25" s="75" t="s">
        <v>67</v>
      </c>
    </row>
    <row r="26" s="212" customFormat="true" ht="21.75" hidden="false" customHeight="true" outlineLevel="0" collapsed="false">
      <c r="A26" s="72" t="s">
        <v>68</v>
      </c>
      <c r="B26" s="426" t="n">
        <f aca="false">SUM(C26,D26,E26)</f>
        <v>5</v>
      </c>
      <c r="C26" s="428" t="n">
        <v>2</v>
      </c>
      <c r="D26" s="428" t="n">
        <v>1</v>
      </c>
      <c r="E26" s="428" t="n">
        <v>2</v>
      </c>
      <c r="F26" s="426" t="n">
        <f aca="false">SUM(G26,I26,J26,K26,L26,M26,N26,O26)</f>
        <v>5</v>
      </c>
      <c r="G26" s="428" t="n">
        <v>1</v>
      </c>
      <c r="H26" s="427"/>
      <c r="I26" s="426" t="n">
        <v>1</v>
      </c>
      <c r="J26" s="426" t="n">
        <f aca="false">SUM(J30:J45)</f>
        <v>0</v>
      </c>
      <c r="K26" s="426" t="n">
        <f aca="false">SUM(K30:K45)</f>
        <v>0</v>
      </c>
      <c r="L26" s="426" t="n">
        <v>1</v>
      </c>
      <c r="M26" s="426" t="n">
        <f aca="false">SUM(M30:M45)</f>
        <v>0</v>
      </c>
      <c r="N26" s="426" t="n">
        <v>2</v>
      </c>
      <c r="O26" s="426" t="n">
        <f aca="false">SUM(O30:O45)</f>
        <v>0</v>
      </c>
      <c r="P26" s="104" t="s">
        <v>69</v>
      </c>
      <c r="Q26" s="391"/>
      <c r="R26" s="72" t="s">
        <v>68</v>
      </c>
      <c r="S26" s="426" t="n">
        <f aca="false">SUM(T26:AC26)</f>
        <v>3</v>
      </c>
      <c r="T26" s="428" t="n">
        <v>3</v>
      </c>
      <c r="U26" s="428"/>
      <c r="V26" s="428"/>
      <c r="W26" s="428"/>
      <c r="X26" s="428"/>
      <c r="Y26" s="430"/>
      <c r="Z26" s="428"/>
      <c r="AA26" s="428"/>
      <c r="AB26" s="428"/>
      <c r="AC26" s="428"/>
      <c r="AD26" s="75" t="s">
        <v>69</v>
      </c>
    </row>
    <row r="27" s="212" customFormat="true" ht="21.75" hidden="false" customHeight="true" outlineLevel="0" collapsed="false">
      <c r="A27" s="72" t="s">
        <v>70</v>
      </c>
      <c r="B27" s="426" t="n">
        <f aca="false">SUM(C27,D27,E27)</f>
        <v>6</v>
      </c>
      <c r="C27" s="428" t="n">
        <v>1</v>
      </c>
      <c r="D27" s="428" t="n">
        <v>3</v>
      </c>
      <c r="E27" s="428" t="n">
        <v>2</v>
      </c>
      <c r="F27" s="426" t="n">
        <f aca="false">SUM(G27,I27,J27,K27,L27,M27,N27,O27)</f>
        <v>6</v>
      </c>
      <c r="G27" s="428" t="n">
        <v>2</v>
      </c>
      <c r="H27" s="427"/>
      <c r="I27" s="426"/>
      <c r="J27" s="426" t="n">
        <f aca="false">SUM(J31:J46)</f>
        <v>0</v>
      </c>
      <c r="K27" s="426" t="n">
        <f aca="false">SUM(K31:K46)</f>
        <v>0</v>
      </c>
      <c r="L27" s="426" t="n">
        <v>2</v>
      </c>
      <c r="M27" s="426" t="n">
        <f aca="false">SUM(M31:M46)</f>
        <v>0</v>
      </c>
      <c r="N27" s="426" t="n">
        <v>2</v>
      </c>
      <c r="O27" s="426" t="n">
        <f aca="false">SUM(O31:O46)</f>
        <v>0</v>
      </c>
      <c r="P27" s="104" t="s">
        <v>71</v>
      </c>
      <c r="Q27" s="391"/>
      <c r="R27" s="72" t="s">
        <v>70</v>
      </c>
      <c r="S27" s="426" t="n">
        <f aca="false">SUM(T27:AC27)</f>
        <v>4</v>
      </c>
      <c r="T27" s="428" t="n">
        <v>2</v>
      </c>
      <c r="U27" s="428"/>
      <c r="V27" s="428"/>
      <c r="W27" s="428" t="n">
        <v>1</v>
      </c>
      <c r="X27" s="428"/>
      <c r="Y27" s="430" t="n">
        <v>1</v>
      </c>
      <c r="Z27" s="428"/>
      <c r="AA27" s="428"/>
      <c r="AB27" s="428"/>
      <c r="AC27" s="428"/>
      <c r="AD27" s="75" t="s">
        <v>71</v>
      </c>
    </row>
    <row r="28" s="212" customFormat="true" ht="21.75" hidden="false" customHeight="true" outlineLevel="0" collapsed="false">
      <c r="A28" s="72" t="s">
        <v>72</v>
      </c>
      <c r="B28" s="426" t="n">
        <f aca="false">SUM(C28,D28,E28)</f>
        <v>6</v>
      </c>
      <c r="C28" s="428" t="n">
        <v>1</v>
      </c>
      <c r="D28" s="428" t="n">
        <v>2</v>
      </c>
      <c r="E28" s="428" t="n">
        <v>3</v>
      </c>
      <c r="F28" s="426" t="n">
        <f aca="false">SUM(G28,I28,J28,K28,L28,M28,N28,O28)</f>
        <v>6</v>
      </c>
      <c r="G28" s="428" t="n">
        <v>2</v>
      </c>
      <c r="H28" s="427"/>
      <c r="I28" s="426" t="n">
        <v>1</v>
      </c>
      <c r="J28" s="426" t="n">
        <f aca="false">SUM(J32:J47)</f>
        <v>0</v>
      </c>
      <c r="K28" s="426" t="n">
        <f aca="false">SUM(K32:K47)</f>
        <v>0</v>
      </c>
      <c r="L28" s="426" t="n">
        <f aca="false">SUM(L32:L47)</f>
        <v>0</v>
      </c>
      <c r="M28" s="426" t="n">
        <f aca="false">SUM(M32:M47)</f>
        <v>0</v>
      </c>
      <c r="N28" s="426" t="n">
        <v>3</v>
      </c>
      <c r="O28" s="426" t="n">
        <f aca="false">SUM(O32:O47)</f>
        <v>0</v>
      </c>
      <c r="P28" s="104" t="s">
        <v>73</v>
      </c>
      <c r="Q28" s="391"/>
      <c r="R28" s="72" t="s">
        <v>72</v>
      </c>
      <c r="S28" s="426" t="n">
        <f aca="false">SUM(T28:AC28)</f>
        <v>6</v>
      </c>
      <c r="T28" s="428" t="n">
        <v>6</v>
      </c>
      <c r="U28" s="428"/>
      <c r="V28" s="428"/>
      <c r="W28" s="428"/>
      <c r="X28" s="428"/>
      <c r="Y28" s="430" t="n">
        <f aca="false">SUM(Y29:Y44)</f>
        <v>0</v>
      </c>
      <c r="Z28" s="428"/>
      <c r="AA28" s="428"/>
      <c r="AB28" s="428"/>
      <c r="AC28" s="428"/>
      <c r="AD28" s="75" t="s">
        <v>73</v>
      </c>
    </row>
    <row r="29" s="212" customFormat="true" ht="21.75" hidden="false" customHeight="true" outlineLevel="0" collapsed="false">
      <c r="A29" s="72" t="s">
        <v>74</v>
      </c>
      <c r="B29" s="426" t="n">
        <f aca="false">SUM(C29,D29,E29)</f>
        <v>8</v>
      </c>
      <c r="C29" s="428" t="n">
        <v>2</v>
      </c>
      <c r="D29" s="428" t="n">
        <v>3</v>
      </c>
      <c r="E29" s="428" t="n">
        <v>3</v>
      </c>
      <c r="F29" s="426" t="n">
        <f aca="false">SUM(G29,I29,J29,K29,L29,M29,N29,O29)</f>
        <v>8</v>
      </c>
      <c r="G29" s="428" t="n">
        <v>3</v>
      </c>
      <c r="H29" s="427"/>
      <c r="I29" s="426" t="n">
        <v>1</v>
      </c>
      <c r="J29" s="426" t="n">
        <f aca="false">SUM(J33:J48)</f>
        <v>0</v>
      </c>
      <c r="K29" s="426" t="n">
        <f aca="false">SUM(K33:K48)</f>
        <v>0</v>
      </c>
      <c r="L29" s="426" t="n">
        <v>1</v>
      </c>
      <c r="M29" s="426" t="n">
        <f aca="false">SUM(M33:M48)</f>
        <v>0</v>
      </c>
      <c r="N29" s="426" t="n">
        <v>3</v>
      </c>
      <c r="O29" s="426" t="n">
        <f aca="false">SUM(O33:O48)</f>
        <v>0</v>
      </c>
      <c r="P29" s="104" t="s">
        <v>75</v>
      </c>
      <c r="Q29" s="391"/>
      <c r="R29" s="72" t="s">
        <v>74</v>
      </c>
      <c r="S29" s="426" t="n">
        <f aca="false">SUM(T29:AC29)</f>
        <v>5</v>
      </c>
      <c r="T29" s="428" t="n">
        <v>3</v>
      </c>
      <c r="U29" s="428" t="n">
        <v>1</v>
      </c>
      <c r="V29" s="428"/>
      <c r="W29" s="428"/>
      <c r="X29" s="428"/>
      <c r="Y29" s="430" t="n">
        <f aca="false">SUM(Y30:Y45)</f>
        <v>0</v>
      </c>
      <c r="Z29" s="428"/>
      <c r="AA29" s="428" t="n">
        <v>1</v>
      </c>
      <c r="AB29" s="428"/>
      <c r="AC29" s="428"/>
      <c r="AD29" s="75" t="s">
        <v>75</v>
      </c>
    </row>
    <row r="30" s="212" customFormat="true" ht="21.75" hidden="false" customHeight="true" outlineLevel="0" collapsed="false">
      <c r="A30" s="72" t="s">
        <v>76</v>
      </c>
      <c r="B30" s="426" t="n">
        <f aca="false">SUM(C30,D30,E30)</f>
        <v>7</v>
      </c>
      <c r="C30" s="428" t="n">
        <v>2</v>
      </c>
      <c r="D30" s="428" t="n">
        <v>1</v>
      </c>
      <c r="E30" s="428" t="n">
        <v>4</v>
      </c>
      <c r="F30" s="426" t="n">
        <f aca="false">SUM(G30,I30,J30,K30,L30,M30,N30,O30)</f>
        <v>7</v>
      </c>
      <c r="G30" s="428" t="n">
        <v>1</v>
      </c>
      <c r="H30" s="427"/>
      <c r="I30" s="426"/>
      <c r="J30" s="426" t="n">
        <f aca="false">SUM(J34:J49)</f>
        <v>0</v>
      </c>
      <c r="K30" s="426" t="n">
        <f aca="false">SUM(K34:K49)</f>
        <v>0</v>
      </c>
      <c r="L30" s="426" t="n">
        <v>2</v>
      </c>
      <c r="M30" s="426" t="n">
        <f aca="false">SUM(M34:M49)</f>
        <v>0</v>
      </c>
      <c r="N30" s="426" t="n">
        <v>4</v>
      </c>
      <c r="O30" s="426" t="n">
        <f aca="false">SUM(O34:O49)</f>
        <v>0</v>
      </c>
      <c r="P30" s="104" t="s">
        <v>77</v>
      </c>
      <c r="Q30" s="391"/>
      <c r="R30" s="72" t="s">
        <v>76</v>
      </c>
      <c r="S30" s="426" t="n">
        <f aca="false">SUM(T30:AC30)</f>
        <v>3</v>
      </c>
      <c r="T30" s="428" t="n">
        <v>3</v>
      </c>
      <c r="U30" s="428"/>
      <c r="V30" s="428"/>
      <c r="W30" s="428"/>
      <c r="X30" s="428"/>
      <c r="Y30" s="430" t="n">
        <f aca="false">SUM(Y31:Y46)</f>
        <v>0</v>
      </c>
      <c r="Z30" s="428"/>
      <c r="AA30" s="428"/>
      <c r="AB30" s="428"/>
      <c r="AC30" s="428"/>
      <c r="AD30" s="75" t="s">
        <v>77</v>
      </c>
    </row>
    <row r="31" s="212" customFormat="true" ht="21.75" hidden="false" customHeight="true" outlineLevel="0" collapsed="false">
      <c r="A31" s="72" t="s">
        <v>78</v>
      </c>
      <c r="B31" s="426" t="n">
        <f aca="false">SUM(C31,D31,E31)</f>
        <v>5</v>
      </c>
      <c r="C31" s="428" t="n">
        <v>1</v>
      </c>
      <c r="D31" s="428" t="n">
        <v>2</v>
      </c>
      <c r="E31" s="435" t="n">
        <v>2</v>
      </c>
      <c r="F31" s="426" t="n">
        <f aca="false">SUM(G31,I31,J31,K31,L31,M31,N31,O31)</f>
        <v>5</v>
      </c>
      <c r="G31" s="428" t="n">
        <v>2</v>
      </c>
      <c r="H31" s="427"/>
      <c r="I31" s="426" t="n">
        <v>1</v>
      </c>
      <c r="J31" s="426" t="n">
        <f aca="false">SUM(J35:J50)</f>
        <v>0</v>
      </c>
      <c r="K31" s="426" t="n">
        <f aca="false">SUM(K35:K50)</f>
        <v>0</v>
      </c>
      <c r="L31" s="426" t="n">
        <f aca="false">SUM(L35:L50)</f>
        <v>0</v>
      </c>
      <c r="M31" s="426" t="n">
        <f aca="false">SUM(M35:M50)</f>
        <v>0</v>
      </c>
      <c r="N31" s="426" t="n">
        <v>2</v>
      </c>
      <c r="O31" s="426" t="n">
        <f aca="false">SUM(O35:O50)</f>
        <v>0</v>
      </c>
      <c r="P31" s="104" t="s">
        <v>79</v>
      </c>
      <c r="Q31" s="391"/>
      <c r="R31" s="72" t="s">
        <v>78</v>
      </c>
      <c r="S31" s="426" t="n">
        <f aca="false">SUM(T31:AC31)</f>
        <v>0</v>
      </c>
      <c r="T31" s="428"/>
      <c r="U31" s="428"/>
      <c r="V31" s="428"/>
      <c r="W31" s="428"/>
      <c r="X31" s="428"/>
      <c r="Y31" s="430" t="n">
        <f aca="false">SUM(Y32:Y47)</f>
        <v>0</v>
      </c>
      <c r="Z31" s="428"/>
      <c r="AA31" s="428"/>
      <c r="AB31" s="428"/>
      <c r="AC31" s="428"/>
      <c r="AD31" s="75" t="s">
        <v>79</v>
      </c>
    </row>
    <row r="32" customFormat="false" ht="3" hidden="false" customHeight="true" outlineLevel="0" collapsed="false">
      <c r="A32" s="172"/>
      <c r="B32" s="413"/>
      <c r="C32" s="406"/>
      <c r="D32" s="406"/>
      <c r="E32" s="406"/>
      <c r="F32" s="406"/>
      <c r="G32" s="406"/>
      <c r="I32" s="406"/>
      <c r="J32" s="406"/>
      <c r="K32" s="406"/>
      <c r="L32" s="406"/>
      <c r="M32" s="30"/>
      <c r="N32" s="406"/>
      <c r="O32" s="436"/>
      <c r="P32" s="79"/>
      <c r="R32" s="412"/>
      <c r="S32" s="413"/>
      <c r="T32" s="30"/>
      <c r="U32" s="436"/>
      <c r="V32" s="436"/>
      <c r="W32" s="406"/>
      <c r="X32" s="88"/>
      <c r="Y32" s="436"/>
      <c r="Z32" s="30"/>
      <c r="AA32" s="406"/>
      <c r="AB32" s="406"/>
      <c r="AC32" s="406"/>
      <c r="AD32" s="437"/>
    </row>
    <row r="33" customFormat="false" ht="3" hidden="false" customHeight="true" outlineLevel="0" collapsed="false">
      <c r="A33" s="7"/>
      <c r="B33" s="88"/>
      <c r="C33" s="88"/>
      <c r="D33" s="88"/>
      <c r="E33" s="88"/>
      <c r="F33" s="88"/>
      <c r="G33" s="88"/>
      <c r="I33" s="88"/>
      <c r="J33" s="88"/>
      <c r="K33" s="88"/>
      <c r="L33" s="88"/>
      <c r="M33" s="81"/>
      <c r="N33" s="88"/>
      <c r="O33" s="193"/>
      <c r="P33" s="3"/>
      <c r="R33" s="7"/>
      <c r="S33" s="88"/>
      <c r="T33" s="81"/>
      <c r="U33" s="193"/>
      <c r="V33" s="193"/>
      <c r="W33" s="88"/>
      <c r="X33" s="88"/>
      <c r="Y33" s="193"/>
      <c r="Z33" s="81"/>
      <c r="AA33" s="88"/>
      <c r="AB33" s="88"/>
      <c r="AC33" s="88"/>
      <c r="AD33" s="7"/>
    </row>
    <row r="34" customFormat="false" ht="12.95" hidden="false" customHeight="true" outlineLevel="0" collapsed="false">
      <c r="A34" s="82" t="s">
        <v>84</v>
      </c>
      <c r="B34" s="86"/>
      <c r="C34" s="86"/>
      <c r="D34" s="86"/>
      <c r="E34" s="86"/>
      <c r="F34" s="86"/>
      <c r="G34" s="86"/>
      <c r="I34" s="85" t="s">
        <v>82</v>
      </c>
      <c r="J34" s="86"/>
      <c r="K34" s="86"/>
      <c r="L34" s="86"/>
      <c r="M34" s="87"/>
      <c r="N34" s="193"/>
      <c r="O34" s="193"/>
      <c r="R34" s="82" t="s">
        <v>84</v>
      </c>
      <c r="S34" s="193"/>
      <c r="T34" s="193"/>
      <c r="U34" s="193"/>
      <c r="V34" s="193"/>
      <c r="W34" s="88"/>
      <c r="X34" s="88"/>
      <c r="Y34" s="85" t="s">
        <v>82</v>
      </c>
      <c r="Z34" s="81"/>
      <c r="AA34" s="88"/>
      <c r="AB34" s="88"/>
      <c r="AC34" s="88"/>
    </row>
    <row r="35" customFormat="false" ht="12.95" hidden="false" customHeight="true" outlineLevel="0" collapsed="false">
      <c r="B35" s="86"/>
      <c r="C35" s="86"/>
      <c r="D35" s="86"/>
      <c r="E35" s="86"/>
      <c r="F35" s="86"/>
      <c r="G35" s="86"/>
      <c r="I35" s="86"/>
      <c r="J35" s="86"/>
      <c r="K35" s="86"/>
      <c r="L35" s="86"/>
      <c r="M35" s="87"/>
      <c r="N35" s="193"/>
      <c r="O35" s="193"/>
      <c r="S35" s="193"/>
      <c r="T35" s="193"/>
      <c r="U35" s="193"/>
      <c r="V35" s="193"/>
      <c r="W35" s="88"/>
      <c r="X35" s="88"/>
      <c r="Y35" s="87"/>
      <c r="Z35" s="81"/>
      <c r="AA35" s="88"/>
      <c r="AB35" s="88"/>
      <c r="AC35" s="88"/>
    </row>
    <row r="36" customFormat="false" ht="12.95" hidden="false" customHeight="true" outlineLevel="0" collapsed="false">
      <c r="B36" s="86"/>
      <c r="C36" s="86"/>
      <c r="D36" s="86"/>
      <c r="E36" s="86"/>
      <c r="F36" s="86"/>
      <c r="G36" s="86"/>
      <c r="I36" s="86"/>
      <c r="J36" s="86"/>
      <c r="K36" s="86"/>
      <c r="L36" s="86"/>
      <c r="M36" s="87"/>
      <c r="N36" s="193"/>
      <c r="O36" s="193"/>
      <c r="S36" s="193"/>
      <c r="T36" s="193"/>
      <c r="U36" s="193"/>
      <c r="V36" s="193"/>
      <c r="W36" s="88"/>
      <c r="X36" s="88"/>
      <c r="Y36" s="87"/>
      <c r="Z36" s="81"/>
      <c r="AA36" s="88"/>
      <c r="AB36" s="88"/>
      <c r="AC36" s="88"/>
    </row>
    <row r="37" customFormat="false" ht="9.75" hidden="true" customHeight="true" outlineLevel="0" collapsed="false">
      <c r="B37" s="86"/>
      <c r="C37" s="86"/>
      <c r="D37" s="86"/>
      <c r="E37" s="86"/>
      <c r="F37" s="86"/>
      <c r="G37" s="86"/>
      <c r="I37" s="86"/>
      <c r="J37" s="86"/>
      <c r="K37" s="86"/>
      <c r="L37" s="86"/>
      <c r="M37" s="87"/>
      <c r="N37" s="193"/>
      <c r="O37" s="193"/>
      <c r="S37" s="193"/>
      <c r="T37" s="193"/>
      <c r="U37" s="193"/>
      <c r="V37" s="193"/>
      <c r="W37" s="88"/>
      <c r="X37" s="88"/>
      <c r="Y37" s="87"/>
      <c r="Z37" s="81"/>
      <c r="AA37" s="88"/>
      <c r="AB37" s="88"/>
      <c r="AC37" s="88"/>
    </row>
    <row r="38" customFormat="false" ht="15.75" hidden="true" customHeight="true" outlineLevel="0" collapsed="false">
      <c r="B38" s="86"/>
      <c r="C38" s="86"/>
      <c r="D38" s="86"/>
      <c r="E38" s="86"/>
      <c r="F38" s="86"/>
      <c r="G38" s="86"/>
      <c r="I38" s="86"/>
      <c r="J38" s="86"/>
      <c r="K38" s="86"/>
      <c r="L38" s="86"/>
      <c r="M38" s="87"/>
      <c r="N38" s="193"/>
      <c r="O38" s="193"/>
      <c r="S38" s="193"/>
      <c r="T38" s="193"/>
      <c r="U38" s="193"/>
      <c r="V38" s="193"/>
      <c r="W38" s="88"/>
      <c r="X38" s="88"/>
      <c r="Y38" s="87"/>
      <c r="Z38" s="81"/>
      <c r="AA38" s="88"/>
      <c r="AB38" s="88"/>
      <c r="AC38" s="88"/>
    </row>
    <row r="39" customFormat="false" ht="15.75" hidden="true" customHeight="true" outlineLevel="0" collapsed="false">
      <c r="B39" s="86"/>
      <c r="C39" s="86"/>
      <c r="D39" s="86"/>
      <c r="E39" s="86"/>
      <c r="F39" s="86"/>
      <c r="G39" s="86"/>
      <c r="I39" s="86"/>
      <c r="J39" s="86"/>
      <c r="K39" s="86"/>
      <c r="L39" s="86"/>
      <c r="M39" s="87"/>
      <c r="N39" s="193"/>
      <c r="O39" s="193"/>
      <c r="S39" s="193"/>
      <c r="T39" s="193"/>
      <c r="U39" s="193"/>
      <c r="V39" s="193"/>
      <c r="W39" s="88"/>
      <c r="X39" s="88"/>
      <c r="Y39" s="87"/>
      <c r="Z39" s="81"/>
      <c r="AA39" s="88"/>
      <c r="AB39" s="88"/>
      <c r="AC39" s="88"/>
    </row>
    <row r="40" customFormat="false" ht="15.75" hidden="true" customHeight="true" outlineLevel="0" collapsed="false">
      <c r="B40" s="86"/>
      <c r="C40" s="86"/>
      <c r="D40" s="86"/>
      <c r="E40" s="86"/>
      <c r="F40" s="86"/>
      <c r="G40" s="86"/>
      <c r="I40" s="86"/>
      <c r="J40" s="86"/>
      <c r="K40" s="86"/>
      <c r="L40" s="86"/>
      <c r="M40" s="87"/>
      <c r="N40" s="193"/>
      <c r="O40" s="193"/>
      <c r="S40" s="193"/>
      <c r="T40" s="193"/>
      <c r="U40" s="193"/>
      <c r="V40" s="193"/>
      <c r="W40" s="88"/>
      <c r="X40" s="88"/>
      <c r="Y40" s="87"/>
      <c r="Z40" s="81"/>
      <c r="AA40" s="88"/>
      <c r="AB40" s="88"/>
      <c r="AC40" s="88"/>
    </row>
    <row r="41" customFormat="false" ht="15.75" hidden="true" customHeight="true" outlineLevel="0" collapsed="false">
      <c r="B41" s="86"/>
      <c r="C41" s="86"/>
      <c r="D41" s="86"/>
      <c r="E41" s="86"/>
      <c r="F41" s="86"/>
      <c r="G41" s="86"/>
      <c r="I41" s="86"/>
      <c r="J41" s="86"/>
      <c r="K41" s="86"/>
      <c r="L41" s="86"/>
      <c r="M41" s="87"/>
      <c r="N41" s="193"/>
      <c r="O41" s="193"/>
      <c r="S41" s="193"/>
      <c r="T41" s="193"/>
      <c r="U41" s="193"/>
      <c r="V41" s="193"/>
      <c r="W41" s="88"/>
      <c r="X41" s="88"/>
      <c r="Y41" s="87"/>
      <c r="Z41" s="81"/>
      <c r="AA41" s="88"/>
      <c r="AB41" s="88"/>
      <c r="AC41" s="88"/>
    </row>
    <row r="42" customFormat="false" ht="15.75" hidden="true" customHeight="true" outlineLevel="0" collapsed="false">
      <c r="B42" s="86"/>
      <c r="C42" s="86"/>
      <c r="D42" s="86"/>
      <c r="E42" s="86"/>
      <c r="F42" s="86"/>
      <c r="G42" s="86"/>
      <c r="I42" s="86"/>
      <c r="J42" s="86"/>
      <c r="K42" s="86"/>
      <c r="L42" s="86"/>
      <c r="M42" s="87"/>
      <c r="N42" s="193"/>
      <c r="O42" s="193"/>
      <c r="S42" s="193"/>
      <c r="T42" s="193"/>
      <c r="U42" s="193"/>
      <c r="V42" s="193"/>
      <c r="W42" s="88"/>
      <c r="X42" s="88"/>
      <c r="Y42" s="87"/>
      <c r="Z42" s="81"/>
      <c r="AA42" s="88"/>
      <c r="AB42" s="88"/>
      <c r="AC42" s="88"/>
    </row>
    <row r="43" customFormat="false" ht="15.75" hidden="true" customHeight="true" outlineLevel="0" collapsed="false">
      <c r="B43" s="86"/>
      <c r="C43" s="86"/>
      <c r="D43" s="86"/>
      <c r="E43" s="86"/>
      <c r="F43" s="86"/>
      <c r="G43" s="86"/>
      <c r="I43" s="86"/>
      <c r="J43" s="86"/>
      <c r="K43" s="86"/>
      <c r="L43" s="86"/>
      <c r="M43" s="87"/>
      <c r="N43" s="193"/>
      <c r="O43" s="193"/>
      <c r="S43" s="193"/>
      <c r="T43" s="193"/>
      <c r="U43" s="193"/>
      <c r="V43" s="193"/>
      <c r="W43" s="88"/>
      <c r="X43" s="88"/>
      <c r="Y43" s="87"/>
      <c r="Z43" s="81"/>
      <c r="AA43" s="88"/>
      <c r="AB43" s="88"/>
      <c r="AC43" s="88"/>
    </row>
    <row r="44" customFormat="false" ht="15.75" hidden="true" customHeight="true" outlineLevel="0" collapsed="false">
      <c r="B44" s="86"/>
      <c r="C44" s="86"/>
      <c r="D44" s="86"/>
      <c r="E44" s="86"/>
      <c r="F44" s="86"/>
      <c r="G44" s="86"/>
      <c r="I44" s="86"/>
      <c r="J44" s="86"/>
      <c r="K44" s="86"/>
      <c r="L44" s="86"/>
      <c r="M44" s="87"/>
      <c r="N44" s="193"/>
      <c r="O44" s="193"/>
      <c r="S44" s="193"/>
      <c r="T44" s="193"/>
      <c r="U44" s="193"/>
      <c r="V44" s="193"/>
      <c r="W44" s="88"/>
      <c r="X44" s="88"/>
      <c r="Y44" s="87"/>
      <c r="Z44" s="81"/>
      <c r="AA44" s="88"/>
      <c r="AB44" s="88"/>
      <c r="AC44" s="88"/>
    </row>
    <row r="45" customFormat="false" ht="15.75" hidden="true" customHeight="true" outlineLevel="0" collapsed="false">
      <c r="B45" s="86"/>
      <c r="C45" s="86"/>
      <c r="D45" s="86"/>
      <c r="E45" s="86"/>
      <c r="F45" s="86"/>
      <c r="G45" s="86"/>
      <c r="I45" s="86"/>
      <c r="J45" s="86"/>
      <c r="K45" s="86"/>
      <c r="L45" s="86"/>
      <c r="M45" s="87"/>
      <c r="N45" s="193"/>
      <c r="O45" s="193"/>
      <c r="S45" s="193"/>
      <c r="T45" s="193"/>
      <c r="U45" s="193"/>
      <c r="V45" s="193"/>
      <c r="W45" s="88"/>
      <c r="X45" s="88"/>
      <c r="Y45" s="87"/>
      <c r="Z45" s="81"/>
      <c r="AA45" s="88"/>
      <c r="AB45" s="88"/>
      <c r="AC45" s="88"/>
    </row>
    <row r="46" customFormat="false" ht="15.75" hidden="true" customHeight="true" outlineLevel="0" collapsed="false">
      <c r="B46" s="86"/>
      <c r="C46" s="86"/>
      <c r="D46" s="86"/>
      <c r="E46" s="86"/>
      <c r="F46" s="86"/>
      <c r="G46" s="86"/>
      <c r="I46" s="86"/>
      <c r="J46" s="86"/>
      <c r="K46" s="86"/>
      <c r="L46" s="86"/>
      <c r="M46" s="87"/>
      <c r="N46" s="193"/>
      <c r="O46" s="193"/>
      <c r="S46" s="193"/>
      <c r="T46" s="193"/>
      <c r="U46" s="193"/>
      <c r="V46" s="193"/>
      <c r="W46" s="88"/>
      <c r="X46" s="88"/>
      <c r="Y46" s="87"/>
      <c r="Z46" s="81"/>
      <c r="AA46" s="88"/>
      <c r="AB46" s="88"/>
      <c r="AC46" s="88"/>
    </row>
    <row r="47" customFormat="false" ht="15.75" hidden="true" customHeight="true" outlineLevel="0" collapsed="false">
      <c r="B47" s="86"/>
      <c r="C47" s="86"/>
      <c r="D47" s="86"/>
      <c r="E47" s="86"/>
      <c r="F47" s="86"/>
      <c r="G47" s="86"/>
      <c r="I47" s="86"/>
      <c r="J47" s="86"/>
      <c r="K47" s="86"/>
      <c r="L47" s="86"/>
      <c r="M47" s="87"/>
      <c r="N47" s="193"/>
      <c r="O47" s="193"/>
      <c r="S47" s="193"/>
      <c r="T47" s="193"/>
      <c r="U47" s="193"/>
      <c r="V47" s="193"/>
      <c r="W47" s="88"/>
      <c r="X47" s="88"/>
      <c r="Y47" s="87"/>
      <c r="Z47" s="81"/>
      <c r="AA47" s="88"/>
      <c r="AB47" s="88"/>
      <c r="AC47" s="88"/>
    </row>
    <row r="48" customFormat="false" ht="15.75" hidden="true" customHeight="true" outlineLevel="0" collapsed="false">
      <c r="B48" s="86"/>
      <c r="C48" s="86"/>
      <c r="D48" s="86"/>
      <c r="E48" s="86"/>
      <c r="F48" s="86"/>
      <c r="G48" s="86"/>
      <c r="I48" s="86"/>
      <c r="J48" s="86"/>
      <c r="K48" s="86"/>
      <c r="L48" s="86"/>
      <c r="M48" s="87"/>
      <c r="N48" s="193"/>
      <c r="O48" s="193"/>
      <c r="S48" s="193"/>
      <c r="T48" s="193"/>
      <c r="U48" s="193"/>
      <c r="V48" s="193"/>
      <c r="W48" s="88"/>
      <c r="X48" s="88"/>
      <c r="Y48" s="87"/>
      <c r="Z48" s="81"/>
      <c r="AA48" s="88"/>
      <c r="AB48" s="88"/>
      <c r="AC48" s="88"/>
    </row>
    <row r="49" customFormat="false" ht="15.75" hidden="true" customHeight="true" outlineLevel="0" collapsed="false">
      <c r="B49" s="86"/>
      <c r="C49" s="86"/>
      <c r="D49" s="86"/>
      <c r="E49" s="86"/>
      <c r="F49" s="86"/>
      <c r="G49" s="86"/>
      <c r="I49" s="86"/>
      <c r="J49" s="86"/>
      <c r="K49" s="86"/>
      <c r="L49" s="86"/>
      <c r="M49" s="87"/>
      <c r="N49" s="193"/>
      <c r="O49" s="193"/>
      <c r="S49" s="193"/>
      <c r="T49" s="193"/>
      <c r="U49" s="193"/>
      <c r="V49" s="193"/>
      <c r="W49" s="88"/>
      <c r="X49" s="88"/>
      <c r="Y49" s="87"/>
      <c r="Z49" s="81"/>
      <c r="AA49" s="88"/>
      <c r="AB49" s="88"/>
      <c r="AC49" s="88"/>
    </row>
    <row r="50" customFormat="false" ht="15.75" hidden="true" customHeight="true" outlineLevel="0" collapsed="false">
      <c r="B50" s="86"/>
      <c r="C50" s="86"/>
      <c r="D50" s="86"/>
      <c r="E50" s="86"/>
      <c r="F50" s="86"/>
      <c r="G50" s="86"/>
      <c r="I50" s="86"/>
      <c r="J50" s="86"/>
      <c r="K50" s="86"/>
      <c r="L50" s="86"/>
      <c r="M50" s="87"/>
      <c r="N50" s="193"/>
      <c r="O50" s="193"/>
      <c r="S50" s="193"/>
      <c r="T50" s="193"/>
      <c r="U50" s="193"/>
      <c r="V50" s="193"/>
      <c r="W50" s="88"/>
      <c r="X50" s="88"/>
      <c r="Y50" s="87"/>
      <c r="Z50" s="81"/>
      <c r="AA50" s="88"/>
      <c r="AB50" s="88"/>
      <c r="AC50" s="88"/>
    </row>
    <row r="51" customFormat="false" ht="15.75" hidden="true" customHeight="true" outlineLevel="0" collapsed="false">
      <c r="B51" s="86"/>
      <c r="C51" s="86"/>
      <c r="D51" s="86"/>
      <c r="E51" s="86"/>
      <c r="F51" s="86"/>
      <c r="G51" s="86"/>
      <c r="I51" s="86"/>
      <c r="J51" s="86"/>
      <c r="K51" s="86"/>
      <c r="L51" s="86"/>
      <c r="M51" s="87"/>
      <c r="N51" s="193"/>
      <c r="O51" s="193"/>
      <c r="S51" s="193"/>
      <c r="T51" s="193"/>
      <c r="U51" s="193"/>
      <c r="V51" s="193"/>
      <c r="W51" s="88"/>
      <c r="X51" s="88"/>
      <c r="Y51" s="87"/>
      <c r="Z51" s="81"/>
      <c r="AA51" s="88"/>
      <c r="AB51" s="88"/>
      <c r="AC51" s="88"/>
    </row>
    <row r="52" customFormat="false" ht="15.75" hidden="true" customHeight="true" outlineLevel="0" collapsed="false">
      <c r="B52" s="86"/>
      <c r="C52" s="86"/>
      <c r="D52" s="86"/>
      <c r="E52" s="86"/>
      <c r="F52" s="86"/>
      <c r="G52" s="86"/>
      <c r="I52" s="86"/>
      <c r="J52" s="86"/>
      <c r="K52" s="86"/>
      <c r="L52" s="86"/>
      <c r="M52" s="87"/>
      <c r="N52" s="193"/>
      <c r="O52" s="193"/>
      <c r="S52" s="193"/>
      <c r="T52" s="193"/>
      <c r="U52" s="193"/>
      <c r="V52" s="193"/>
      <c r="W52" s="88"/>
      <c r="X52" s="88"/>
      <c r="Y52" s="87"/>
      <c r="Z52" s="81"/>
      <c r="AA52" s="88"/>
      <c r="AB52" s="88"/>
      <c r="AC52" s="88"/>
    </row>
    <row r="53" customFormat="false" ht="15.75" hidden="true" customHeight="true" outlineLevel="0" collapsed="false">
      <c r="B53" s="86"/>
      <c r="C53" s="86"/>
      <c r="D53" s="86"/>
      <c r="E53" s="86"/>
      <c r="F53" s="86"/>
      <c r="G53" s="86"/>
      <c r="I53" s="86"/>
      <c r="J53" s="86"/>
      <c r="K53" s="86"/>
      <c r="L53" s="86"/>
      <c r="M53" s="87"/>
      <c r="N53" s="193"/>
      <c r="O53" s="193"/>
      <c r="S53" s="193"/>
      <c r="T53" s="193"/>
      <c r="U53" s="193"/>
      <c r="V53" s="193"/>
      <c r="W53" s="88"/>
      <c r="X53" s="88"/>
      <c r="Y53" s="87"/>
      <c r="Z53" s="81"/>
      <c r="AA53" s="88"/>
      <c r="AB53" s="88"/>
      <c r="AC53" s="88"/>
    </row>
    <row r="54" customFormat="false" ht="15.75" hidden="true" customHeight="true" outlineLevel="0" collapsed="false">
      <c r="B54" s="86"/>
      <c r="C54" s="86"/>
      <c r="D54" s="86"/>
      <c r="E54" s="86"/>
      <c r="F54" s="86"/>
      <c r="G54" s="86"/>
      <c r="I54" s="86"/>
      <c r="J54" s="86"/>
      <c r="K54" s="86"/>
      <c r="L54" s="86"/>
      <c r="M54" s="87"/>
      <c r="N54" s="193"/>
      <c r="O54" s="193"/>
      <c r="S54" s="193"/>
      <c r="T54" s="193"/>
      <c r="U54" s="193"/>
      <c r="V54" s="193"/>
      <c r="W54" s="88"/>
      <c r="X54" s="88"/>
      <c r="Y54" s="87"/>
      <c r="Z54" s="81"/>
      <c r="AA54" s="88"/>
      <c r="AB54" s="88"/>
      <c r="AC54" s="88"/>
    </row>
    <row r="55" customFormat="false" ht="15.75" hidden="true" customHeight="true" outlineLevel="0" collapsed="false">
      <c r="B55" s="86"/>
      <c r="C55" s="86"/>
      <c r="D55" s="86"/>
      <c r="E55" s="86"/>
      <c r="F55" s="86"/>
      <c r="G55" s="86"/>
      <c r="I55" s="86"/>
      <c r="J55" s="86"/>
      <c r="K55" s="86"/>
      <c r="L55" s="86"/>
      <c r="M55" s="87"/>
      <c r="N55" s="193"/>
      <c r="O55" s="193"/>
      <c r="S55" s="193"/>
      <c r="T55" s="193"/>
      <c r="U55" s="193"/>
      <c r="V55" s="193"/>
      <c r="W55" s="88"/>
      <c r="X55" s="88"/>
      <c r="Y55" s="87"/>
      <c r="Z55" s="81"/>
      <c r="AA55" s="88"/>
      <c r="AB55" s="88"/>
      <c r="AC55" s="88"/>
    </row>
    <row r="56" customFormat="false" ht="15.75" hidden="true" customHeight="true" outlineLevel="0" collapsed="false">
      <c r="B56" s="86"/>
      <c r="C56" s="86"/>
      <c r="D56" s="86"/>
      <c r="E56" s="86"/>
      <c r="F56" s="86"/>
      <c r="G56" s="86"/>
      <c r="I56" s="86"/>
      <c r="J56" s="86"/>
      <c r="K56" s="86"/>
      <c r="L56" s="86"/>
      <c r="M56" s="87"/>
      <c r="N56" s="193"/>
      <c r="O56" s="193"/>
      <c r="S56" s="193"/>
      <c r="T56" s="193"/>
      <c r="U56" s="193"/>
      <c r="V56" s="193"/>
      <c r="W56" s="88"/>
      <c r="X56" s="88"/>
      <c r="Y56" s="87"/>
      <c r="Z56" s="81"/>
      <c r="AA56" s="88"/>
      <c r="AB56" s="88"/>
      <c r="AC56" s="88"/>
    </row>
    <row r="57" customFormat="false" ht="15.75" hidden="true" customHeight="true" outlineLevel="0" collapsed="false">
      <c r="B57" s="86"/>
      <c r="C57" s="86"/>
      <c r="D57" s="86"/>
      <c r="E57" s="86"/>
      <c r="F57" s="86"/>
      <c r="G57" s="86"/>
      <c r="I57" s="86"/>
      <c r="J57" s="86"/>
      <c r="K57" s="86"/>
      <c r="L57" s="86"/>
      <c r="M57" s="87"/>
      <c r="N57" s="193"/>
      <c r="O57" s="193"/>
      <c r="S57" s="193"/>
      <c r="T57" s="193"/>
      <c r="U57" s="193"/>
      <c r="V57" s="193"/>
      <c r="W57" s="88"/>
      <c r="X57" s="88"/>
      <c r="Y57" s="87"/>
      <c r="Z57" s="81"/>
      <c r="AA57" s="88"/>
      <c r="AB57" s="88"/>
      <c r="AC57" s="88"/>
    </row>
    <row r="58" customFormat="false" ht="15.75" hidden="true" customHeight="true" outlineLevel="0" collapsed="false">
      <c r="B58" s="86"/>
      <c r="C58" s="86"/>
      <c r="D58" s="86"/>
      <c r="E58" s="86"/>
      <c r="F58" s="86"/>
      <c r="G58" s="86"/>
      <c r="I58" s="86"/>
      <c r="J58" s="86"/>
      <c r="K58" s="86"/>
      <c r="L58" s="86"/>
      <c r="M58" s="87"/>
      <c r="N58" s="193"/>
      <c r="O58" s="193"/>
      <c r="S58" s="193"/>
      <c r="T58" s="193"/>
      <c r="U58" s="193"/>
      <c r="V58" s="193"/>
      <c r="W58" s="88"/>
      <c r="X58" s="88"/>
      <c r="Y58" s="87"/>
      <c r="Z58" s="81"/>
      <c r="AA58" s="88"/>
      <c r="AB58" s="88"/>
      <c r="AC58" s="88"/>
    </row>
    <row r="59" customFormat="false" ht="15.75" hidden="true" customHeight="true" outlineLevel="0" collapsed="false">
      <c r="B59" s="86"/>
      <c r="C59" s="86"/>
      <c r="D59" s="86"/>
      <c r="E59" s="86"/>
      <c r="F59" s="86"/>
      <c r="G59" s="86"/>
      <c r="I59" s="86"/>
      <c r="J59" s="86"/>
      <c r="K59" s="86"/>
      <c r="L59" s="86"/>
      <c r="M59" s="87"/>
      <c r="N59" s="193"/>
      <c r="O59" s="193"/>
      <c r="S59" s="193"/>
      <c r="T59" s="193"/>
      <c r="U59" s="193"/>
      <c r="V59" s="193"/>
      <c r="W59" s="88"/>
      <c r="X59" s="88"/>
      <c r="Y59" s="87"/>
      <c r="Z59" s="81"/>
      <c r="AA59" s="88"/>
      <c r="AB59" s="88"/>
      <c r="AC59" s="88"/>
    </row>
    <row r="60" customFormat="false" ht="15.75" hidden="true" customHeight="true" outlineLevel="0" collapsed="false">
      <c r="B60" s="86"/>
      <c r="C60" s="86"/>
      <c r="D60" s="86"/>
      <c r="E60" s="86"/>
      <c r="F60" s="86"/>
      <c r="G60" s="86"/>
      <c r="I60" s="86"/>
      <c r="J60" s="86"/>
      <c r="K60" s="86"/>
      <c r="L60" s="86"/>
      <c r="M60" s="87"/>
      <c r="N60" s="193"/>
      <c r="O60" s="193"/>
      <c r="S60" s="193"/>
      <c r="T60" s="193"/>
      <c r="U60" s="193"/>
      <c r="V60" s="193"/>
      <c r="W60" s="88"/>
      <c r="X60" s="88"/>
      <c r="Y60" s="87"/>
      <c r="Z60" s="81"/>
      <c r="AA60" s="88"/>
      <c r="AB60" s="88"/>
      <c r="AC60" s="88"/>
    </row>
    <row r="61" customFormat="false" ht="15.75" hidden="true" customHeight="true" outlineLevel="0" collapsed="false">
      <c r="B61" s="86"/>
      <c r="C61" s="86"/>
      <c r="D61" s="86"/>
      <c r="E61" s="86"/>
      <c r="F61" s="86"/>
      <c r="G61" s="86"/>
      <c r="I61" s="86"/>
      <c r="J61" s="86"/>
      <c r="K61" s="86"/>
      <c r="L61" s="86"/>
      <c r="M61" s="87"/>
      <c r="N61" s="193"/>
      <c r="O61" s="193"/>
      <c r="S61" s="193"/>
      <c r="T61" s="193"/>
      <c r="U61" s="193"/>
      <c r="V61" s="193"/>
      <c r="W61" s="88"/>
      <c r="X61" s="88"/>
      <c r="Y61" s="87"/>
      <c r="Z61" s="81"/>
      <c r="AA61" s="88"/>
      <c r="AB61" s="88"/>
      <c r="AC61" s="88"/>
    </row>
    <row r="62" customFormat="false" ht="15.75" hidden="true" customHeight="true" outlineLevel="0" collapsed="false">
      <c r="B62" s="86"/>
      <c r="C62" s="86"/>
      <c r="D62" s="86"/>
      <c r="E62" s="86"/>
      <c r="F62" s="86"/>
      <c r="G62" s="86"/>
      <c r="I62" s="86"/>
      <c r="J62" s="86"/>
      <c r="K62" s="86"/>
      <c r="L62" s="86"/>
      <c r="M62" s="87"/>
      <c r="N62" s="193"/>
      <c r="O62" s="193"/>
      <c r="S62" s="193"/>
      <c r="T62" s="193"/>
      <c r="U62" s="193"/>
      <c r="V62" s="193"/>
      <c r="W62" s="88"/>
      <c r="X62" s="88"/>
      <c r="Y62" s="87"/>
      <c r="Z62" s="81"/>
      <c r="AA62" s="88"/>
      <c r="AB62" s="88"/>
      <c r="AC62" s="88"/>
    </row>
    <row r="63" customFormat="false" ht="15.75" hidden="true" customHeight="true" outlineLevel="0" collapsed="false">
      <c r="B63" s="86"/>
      <c r="C63" s="86"/>
      <c r="D63" s="86"/>
      <c r="E63" s="86"/>
      <c r="F63" s="86"/>
      <c r="G63" s="86"/>
      <c r="I63" s="86"/>
      <c r="J63" s="86"/>
      <c r="K63" s="86"/>
      <c r="L63" s="86"/>
      <c r="M63" s="87"/>
      <c r="N63" s="193"/>
      <c r="O63" s="193"/>
      <c r="S63" s="193"/>
      <c r="T63" s="193"/>
      <c r="U63" s="193"/>
      <c r="V63" s="193"/>
      <c r="W63" s="88"/>
      <c r="X63" s="88"/>
      <c r="Y63" s="87"/>
      <c r="Z63" s="81"/>
      <c r="AA63" s="88"/>
      <c r="AB63" s="88"/>
      <c r="AC63" s="88"/>
    </row>
    <row r="64" customFormat="false" ht="15.75" hidden="true" customHeight="true" outlineLevel="0" collapsed="false">
      <c r="B64" s="86"/>
      <c r="C64" s="86"/>
      <c r="D64" s="86"/>
      <c r="E64" s="86"/>
      <c r="F64" s="86"/>
      <c r="G64" s="86"/>
      <c r="I64" s="86"/>
      <c r="J64" s="86"/>
      <c r="K64" s="86"/>
      <c r="L64" s="86"/>
      <c r="M64" s="87"/>
      <c r="N64" s="193"/>
      <c r="O64" s="193"/>
      <c r="S64" s="193"/>
      <c r="T64" s="193"/>
      <c r="U64" s="193"/>
      <c r="V64" s="193"/>
      <c r="W64" s="88"/>
      <c r="X64" s="88"/>
      <c r="Y64" s="87"/>
      <c r="Z64" s="81"/>
      <c r="AA64" s="88"/>
      <c r="AB64" s="88"/>
      <c r="AC64" s="88"/>
    </row>
    <row r="65" customFormat="false" ht="15.75" hidden="true" customHeight="true" outlineLevel="0" collapsed="false">
      <c r="B65" s="86"/>
      <c r="C65" s="86"/>
      <c r="D65" s="86"/>
      <c r="E65" s="86"/>
      <c r="F65" s="86"/>
      <c r="G65" s="86"/>
      <c r="I65" s="86"/>
      <c r="J65" s="86"/>
      <c r="K65" s="86"/>
      <c r="L65" s="86"/>
      <c r="M65" s="87"/>
      <c r="N65" s="193"/>
      <c r="O65" s="193"/>
      <c r="S65" s="193"/>
      <c r="T65" s="193"/>
      <c r="U65" s="193"/>
      <c r="V65" s="193"/>
      <c r="W65" s="88"/>
      <c r="X65" s="88"/>
      <c r="Y65" s="87"/>
      <c r="Z65" s="81"/>
      <c r="AA65" s="88"/>
      <c r="AB65" s="88"/>
      <c r="AC65" s="88"/>
    </row>
    <row r="66" customFormat="false" ht="15.75" hidden="true" customHeight="true" outlineLevel="0" collapsed="false">
      <c r="B66" s="86"/>
      <c r="C66" s="86"/>
      <c r="D66" s="86"/>
      <c r="E66" s="86"/>
      <c r="F66" s="86"/>
      <c r="G66" s="86"/>
      <c r="I66" s="86"/>
      <c r="J66" s="86"/>
      <c r="K66" s="86"/>
      <c r="L66" s="86"/>
      <c r="M66" s="87"/>
      <c r="N66" s="193"/>
      <c r="O66" s="193"/>
      <c r="S66" s="193"/>
      <c r="T66" s="193"/>
      <c r="U66" s="193"/>
      <c r="V66" s="193"/>
      <c r="W66" s="88"/>
      <c r="X66" s="88"/>
      <c r="Y66" s="87"/>
      <c r="Z66" s="81"/>
      <c r="AA66" s="88"/>
      <c r="AB66" s="88"/>
      <c r="AC66" s="88"/>
    </row>
    <row r="67" customFormat="false" ht="15.75" hidden="true" customHeight="true" outlineLevel="0" collapsed="false">
      <c r="B67" s="86"/>
      <c r="C67" s="86"/>
      <c r="D67" s="86"/>
      <c r="E67" s="86"/>
      <c r="F67" s="86"/>
      <c r="G67" s="86"/>
      <c r="I67" s="86"/>
      <c r="J67" s="86"/>
      <c r="K67" s="86"/>
      <c r="L67" s="86"/>
      <c r="M67" s="87"/>
      <c r="N67" s="193"/>
      <c r="O67" s="193"/>
      <c r="S67" s="193"/>
      <c r="T67" s="193"/>
      <c r="U67" s="193"/>
      <c r="V67" s="193"/>
      <c r="W67" s="88"/>
      <c r="X67" s="88"/>
      <c r="Y67" s="87"/>
      <c r="Z67" s="81"/>
      <c r="AA67" s="88"/>
      <c r="AB67" s="88"/>
      <c r="AC67" s="88"/>
    </row>
    <row r="68" customFormat="false" ht="15.75" hidden="true" customHeight="true" outlineLevel="0" collapsed="false">
      <c r="B68" s="86"/>
      <c r="C68" s="86"/>
      <c r="D68" s="86"/>
      <c r="E68" s="86"/>
      <c r="F68" s="86"/>
      <c r="G68" s="86"/>
      <c r="I68" s="86"/>
      <c r="J68" s="86"/>
      <c r="K68" s="86"/>
      <c r="L68" s="86"/>
      <c r="M68" s="87"/>
      <c r="N68" s="193"/>
      <c r="O68" s="193"/>
      <c r="S68" s="193"/>
      <c r="T68" s="193"/>
      <c r="U68" s="193"/>
      <c r="V68" s="193"/>
      <c r="W68" s="88"/>
      <c r="X68" s="88"/>
      <c r="Y68" s="87"/>
      <c r="Z68" s="81"/>
      <c r="AA68" s="88"/>
      <c r="AB68" s="88"/>
      <c r="AC68" s="88"/>
    </row>
    <row r="69" customFormat="false" ht="15.75" hidden="true" customHeight="true" outlineLevel="0" collapsed="false">
      <c r="S69" s="193"/>
      <c r="T69" s="193"/>
      <c r="U69" s="193"/>
      <c r="V69" s="193"/>
      <c r="W69" s="88"/>
      <c r="X69" s="88"/>
      <c r="Y69" s="87"/>
      <c r="Z69" s="81"/>
      <c r="AA69" s="88"/>
      <c r="AB69" s="88"/>
      <c r="AC69" s="88"/>
    </row>
    <row r="70" customFormat="false" ht="15.75" hidden="true" customHeight="true" outlineLevel="0" collapsed="false">
      <c r="S70" s="193"/>
      <c r="T70" s="193"/>
      <c r="U70" s="193"/>
      <c r="V70" s="193"/>
      <c r="W70" s="88"/>
      <c r="X70" s="88"/>
      <c r="Y70" s="87"/>
      <c r="Z70" s="81"/>
      <c r="AA70" s="88"/>
      <c r="AB70" s="88"/>
      <c r="AC70" s="88"/>
    </row>
    <row r="71" customFormat="false" ht="15.75" hidden="true" customHeight="true" outlineLevel="0" collapsed="false">
      <c r="S71" s="193"/>
      <c r="T71" s="193"/>
      <c r="U71" s="193"/>
      <c r="V71" s="193"/>
      <c r="W71" s="88"/>
      <c r="X71" s="88"/>
      <c r="Y71" s="87"/>
      <c r="Z71" s="81"/>
      <c r="AA71" s="88"/>
      <c r="AB71" s="88"/>
      <c r="AC71" s="88"/>
    </row>
    <row r="72" customFormat="false" ht="15.75" hidden="true" customHeight="true" outlineLevel="0" collapsed="false">
      <c r="S72" s="193"/>
      <c r="T72" s="193"/>
      <c r="U72" s="193"/>
      <c r="V72" s="193"/>
      <c r="W72" s="88"/>
      <c r="X72" s="88"/>
      <c r="Y72" s="87"/>
      <c r="Z72" s="81"/>
      <c r="AA72" s="88"/>
      <c r="AB72" s="88"/>
      <c r="AC72" s="88"/>
    </row>
    <row r="73" customFormat="false" ht="15.75" hidden="true" customHeight="true" outlineLevel="0" collapsed="false">
      <c r="S73" s="193"/>
      <c r="T73" s="193"/>
      <c r="U73" s="193"/>
      <c r="V73" s="193"/>
      <c r="W73" s="88"/>
      <c r="X73" s="88"/>
      <c r="Y73" s="87"/>
      <c r="Z73" s="81"/>
      <c r="AA73" s="88"/>
      <c r="AB73" s="88"/>
      <c r="AC73" s="88"/>
    </row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</sheetData>
  <mergeCells count="9">
    <mergeCell ref="A3:G3"/>
    <mergeCell ref="I3:P3"/>
    <mergeCell ref="R3:X3"/>
    <mergeCell ref="Y3:AD3"/>
    <mergeCell ref="B6:E6"/>
    <mergeCell ref="F6:G6"/>
    <mergeCell ref="S6:X6"/>
    <mergeCell ref="Y6:AC6"/>
    <mergeCell ref="B7:E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2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W19" activeCellId="0" sqref="W19"/>
    </sheetView>
  </sheetViews>
  <sheetFormatPr defaultColWidth="8.96875" defaultRowHeight="12.8" zeroHeight="tru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26.44"/>
    <col collapsed="false" customWidth="true" hidden="false" outlineLevel="0" max="3" min="3" style="2" width="23.21"/>
    <col collapsed="false" customWidth="true" hidden="false" outlineLevel="0" max="4" min="4" style="2" width="2.66"/>
    <col collapsed="false" customWidth="true" hidden="false" outlineLevel="0" max="5" min="5" style="2" width="22.99"/>
    <col collapsed="false" customWidth="true" hidden="false" outlineLevel="0" max="6" min="6" style="2" width="19.55"/>
    <col collapsed="false" customWidth="true" hidden="false" outlineLevel="0" max="7" min="7" style="1" width="15.66"/>
    <col collapsed="false" customWidth="true" hidden="false" outlineLevel="0" max="8" min="8" style="7" width="1.99"/>
    <col collapsed="false" customWidth="true" hidden="false" outlineLevel="0" max="9" min="9" style="7" width="3.77"/>
    <col collapsed="false" customWidth="false" hidden="true" outlineLevel="0" max="257" min="10" style="7" width="8.97"/>
    <col collapsed="false" customWidth="false" hidden="true" outlineLevel="0" max="16384" min="258" style="0" width="8.97"/>
  </cols>
  <sheetData>
    <row r="1" s="11" customFormat="true" ht="11.25" hidden="false" customHeight="true" outlineLevel="0" collapsed="false">
      <c r="A1" s="8" t="s">
        <v>0</v>
      </c>
      <c r="B1" s="9"/>
      <c r="C1" s="9"/>
      <c r="D1" s="9"/>
      <c r="E1" s="9"/>
      <c r="F1" s="9"/>
      <c r="G1" s="15" t="s">
        <v>1</v>
      </c>
    </row>
    <row r="2" s="3" customFormat="true" ht="12" hidden="false" customHeight="true" outlineLevel="0" collapsed="false">
      <c r="A2" s="335"/>
      <c r="B2" s="17"/>
      <c r="C2" s="17"/>
      <c r="D2" s="17"/>
      <c r="E2" s="17"/>
      <c r="F2" s="17"/>
      <c r="G2" s="16"/>
    </row>
    <row r="3" s="22" customFormat="true" ht="20.25" hidden="false" customHeight="true" outlineLevel="0" collapsed="false">
      <c r="A3" s="438" t="s">
        <v>493</v>
      </c>
      <c r="B3" s="438"/>
      <c r="C3" s="438"/>
      <c r="D3" s="93"/>
      <c r="E3" s="439" t="s">
        <v>494</v>
      </c>
      <c r="F3" s="439"/>
      <c r="G3" s="439"/>
    </row>
    <row r="4" s="26" customFormat="true" ht="12" hidden="false" customHeight="true" outlineLevel="0" collapsed="false">
      <c r="A4" s="24"/>
      <c r="B4" s="24"/>
      <c r="C4" s="24"/>
      <c r="D4" s="199"/>
      <c r="E4" s="95"/>
      <c r="F4" s="24"/>
      <c r="G4" s="198"/>
    </row>
    <row r="5" s="3" customFormat="true" ht="12.75" hidden="false" customHeight="true" outlineLevel="0" collapsed="false">
      <c r="A5" s="27" t="s">
        <v>87</v>
      </c>
      <c r="B5" s="29"/>
      <c r="C5" s="29"/>
      <c r="D5" s="18"/>
      <c r="E5" s="29"/>
      <c r="F5" s="29"/>
      <c r="G5" s="30" t="s">
        <v>88</v>
      </c>
    </row>
    <row r="6" s="3" customFormat="true" ht="3" hidden="false" customHeight="true" outlineLevel="0" collapsed="false">
      <c r="A6" s="25"/>
      <c r="B6" s="66"/>
      <c r="C6" s="440"/>
      <c r="D6" s="25"/>
      <c r="E6" s="440"/>
      <c r="F6" s="440"/>
      <c r="G6" s="5"/>
    </row>
    <row r="7" s="3" customFormat="true" ht="33" hidden="false" customHeight="true" outlineLevel="0" collapsed="false">
      <c r="A7" s="103" t="s">
        <v>218</v>
      </c>
      <c r="B7" s="441" t="s">
        <v>495</v>
      </c>
      <c r="C7" s="441"/>
      <c r="D7" s="25"/>
      <c r="E7" s="442" t="s">
        <v>496</v>
      </c>
      <c r="F7" s="442"/>
      <c r="G7" s="25" t="s">
        <v>31</v>
      </c>
    </row>
    <row r="8" s="3" customFormat="true" ht="15" hidden="false" customHeight="true" outlineLevel="0" collapsed="false">
      <c r="B8" s="201" t="s">
        <v>497</v>
      </c>
      <c r="C8" s="174" t="s">
        <v>498</v>
      </c>
      <c r="D8" s="174"/>
      <c r="E8" s="201" t="s">
        <v>499</v>
      </c>
      <c r="F8" s="174" t="s">
        <v>500</v>
      </c>
      <c r="G8" s="53" t="s">
        <v>37</v>
      </c>
    </row>
    <row r="9" s="3" customFormat="true" ht="15" hidden="false" customHeight="true" outlineLevel="0" collapsed="false">
      <c r="A9" s="408" t="s">
        <v>32</v>
      </c>
      <c r="B9" s="114" t="s">
        <v>501</v>
      </c>
      <c r="C9" s="206" t="s">
        <v>502</v>
      </c>
      <c r="D9" s="107"/>
      <c r="E9" s="114" t="s">
        <v>501</v>
      </c>
      <c r="F9" s="206" t="s">
        <v>502</v>
      </c>
      <c r="G9" s="208" t="s">
        <v>40</v>
      </c>
    </row>
    <row r="10" s="3" customFormat="true" ht="21" hidden="false" customHeight="true" outlineLevel="0" collapsed="false">
      <c r="A10" s="62" t="s">
        <v>46</v>
      </c>
      <c r="B10" s="410" t="n">
        <v>343</v>
      </c>
      <c r="C10" s="318" t="n">
        <v>1176</v>
      </c>
      <c r="D10" s="318"/>
      <c r="E10" s="318" t="n">
        <v>157</v>
      </c>
      <c r="F10" s="410" t="n">
        <v>47</v>
      </c>
      <c r="G10" s="47" t="s">
        <v>46</v>
      </c>
    </row>
    <row r="11" s="349" customFormat="true" ht="21" hidden="false" customHeight="true" outlineLevel="0" collapsed="false">
      <c r="A11" s="346" t="s">
        <v>47</v>
      </c>
      <c r="B11" s="443" t="n">
        <v>276</v>
      </c>
      <c r="C11" s="443" t="n">
        <v>1196</v>
      </c>
      <c r="D11" s="443"/>
      <c r="E11" s="443" t="n">
        <v>114</v>
      </c>
      <c r="F11" s="443" t="n">
        <v>77</v>
      </c>
      <c r="G11" s="348" t="s">
        <v>47</v>
      </c>
    </row>
    <row r="12" s="349" customFormat="true" ht="21" hidden="false" customHeight="true" outlineLevel="0" collapsed="false">
      <c r="A12" s="346" t="n">
        <v>2000</v>
      </c>
      <c r="B12" s="443" t="n">
        <v>286</v>
      </c>
      <c r="C12" s="443" t="n">
        <v>1090</v>
      </c>
      <c r="D12" s="443"/>
      <c r="E12" s="443" t="n">
        <v>78</v>
      </c>
      <c r="F12" s="443" t="n">
        <v>70</v>
      </c>
      <c r="G12" s="348" t="n">
        <v>2000</v>
      </c>
    </row>
    <row r="13" s="349" customFormat="true" ht="21" hidden="false" customHeight="true" outlineLevel="0" collapsed="false">
      <c r="A13" s="346" t="n">
        <v>2001</v>
      </c>
      <c r="B13" s="443" t="n">
        <v>256</v>
      </c>
      <c r="C13" s="443" t="n">
        <v>973</v>
      </c>
      <c r="D13" s="443"/>
      <c r="E13" s="443" t="n">
        <v>71</v>
      </c>
      <c r="F13" s="443" t="n">
        <v>77</v>
      </c>
      <c r="G13" s="348" t="n">
        <v>2001</v>
      </c>
    </row>
    <row r="14" s="349" customFormat="true" ht="21" hidden="false" customHeight="true" outlineLevel="0" collapsed="false">
      <c r="A14" s="346" t="n">
        <v>2002</v>
      </c>
      <c r="B14" s="443" t="n">
        <v>238</v>
      </c>
      <c r="C14" s="443" t="n">
        <v>740</v>
      </c>
      <c r="D14" s="443"/>
      <c r="E14" s="443" t="n">
        <v>55</v>
      </c>
      <c r="F14" s="443" t="n">
        <v>63</v>
      </c>
      <c r="G14" s="348" t="n">
        <v>2002</v>
      </c>
    </row>
    <row r="15" s="121" customFormat="true" ht="21" hidden="false" customHeight="true" outlineLevel="0" collapsed="false">
      <c r="A15" s="67" t="n">
        <v>2003</v>
      </c>
      <c r="B15" s="433" t="n">
        <f aca="false">SUM(B16:B31)</f>
        <v>207</v>
      </c>
      <c r="C15" s="433" t="n">
        <f aca="false">SUM(C16:C31)</f>
        <v>719</v>
      </c>
      <c r="D15" s="433"/>
      <c r="E15" s="433" t="n">
        <f aca="false">SUM(E16:E31)</f>
        <v>63</v>
      </c>
      <c r="F15" s="433" t="n">
        <f aca="false">SUM(F16:F31)</f>
        <v>114</v>
      </c>
      <c r="G15" s="120" t="n">
        <v>2003</v>
      </c>
    </row>
    <row r="16" s="212" customFormat="true" ht="21" hidden="false" customHeight="true" outlineLevel="0" collapsed="false">
      <c r="A16" s="209" t="s">
        <v>48</v>
      </c>
      <c r="B16" s="444" t="n">
        <v>18</v>
      </c>
      <c r="C16" s="444" t="n">
        <v>48</v>
      </c>
      <c r="D16" s="444"/>
      <c r="E16" s="445" t="n">
        <v>2</v>
      </c>
      <c r="F16" s="444" t="n">
        <v>8</v>
      </c>
      <c r="G16" s="324" t="s">
        <v>49</v>
      </c>
    </row>
    <row r="17" s="212" customFormat="true" ht="21" hidden="false" customHeight="true" outlineLevel="0" collapsed="false">
      <c r="A17" s="72" t="s">
        <v>50</v>
      </c>
      <c r="B17" s="444" t="n">
        <v>3</v>
      </c>
      <c r="C17" s="444" t="n">
        <v>12</v>
      </c>
      <c r="D17" s="444"/>
      <c r="E17" s="445" t="n">
        <v>1</v>
      </c>
      <c r="F17" s="444"/>
      <c r="G17" s="104" t="s">
        <v>51</v>
      </c>
    </row>
    <row r="18" s="212" customFormat="true" ht="21" hidden="false" customHeight="true" outlineLevel="0" collapsed="false">
      <c r="A18" s="72" t="s">
        <v>52</v>
      </c>
      <c r="B18" s="444" t="n">
        <v>7</v>
      </c>
      <c r="C18" s="444" t="n">
        <v>13</v>
      </c>
      <c r="D18" s="444"/>
      <c r="E18" s="445" t="n">
        <v>2</v>
      </c>
      <c r="F18" s="444" t="n">
        <v>1</v>
      </c>
      <c r="G18" s="104" t="s">
        <v>53</v>
      </c>
    </row>
    <row r="19" s="212" customFormat="true" ht="21" hidden="false" customHeight="true" outlineLevel="0" collapsed="false">
      <c r="A19" s="72" t="s">
        <v>54</v>
      </c>
      <c r="B19" s="444" t="n">
        <v>12</v>
      </c>
      <c r="C19" s="444" t="n">
        <v>25</v>
      </c>
      <c r="D19" s="444"/>
      <c r="E19" s="444" t="n">
        <v>1</v>
      </c>
      <c r="F19" s="444" t="n">
        <v>2</v>
      </c>
      <c r="G19" s="104" t="s">
        <v>55</v>
      </c>
    </row>
    <row r="20" s="212" customFormat="true" ht="21" hidden="false" customHeight="true" outlineLevel="0" collapsed="false">
      <c r="A20" s="72" t="s">
        <v>56</v>
      </c>
      <c r="B20" s="444" t="n">
        <v>10</v>
      </c>
      <c r="C20" s="444" t="n">
        <v>19</v>
      </c>
      <c r="D20" s="444"/>
      <c r="E20" s="444" t="n">
        <v>1</v>
      </c>
      <c r="F20" s="444" t="n">
        <v>1</v>
      </c>
      <c r="G20" s="104" t="s">
        <v>57</v>
      </c>
    </row>
    <row r="21" s="212" customFormat="true" ht="21" hidden="false" customHeight="true" outlineLevel="0" collapsed="false">
      <c r="A21" s="72" t="s">
        <v>58</v>
      </c>
      <c r="B21" s="444" t="n">
        <v>5</v>
      </c>
      <c r="C21" s="444" t="n">
        <v>19</v>
      </c>
      <c r="D21" s="444"/>
      <c r="E21" s="444" t="n">
        <v>1</v>
      </c>
      <c r="F21" s="444" t="n">
        <v>2</v>
      </c>
      <c r="G21" s="104" t="s">
        <v>59</v>
      </c>
    </row>
    <row r="22" s="212" customFormat="true" ht="21" hidden="false" customHeight="true" outlineLevel="0" collapsed="false">
      <c r="A22" s="72" t="s">
        <v>60</v>
      </c>
      <c r="B22" s="444" t="n">
        <v>4</v>
      </c>
      <c r="C22" s="444" t="n">
        <v>4</v>
      </c>
      <c r="D22" s="444"/>
      <c r="E22" s="444" t="n">
        <v>1</v>
      </c>
      <c r="F22" s="444" t="n">
        <v>6</v>
      </c>
      <c r="G22" s="104" t="s">
        <v>61</v>
      </c>
    </row>
    <row r="23" s="212" customFormat="true" ht="21" hidden="false" customHeight="true" outlineLevel="0" collapsed="false">
      <c r="A23" s="72" t="s">
        <v>62</v>
      </c>
      <c r="B23" s="444" t="n">
        <v>6</v>
      </c>
      <c r="C23" s="444" t="n">
        <v>50</v>
      </c>
      <c r="D23" s="444"/>
      <c r="E23" s="444" t="n">
        <v>1</v>
      </c>
      <c r="F23" s="444" t="n">
        <v>2</v>
      </c>
      <c r="G23" s="104" t="s">
        <v>63</v>
      </c>
    </row>
    <row r="24" s="212" customFormat="true" ht="21" hidden="false" customHeight="true" outlineLevel="0" collapsed="false">
      <c r="A24" s="72" t="s">
        <v>64</v>
      </c>
      <c r="B24" s="444" t="n">
        <v>15</v>
      </c>
      <c r="C24" s="444" t="n">
        <v>19</v>
      </c>
      <c r="D24" s="444"/>
      <c r="E24" s="444" t="n">
        <v>4</v>
      </c>
      <c r="F24" s="444" t="n">
        <v>2</v>
      </c>
      <c r="G24" s="104" t="s">
        <v>65</v>
      </c>
    </row>
    <row r="25" s="212" customFormat="true" ht="21" hidden="false" customHeight="true" outlineLevel="0" collapsed="false">
      <c r="A25" s="72" t="s">
        <v>66</v>
      </c>
      <c r="B25" s="444" t="n">
        <v>2</v>
      </c>
      <c r="C25" s="444" t="n">
        <v>9</v>
      </c>
      <c r="D25" s="444"/>
      <c r="E25" s="444" t="n">
        <v>0</v>
      </c>
      <c r="F25" s="444" t="n">
        <v>2</v>
      </c>
      <c r="G25" s="104" t="s">
        <v>67</v>
      </c>
    </row>
    <row r="26" s="212" customFormat="true" ht="21" hidden="false" customHeight="true" outlineLevel="0" collapsed="false">
      <c r="A26" s="72" t="s">
        <v>68</v>
      </c>
      <c r="B26" s="444" t="n">
        <v>11</v>
      </c>
      <c r="C26" s="444" t="n">
        <v>11</v>
      </c>
      <c r="D26" s="444"/>
      <c r="E26" s="444" t="n">
        <v>4</v>
      </c>
      <c r="F26" s="444" t="n">
        <v>30</v>
      </c>
      <c r="G26" s="104" t="s">
        <v>69</v>
      </c>
    </row>
    <row r="27" s="212" customFormat="true" ht="21" hidden="false" customHeight="true" outlineLevel="0" collapsed="false">
      <c r="A27" s="72" t="s">
        <v>70</v>
      </c>
      <c r="B27" s="444" t="n">
        <v>20</v>
      </c>
      <c r="C27" s="444" t="n">
        <v>115</v>
      </c>
      <c r="D27" s="444"/>
      <c r="E27" s="444" t="n">
        <v>13</v>
      </c>
      <c r="F27" s="444" t="n">
        <v>4</v>
      </c>
      <c r="G27" s="104" t="s">
        <v>71</v>
      </c>
    </row>
    <row r="28" s="212" customFormat="true" ht="21" hidden="false" customHeight="true" outlineLevel="0" collapsed="false">
      <c r="A28" s="72" t="s">
        <v>72</v>
      </c>
      <c r="B28" s="444" t="n">
        <v>14</v>
      </c>
      <c r="C28" s="444" t="n">
        <v>65</v>
      </c>
      <c r="D28" s="444"/>
      <c r="E28" s="444" t="n">
        <v>4</v>
      </c>
      <c r="F28" s="444" t="n">
        <v>17</v>
      </c>
      <c r="G28" s="104" t="s">
        <v>73</v>
      </c>
    </row>
    <row r="29" s="212" customFormat="true" ht="21" hidden="false" customHeight="true" outlineLevel="0" collapsed="false">
      <c r="A29" s="72" t="s">
        <v>74</v>
      </c>
      <c r="B29" s="444" t="n">
        <v>25</v>
      </c>
      <c r="C29" s="444" t="n">
        <v>80</v>
      </c>
      <c r="D29" s="444"/>
      <c r="E29" s="444" t="n">
        <v>7</v>
      </c>
      <c r="F29" s="444" t="n">
        <v>23</v>
      </c>
      <c r="G29" s="104" t="s">
        <v>75</v>
      </c>
    </row>
    <row r="30" s="212" customFormat="true" ht="21" hidden="false" customHeight="true" outlineLevel="0" collapsed="false">
      <c r="A30" s="72" t="s">
        <v>76</v>
      </c>
      <c r="B30" s="444" t="n">
        <v>44</v>
      </c>
      <c r="C30" s="444" t="n">
        <v>120</v>
      </c>
      <c r="D30" s="444"/>
      <c r="E30" s="444" t="n">
        <v>17</v>
      </c>
      <c r="F30" s="444" t="n">
        <v>10</v>
      </c>
      <c r="G30" s="104" t="s">
        <v>77</v>
      </c>
    </row>
    <row r="31" s="212" customFormat="true" ht="21" hidden="false" customHeight="true" outlineLevel="0" collapsed="false">
      <c r="A31" s="72" t="s">
        <v>78</v>
      </c>
      <c r="B31" s="444" t="n">
        <v>11</v>
      </c>
      <c r="C31" s="444" t="n">
        <v>110</v>
      </c>
      <c r="D31" s="445"/>
      <c r="E31" s="444" t="n">
        <v>4</v>
      </c>
      <c r="F31" s="444" t="n">
        <v>4</v>
      </c>
      <c r="G31" s="104" t="s">
        <v>79</v>
      </c>
    </row>
    <row r="32" customFormat="false" ht="3" hidden="false" customHeight="true" outlineLevel="0" collapsed="false">
      <c r="A32" s="172"/>
      <c r="B32" s="446"/>
      <c r="C32" s="447"/>
      <c r="D32" s="448"/>
      <c r="E32" s="447" t="n">
        <v>4</v>
      </c>
      <c r="F32" s="447"/>
      <c r="G32" s="449"/>
    </row>
    <row r="33" customFormat="false" ht="3" hidden="false" customHeight="true" outlineLevel="0" collapsed="false">
      <c r="A33" s="7"/>
      <c r="B33" s="448"/>
      <c r="C33" s="448"/>
      <c r="D33" s="448"/>
      <c r="E33" s="448"/>
      <c r="F33" s="448"/>
      <c r="G33" s="7"/>
    </row>
    <row r="34" s="3" customFormat="true" ht="15" hidden="false" customHeight="true" outlineLevel="0" collapsed="false">
      <c r="A34" s="82" t="s">
        <v>84</v>
      </c>
      <c r="B34" s="450"/>
      <c r="C34" s="450"/>
      <c r="D34" s="450"/>
      <c r="E34" s="450" t="s">
        <v>82</v>
      </c>
      <c r="F34" s="450"/>
    </row>
    <row r="35" s="3" customFormat="true" ht="15" hidden="false" customHeight="true" outlineLevel="0" collapsed="false">
      <c r="B35" s="450"/>
      <c r="C35" s="450"/>
      <c r="D35" s="450"/>
      <c r="E35" s="450"/>
      <c r="F35" s="450"/>
      <c r="G35" s="16"/>
    </row>
    <row r="36" customFormat="false" ht="15.75" hidden="false" customHeight="true" outlineLevel="0" collapsed="false">
      <c r="B36" s="451"/>
      <c r="C36" s="451"/>
      <c r="D36" s="451"/>
      <c r="E36" s="451"/>
      <c r="F36" s="451"/>
    </row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false" customHeight="true" outlineLevel="0" collapsed="false"/>
    <row r="40" customFormat="false" ht="15.75" hidden="true" customHeight="true" outlineLevel="0" collapsed="false"/>
  </sheetData>
  <mergeCells count="4">
    <mergeCell ref="A3:C3"/>
    <mergeCell ref="E3:G3"/>
    <mergeCell ref="B7:C7"/>
    <mergeCell ref="E7:F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22" activeCellId="0" sqref="H22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7.77"/>
    <col collapsed="false" customWidth="true" hidden="false" outlineLevel="0" max="8" min="3" style="7" width="7.77"/>
    <col collapsed="false" customWidth="true" hidden="false" outlineLevel="0" max="9" min="9" style="7" width="1.44"/>
    <col collapsed="false" customWidth="true" hidden="false" outlineLevel="0" max="10" min="10" style="7" width="6.88"/>
    <col collapsed="false" customWidth="true" hidden="false" outlineLevel="0" max="11" min="11" style="7" width="6.44"/>
    <col collapsed="false" customWidth="true" hidden="false" outlineLevel="0" max="12" min="12" style="7" width="6.88"/>
    <col collapsed="false" customWidth="true" hidden="false" outlineLevel="0" max="13" min="13" style="7" width="7.1"/>
    <col collapsed="false" customWidth="true" hidden="false" outlineLevel="0" max="14" min="14" style="7" width="7.55"/>
    <col collapsed="false" customWidth="true" hidden="false" outlineLevel="0" max="16" min="15" style="7" width="6.21"/>
    <col collapsed="false" customWidth="true" hidden="false" outlineLevel="0" max="17" min="17" style="7" width="7.21"/>
    <col collapsed="false" customWidth="true" hidden="false" outlineLevel="0" max="18" min="18" style="1" width="10.55"/>
    <col collapsed="false" customWidth="true" hidden="false" outlineLevel="0" max="21" min="19" style="7" width="0.66"/>
    <col collapsed="false" customWidth="true" hidden="false" outlineLevel="0" max="22" min="22" style="7" width="7.99"/>
    <col collapsed="false" customWidth="false" hidden="true" outlineLevel="0" max="257" min="23" style="7" width="8.97"/>
    <col collapsed="false" customWidth="false" hidden="true" outlineLevel="0" max="16384" min="258" style="0" width="8.97"/>
  </cols>
  <sheetData>
    <row r="1" s="11" customFormat="true" ht="11.25" hidden="false" customHeight="false" outlineLevel="0" collapsed="false">
      <c r="A1" s="8" t="s">
        <v>0</v>
      </c>
      <c r="B1" s="10"/>
      <c r="R1" s="15" t="s">
        <v>1</v>
      </c>
    </row>
    <row r="2" s="3" customFormat="true" ht="7.5" hidden="false" customHeight="true" outlineLevel="0" collapsed="false">
      <c r="A2" s="335"/>
      <c r="B2" s="16"/>
      <c r="R2" s="337"/>
    </row>
    <row r="3" s="452" customFormat="true" ht="18.75" hidden="false" customHeight="false" outlineLevel="0" collapsed="false">
      <c r="A3" s="417" t="s">
        <v>503</v>
      </c>
      <c r="B3" s="417"/>
      <c r="C3" s="417"/>
      <c r="D3" s="417"/>
      <c r="E3" s="417"/>
      <c r="F3" s="417"/>
      <c r="G3" s="417"/>
      <c r="H3" s="417"/>
      <c r="I3" s="417"/>
      <c r="J3" s="417" t="s">
        <v>504</v>
      </c>
      <c r="K3" s="417"/>
      <c r="L3" s="417"/>
      <c r="M3" s="417"/>
      <c r="N3" s="417"/>
      <c r="O3" s="417"/>
      <c r="P3" s="417"/>
      <c r="Q3" s="417"/>
      <c r="R3" s="417"/>
    </row>
    <row r="4" s="26" customFormat="true" ht="7.5" hidden="false" customHeight="true" outlineLevel="0" collapsed="false">
      <c r="A4" s="23"/>
      <c r="B4" s="23"/>
      <c r="C4" s="200"/>
      <c r="D4" s="200"/>
      <c r="E4" s="200"/>
      <c r="F4" s="108"/>
      <c r="G4" s="200"/>
      <c r="H4" s="200"/>
      <c r="I4" s="200"/>
      <c r="J4" s="200"/>
      <c r="K4" s="108"/>
      <c r="L4" s="200"/>
      <c r="M4" s="200"/>
      <c r="N4" s="200"/>
      <c r="O4" s="108"/>
      <c r="P4" s="200"/>
      <c r="Q4" s="200"/>
      <c r="R4" s="198"/>
    </row>
    <row r="5" s="3" customFormat="true" ht="12.75" hidden="false" customHeight="false" outlineLevel="0" collapsed="false">
      <c r="A5" s="27" t="s">
        <v>505</v>
      </c>
      <c r="B5" s="28"/>
      <c r="C5" s="28"/>
      <c r="D5" s="28"/>
      <c r="E5" s="28"/>
      <c r="F5" s="28"/>
      <c r="G5" s="28"/>
      <c r="H5" s="78"/>
      <c r="I5" s="25"/>
      <c r="J5" s="28"/>
      <c r="K5" s="28"/>
      <c r="L5" s="28"/>
      <c r="M5" s="78"/>
      <c r="N5" s="28"/>
      <c r="O5" s="28"/>
      <c r="P5" s="28"/>
      <c r="Q5" s="78"/>
      <c r="R5" s="30" t="s">
        <v>506</v>
      </c>
    </row>
    <row r="6" s="3" customFormat="true" ht="42.75" hidden="false" customHeight="true" outlineLevel="0" collapsed="false">
      <c r="A6" s="440"/>
      <c r="B6" s="311" t="s">
        <v>507</v>
      </c>
      <c r="C6" s="311"/>
      <c r="D6" s="311"/>
      <c r="E6" s="453" t="s">
        <v>508</v>
      </c>
      <c r="F6" s="453"/>
      <c r="G6" s="453"/>
      <c r="H6" s="453"/>
      <c r="I6" s="25"/>
      <c r="J6" s="312" t="s">
        <v>509</v>
      </c>
      <c r="K6" s="312"/>
      <c r="L6" s="312"/>
      <c r="M6" s="312"/>
      <c r="N6" s="454" t="s">
        <v>510</v>
      </c>
      <c r="O6" s="454"/>
      <c r="P6" s="454"/>
      <c r="Q6" s="454"/>
      <c r="R6" s="110"/>
    </row>
    <row r="7" s="3" customFormat="true" ht="15" hidden="false" customHeight="true" outlineLevel="0" collapsed="false">
      <c r="A7" s="103" t="s">
        <v>218</v>
      </c>
      <c r="B7" s="366" t="s">
        <v>511</v>
      </c>
      <c r="C7" s="366"/>
      <c r="D7" s="366"/>
      <c r="E7" s="419" t="s">
        <v>512</v>
      </c>
      <c r="F7" s="455" t="s">
        <v>511</v>
      </c>
      <c r="G7" s="455"/>
      <c r="H7" s="455"/>
      <c r="I7" s="103"/>
      <c r="J7" s="419" t="s">
        <v>512</v>
      </c>
      <c r="K7" s="366" t="s">
        <v>511</v>
      </c>
      <c r="L7" s="366"/>
      <c r="M7" s="366"/>
      <c r="N7" s="456" t="s">
        <v>512</v>
      </c>
      <c r="O7" s="176" t="s">
        <v>511</v>
      </c>
      <c r="P7" s="176"/>
      <c r="Q7" s="176"/>
      <c r="R7" s="25" t="s">
        <v>31</v>
      </c>
    </row>
    <row r="8" s="3" customFormat="true" ht="15" hidden="false" customHeight="true" outlineLevel="0" collapsed="false">
      <c r="A8" s="103" t="s">
        <v>32</v>
      </c>
      <c r="B8" s="366" t="s">
        <v>178</v>
      </c>
      <c r="C8" s="366" t="s">
        <v>513</v>
      </c>
      <c r="D8" s="366" t="s">
        <v>514</v>
      </c>
      <c r="E8" s="66"/>
      <c r="F8" s="366" t="s">
        <v>178</v>
      </c>
      <c r="G8" s="366" t="s">
        <v>513</v>
      </c>
      <c r="H8" s="176" t="s">
        <v>514</v>
      </c>
      <c r="I8" s="25"/>
      <c r="J8" s="66"/>
      <c r="K8" s="366" t="s">
        <v>178</v>
      </c>
      <c r="L8" s="366" t="s">
        <v>513</v>
      </c>
      <c r="M8" s="366" t="s">
        <v>514</v>
      </c>
      <c r="N8" s="66"/>
      <c r="O8" s="366" t="s">
        <v>178</v>
      </c>
      <c r="P8" s="366" t="s">
        <v>513</v>
      </c>
      <c r="Q8" s="176" t="s">
        <v>514</v>
      </c>
      <c r="R8" s="110" t="s">
        <v>37</v>
      </c>
    </row>
    <row r="9" s="11" customFormat="true" ht="15" hidden="false" customHeight="true" outlineLevel="0" collapsed="false">
      <c r="A9" s="457"/>
      <c r="B9" s="458" t="s">
        <v>366</v>
      </c>
      <c r="C9" s="458" t="s">
        <v>515</v>
      </c>
      <c r="D9" s="458" t="s">
        <v>516</v>
      </c>
      <c r="E9" s="458" t="s">
        <v>517</v>
      </c>
      <c r="F9" s="458" t="s">
        <v>20</v>
      </c>
      <c r="G9" s="458" t="s">
        <v>515</v>
      </c>
      <c r="H9" s="459" t="s">
        <v>516</v>
      </c>
      <c r="I9" s="197"/>
      <c r="J9" s="458" t="s">
        <v>517</v>
      </c>
      <c r="K9" s="458" t="s">
        <v>20</v>
      </c>
      <c r="L9" s="458" t="s">
        <v>515</v>
      </c>
      <c r="M9" s="458" t="s">
        <v>516</v>
      </c>
      <c r="N9" s="458" t="s">
        <v>517</v>
      </c>
      <c r="O9" s="458" t="s">
        <v>20</v>
      </c>
      <c r="P9" s="458" t="s">
        <v>515</v>
      </c>
      <c r="Q9" s="459" t="s">
        <v>516</v>
      </c>
      <c r="R9" s="145" t="s">
        <v>40</v>
      </c>
    </row>
    <row r="10" s="3" customFormat="true" ht="39.95" hidden="false" customHeight="true" outlineLevel="0" collapsed="false">
      <c r="A10" s="25" t="n">
        <v>1999</v>
      </c>
      <c r="B10" s="460" t="n">
        <f aca="false">SUM(C10,D10)</f>
        <v>10668</v>
      </c>
      <c r="C10" s="460" t="n">
        <f aca="false">SUM(G10,L10,P10)</f>
        <v>3218</v>
      </c>
      <c r="D10" s="460" t="n">
        <f aca="false">SUM(H10,M10,Q10)</f>
        <v>7450</v>
      </c>
      <c r="E10" s="460" t="n">
        <v>203</v>
      </c>
      <c r="F10" s="461" t="n">
        <f aca="false">SUM(G10,H10)</f>
        <v>10668</v>
      </c>
      <c r="G10" s="461" t="n">
        <v>3218</v>
      </c>
      <c r="H10" s="461" t="n">
        <v>7450</v>
      </c>
      <c r="I10" s="461"/>
      <c r="J10" s="460" t="s">
        <v>342</v>
      </c>
      <c r="K10" s="460" t="s">
        <v>342</v>
      </c>
      <c r="L10" s="460" t="s">
        <v>342</v>
      </c>
      <c r="M10" s="460" t="s">
        <v>342</v>
      </c>
      <c r="N10" s="460" t="s">
        <v>342</v>
      </c>
      <c r="O10" s="460" t="s">
        <v>342</v>
      </c>
      <c r="P10" s="460" t="s">
        <v>342</v>
      </c>
      <c r="Q10" s="460" t="s">
        <v>342</v>
      </c>
      <c r="R10" s="47" t="n">
        <v>1999</v>
      </c>
    </row>
    <row r="11" s="3" customFormat="true" ht="39.95" hidden="false" customHeight="true" outlineLevel="0" collapsed="false">
      <c r="A11" s="25" t="n">
        <v>2000</v>
      </c>
      <c r="B11" s="460" t="n">
        <v>90476</v>
      </c>
      <c r="C11" s="460" t="n">
        <v>73606</v>
      </c>
      <c r="D11" s="460" t="n">
        <v>16870</v>
      </c>
      <c r="E11" s="460" t="n">
        <v>249</v>
      </c>
      <c r="F11" s="461" t="n">
        <v>11407</v>
      </c>
      <c r="G11" s="461" t="n">
        <v>3633</v>
      </c>
      <c r="H11" s="461" t="n">
        <v>7774</v>
      </c>
      <c r="I11" s="461"/>
      <c r="J11" s="460" t="s">
        <v>342</v>
      </c>
      <c r="K11" s="460" t="n">
        <v>66594</v>
      </c>
      <c r="L11" s="460" t="n">
        <v>66594</v>
      </c>
      <c r="M11" s="460" t="s">
        <v>342</v>
      </c>
      <c r="N11" s="460" t="n">
        <v>28</v>
      </c>
      <c r="O11" s="460" t="n">
        <v>12475</v>
      </c>
      <c r="P11" s="460" t="n">
        <v>3379</v>
      </c>
      <c r="Q11" s="460" t="n">
        <v>9096</v>
      </c>
      <c r="R11" s="47" t="n">
        <v>2000</v>
      </c>
    </row>
    <row r="12" s="3" customFormat="true" ht="39.95" hidden="false" customHeight="true" outlineLevel="0" collapsed="false">
      <c r="A12" s="25" t="n">
        <v>2001</v>
      </c>
      <c r="B12" s="460" t="n">
        <v>89427</v>
      </c>
      <c r="C12" s="460" t="n">
        <v>71434</v>
      </c>
      <c r="D12" s="460" t="n">
        <v>17993</v>
      </c>
      <c r="E12" s="460" t="n">
        <v>522</v>
      </c>
      <c r="F12" s="461" t="n">
        <v>14858</v>
      </c>
      <c r="G12" s="461" t="n">
        <v>5111</v>
      </c>
      <c r="H12" s="461" t="n">
        <v>9747</v>
      </c>
      <c r="I12" s="461"/>
      <c r="J12" s="460" t="s">
        <v>342</v>
      </c>
      <c r="K12" s="460" t="n">
        <v>63059</v>
      </c>
      <c r="L12" s="460" t="n">
        <v>63059</v>
      </c>
      <c r="M12" s="460" t="s">
        <v>342</v>
      </c>
      <c r="N12" s="460" t="n">
        <v>27</v>
      </c>
      <c r="O12" s="460" t="n">
        <v>11510</v>
      </c>
      <c r="P12" s="460" t="n">
        <v>3264</v>
      </c>
      <c r="Q12" s="460" t="n">
        <v>8246</v>
      </c>
      <c r="R12" s="47" t="n">
        <v>2001</v>
      </c>
    </row>
    <row r="13" s="3" customFormat="true" ht="39.95" hidden="false" customHeight="true" outlineLevel="0" collapsed="false">
      <c r="A13" s="444" t="n">
        <v>2002</v>
      </c>
      <c r="B13" s="460" t="n">
        <v>224345</v>
      </c>
      <c r="C13" s="460" t="n">
        <v>68798</v>
      </c>
      <c r="D13" s="460" t="n">
        <v>155547</v>
      </c>
      <c r="E13" s="460" t="n">
        <v>637</v>
      </c>
      <c r="F13" s="460" t="n">
        <v>95163</v>
      </c>
      <c r="G13" s="460" t="n">
        <v>5990</v>
      </c>
      <c r="H13" s="460" t="n">
        <v>89173</v>
      </c>
      <c r="I13" s="461"/>
      <c r="J13" s="460" t="s">
        <v>342</v>
      </c>
      <c r="K13" s="460" t="n">
        <v>118082</v>
      </c>
      <c r="L13" s="460" t="n">
        <v>59495</v>
      </c>
      <c r="M13" s="460" t="n">
        <v>58587</v>
      </c>
      <c r="N13" s="460" t="n">
        <v>29</v>
      </c>
      <c r="O13" s="460" t="n">
        <v>11100</v>
      </c>
      <c r="P13" s="460" t="n">
        <v>3313</v>
      </c>
      <c r="Q13" s="460" t="n">
        <v>7787</v>
      </c>
      <c r="R13" s="47" t="n">
        <v>2002</v>
      </c>
    </row>
    <row r="14" s="121" customFormat="true" ht="39.95" hidden="false" customHeight="true" outlineLevel="0" collapsed="false">
      <c r="A14" s="433" t="n">
        <v>2003</v>
      </c>
      <c r="B14" s="462" t="n">
        <f aca="false">SUM(C14:D14)</f>
        <v>86488</v>
      </c>
      <c r="C14" s="462" t="n">
        <v>66289</v>
      </c>
      <c r="D14" s="462" t="n">
        <v>20199</v>
      </c>
      <c r="E14" s="462" t="n">
        <v>695</v>
      </c>
      <c r="F14" s="462" t="n">
        <f aca="false">SUM(G14:H14)</f>
        <v>18642</v>
      </c>
      <c r="G14" s="462" t="n">
        <v>6628</v>
      </c>
      <c r="H14" s="462" t="n">
        <v>12014</v>
      </c>
      <c r="I14" s="463"/>
      <c r="J14" s="462" t="s">
        <v>113</v>
      </c>
      <c r="K14" s="462" t="n">
        <v>56166</v>
      </c>
      <c r="L14" s="462" t="n">
        <v>56166</v>
      </c>
      <c r="M14" s="462" t="s">
        <v>113</v>
      </c>
      <c r="N14" s="462" t="n">
        <v>28</v>
      </c>
      <c r="O14" s="462" t="n">
        <f aca="false">SUM(P14:Q14)</f>
        <v>11680</v>
      </c>
      <c r="P14" s="462" t="n">
        <v>3495</v>
      </c>
      <c r="Q14" s="462" t="n">
        <v>8185</v>
      </c>
      <c r="R14" s="120" t="n">
        <v>2003</v>
      </c>
    </row>
    <row r="15" customFormat="false" ht="3" hidden="false" customHeight="true" outlineLevel="0" collapsed="false">
      <c r="A15" s="172"/>
      <c r="B15" s="464"/>
      <c r="C15" s="464"/>
      <c r="D15" s="464"/>
      <c r="E15" s="464"/>
      <c r="F15" s="464"/>
      <c r="G15" s="464"/>
      <c r="H15" s="464"/>
      <c r="I15" s="465"/>
      <c r="J15" s="464"/>
      <c r="K15" s="464"/>
      <c r="L15" s="464"/>
      <c r="M15" s="464"/>
      <c r="N15" s="464"/>
      <c r="O15" s="464"/>
      <c r="P15" s="464"/>
      <c r="Q15" s="464"/>
      <c r="R15" s="79"/>
    </row>
    <row r="16" customFormat="false" ht="3" hidden="false" customHeight="true" outlineLevel="0" collapsed="false">
      <c r="A16" s="7"/>
      <c r="B16" s="465"/>
      <c r="C16" s="465"/>
      <c r="D16" s="465"/>
      <c r="E16" s="465"/>
      <c r="F16" s="465"/>
      <c r="G16" s="465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3"/>
    </row>
    <row r="17" customFormat="false" ht="12.95" hidden="false" customHeight="true" outlineLevel="0" collapsed="false">
      <c r="A17" s="82" t="s">
        <v>518</v>
      </c>
      <c r="B17" s="466"/>
      <c r="C17" s="465"/>
      <c r="D17" s="465"/>
      <c r="E17" s="465"/>
      <c r="F17" s="465"/>
      <c r="G17" s="465"/>
      <c r="H17" s="465"/>
      <c r="I17" s="465"/>
      <c r="J17" s="467" t="s">
        <v>519</v>
      </c>
      <c r="K17" s="465"/>
      <c r="L17" s="465"/>
      <c r="M17" s="465"/>
      <c r="N17" s="465"/>
      <c r="O17" s="465"/>
      <c r="P17" s="465"/>
      <c r="Q17" s="465"/>
    </row>
    <row r="18" customFormat="false" ht="16.5" hidden="false" customHeight="true" outlineLevel="0" collapsed="false">
      <c r="A18" s="7"/>
      <c r="B18" s="466"/>
      <c r="C18" s="465"/>
      <c r="D18" s="465"/>
      <c r="E18" s="465"/>
      <c r="F18" s="465"/>
      <c r="G18" s="465"/>
      <c r="H18" s="465"/>
      <c r="I18" s="465"/>
      <c r="J18" s="465"/>
      <c r="K18" s="465"/>
      <c r="L18" s="465"/>
      <c r="M18" s="465"/>
      <c r="N18" s="465"/>
      <c r="O18" s="465"/>
      <c r="P18" s="465"/>
      <c r="Q18" s="465"/>
    </row>
    <row r="19" customFormat="false" ht="12.95" hidden="false" customHeight="true" outlineLevel="0" collapsed="false"/>
    <row r="20" customFormat="false" ht="9.75" hidden="true" customHeight="tru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</sheetData>
  <mergeCells count="10">
    <mergeCell ref="A3:H3"/>
    <mergeCell ref="J3:R3"/>
    <mergeCell ref="B6:D6"/>
    <mergeCell ref="E6:H6"/>
    <mergeCell ref="J6:M6"/>
    <mergeCell ref="N6:Q6"/>
    <mergeCell ref="B7:D7"/>
    <mergeCell ref="F7:H7"/>
    <mergeCell ref="K7:M7"/>
    <mergeCell ref="O7: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6" activeCellId="0" sqref="D16"/>
    </sheetView>
  </sheetViews>
  <sheetFormatPr defaultColWidth="8.96875" defaultRowHeight="15.75" zeroHeight="true" outlineLevelRow="0" outlineLevelCol="0"/>
  <cols>
    <col collapsed="false" customWidth="true" hidden="false" outlineLevel="0" max="1" min="1" style="7" width="1.44"/>
    <col collapsed="false" customWidth="false" hidden="false" outlineLevel="0" max="2" min="2" style="1" width="8.99"/>
    <col collapsed="false" customWidth="true" hidden="false" outlineLevel="0" max="3" min="3" style="1" width="1.44"/>
    <col collapsed="false" customWidth="true" hidden="false" outlineLevel="0" max="6" min="4" style="1" width="17.21"/>
    <col collapsed="false" customWidth="true" hidden="false" outlineLevel="0" max="7" min="7" style="165" width="0.88"/>
    <col collapsed="false" customWidth="true" hidden="false" outlineLevel="0" max="8" min="8" style="7" width="17.66"/>
    <col collapsed="false" customWidth="true" hidden="false" outlineLevel="0" max="9" min="9" style="1" width="17.44"/>
    <col collapsed="false" customWidth="true" hidden="false" outlineLevel="0" max="10" min="10" style="7" width="17.66"/>
    <col collapsed="false" customWidth="true" hidden="false" outlineLevel="0" max="11" min="11" style="1" width="10.33"/>
    <col collapsed="false" customWidth="true" hidden="false" outlineLevel="0" max="13" min="12" style="7" width="0.66"/>
    <col collapsed="false" customWidth="true" hidden="false" outlineLevel="0" max="14" min="14" style="7" width="7.99"/>
    <col collapsed="false" customWidth="false" hidden="true" outlineLevel="0" max="257" min="15" style="7" width="8.97"/>
    <col collapsed="false" customWidth="false" hidden="true" outlineLevel="0" max="16384" min="258" style="0" width="8.97"/>
  </cols>
  <sheetData>
    <row r="1" s="11" customFormat="true" ht="11.25" hidden="false" customHeight="false" outlineLevel="0" collapsed="false">
      <c r="A1" s="8" t="s">
        <v>0</v>
      </c>
      <c r="D1" s="10"/>
      <c r="E1" s="10"/>
      <c r="F1" s="10"/>
      <c r="G1" s="197"/>
      <c r="I1" s="10"/>
      <c r="K1" s="15" t="s">
        <v>1</v>
      </c>
    </row>
    <row r="2" s="3" customFormat="true" ht="12" hidden="false" customHeight="false" outlineLevel="0" collapsed="false">
      <c r="B2" s="335"/>
      <c r="C2" s="335"/>
      <c r="D2" s="16"/>
      <c r="E2" s="16"/>
      <c r="F2" s="16"/>
      <c r="G2" s="25"/>
      <c r="I2" s="16"/>
      <c r="K2" s="16"/>
    </row>
    <row r="3" s="22" customFormat="true" ht="17.25" hidden="false" customHeight="true" outlineLevel="0" collapsed="false">
      <c r="A3" s="19"/>
      <c r="B3" s="19" t="s">
        <v>520</v>
      </c>
      <c r="C3" s="19"/>
      <c r="D3" s="19"/>
      <c r="E3" s="19"/>
      <c r="F3" s="19"/>
      <c r="G3" s="19"/>
      <c r="H3" s="19" t="s">
        <v>521</v>
      </c>
      <c r="I3" s="19"/>
      <c r="J3" s="19"/>
      <c r="K3" s="19"/>
    </row>
    <row r="4" s="26" customFormat="true" ht="12" hidden="false" customHeight="false" outlineLevel="0" collapsed="false">
      <c r="C4" s="198"/>
      <c r="D4" s="198"/>
      <c r="E4" s="198"/>
      <c r="F4" s="198"/>
      <c r="G4" s="200"/>
      <c r="H4" s="198"/>
      <c r="I4" s="198"/>
      <c r="J4" s="198"/>
      <c r="K4" s="198"/>
    </row>
    <row r="5" s="3" customFormat="true" ht="12.75" hidden="false" customHeight="false" outlineLevel="0" collapsed="false">
      <c r="A5" s="27" t="s">
        <v>522</v>
      </c>
      <c r="B5" s="28"/>
      <c r="C5" s="28"/>
      <c r="D5" s="28"/>
      <c r="E5" s="28"/>
      <c r="F5" s="28"/>
      <c r="G5" s="25"/>
      <c r="H5" s="28"/>
      <c r="I5" s="28"/>
      <c r="J5" s="28"/>
      <c r="K5" s="30" t="s">
        <v>523</v>
      </c>
    </row>
    <row r="6" s="3" customFormat="true" ht="3.75" hidden="false" customHeight="true" outlineLevel="0" collapsed="false">
      <c r="B6" s="25"/>
      <c r="C6" s="25"/>
      <c r="D6" s="468"/>
      <c r="E6" s="440"/>
      <c r="F6" s="440"/>
      <c r="G6" s="25"/>
      <c r="H6" s="469"/>
      <c r="I6" s="469"/>
      <c r="J6" s="469"/>
      <c r="K6" s="422"/>
    </row>
    <row r="7" s="3" customFormat="true" ht="15" hidden="false" customHeight="true" outlineLevel="0" collapsed="false">
      <c r="B7" s="25"/>
      <c r="C7" s="25"/>
      <c r="D7" s="470" t="s">
        <v>524</v>
      </c>
      <c r="E7" s="471" t="s">
        <v>525</v>
      </c>
      <c r="F7" s="471"/>
      <c r="G7" s="25"/>
      <c r="H7" s="419" t="s">
        <v>526</v>
      </c>
      <c r="I7" s="419" t="s">
        <v>527</v>
      </c>
      <c r="J7" s="419" t="s">
        <v>528</v>
      </c>
      <c r="K7" s="47"/>
    </row>
    <row r="8" s="3" customFormat="true" ht="11.25" hidden="false" customHeight="true" outlineLevel="0" collapsed="false">
      <c r="B8" s="103" t="s">
        <v>218</v>
      </c>
      <c r="C8" s="25"/>
      <c r="D8" s="109"/>
      <c r="E8" s="472" t="s">
        <v>512</v>
      </c>
      <c r="F8" s="176" t="s">
        <v>529</v>
      </c>
      <c r="G8" s="25"/>
      <c r="H8" s="66"/>
      <c r="I8" s="473"/>
      <c r="J8" s="66"/>
      <c r="K8" s="47" t="s">
        <v>31</v>
      </c>
    </row>
    <row r="9" s="3" customFormat="true" ht="11.25" hidden="false" customHeight="true" outlineLevel="0" collapsed="false">
      <c r="B9" s="103"/>
      <c r="C9" s="25"/>
      <c r="D9" s="109" t="s">
        <v>20</v>
      </c>
      <c r="E9" s="474"/>
      <c r="F9" s="109"/>
      <c r="G9" s="25"/>
      <c r="H9" s="66"/>
      <c r="I9" s="66"/>
      <c r="J9" s="66" t="s">
        <v>530</v>
      </c>
      <c r="K9" s="47"/>
    </row>
    <row r="10" s="3" customFormat="true" ht="11.25" hidden="false" customHeight="true" outlineLevel="0" collapsed="false">
      <c r="A10" s="112"/>
      <c r="B10" s="112"/>
      <c r="C10" s="112"/>
      <c r="D10" s="182" t="s">
        <v>515</v>
      </c>
      <c r="E10" s="207" t="s">
        <v>531</v>
      </c>
      <c r="F10" s="182" t="s">
        <v>515</v>
      </c>
      <c r="G10" s="25"/>
      <c r="H10" s="371" t="s">
        <v>532</v>
      </c>
      <c r="I10" s="371" t="s">
        <v>533</v>
      </c>
      <c r="J10" s="371" t="s">
        <v>534</v>
      </c>
      <c r="K10" s="61"/>
    </row>
    <row r="11" s="3" customFormat="true" ht="39.95" hidden="false" customHeight="true" outlineLevel="0" collapsed="false">
      <c r="B11" s="25" t="s">
        <v>46</v>
      </c>
      <c r="C11" s="62"/>
      <c r="D11" s="475" t="n">
        <f aca="false">SUM(F11,I11,H11,J11)</f>
        <v>18834</v>
      </c>
      <c r="E11" s="476" t="n">
        <v>227</v>
      </c>
      <c r="F11" s="476" t="n">
        <v>3781</v>
      </c>
      <c r="G11" s="477"/>
      <c r="H11" s="476" t="n">
        <v>14130</v>
      </c>
      <c r="I11" s="476" t="n">
        <v>33</v>
      </c>
      <c r="J11" s="476" t="n">
        <v>890</v>
      </c>
      <c r="K11" s="47" t="s">
        <v>46</v>
      </c>
    </row>
    <row r="12" s="3" customFormat="true" ht="39.95" hidden="false" customHeight="true" outlineLevel="0" collapsed="false">
      <c r="B12" s="25" t="n">
        <v>1999</v>
      </c>
      <c r="C12" s="62"/>
      <c r="D12" s="475" t="n">
        <f aca="false">SUM(F12,I12,H12,J12)</f>
        <v>34271</v>
      </c>
      <c r="E12" s="476" t="n">
        <v>273</v>
      </c>
      <c r="F12" s="476" t="n">
        <v>4639</v>
      </c>
      <c r="G12" s="477"/>
      <c r="H12" s="476" t="n">
        <v>28398</v>
      </c>
      <c r="I12" s="476" t="n">
        <v>22</v>
      </c>
      <c r="J12" s="476" t="n">
        <v>1212</v>
      </c>
      <c r="K12" s="47" t="n">
        <v>1999</v>
      </c>
    </row>
    <row r="13" s="3" customFormat="true" ht="39.95" hidden="false" customHeight="true" outlineLevel="0" collapsed="false">
      <c r="B13" s="25" t="n">
        <v>2000</v>
      </c>
      <c r="C13" s="62"/>
      <c r="D13" s="475" t="s">
        <v>342</v>
      </c>
      <c r="E13" s="476" t="s">
        <v>342</v>
      </c>
      <c r="F13" s="476" t="s">
        <v>342</v>
      </c>
      <c r="G13" s="477"/>
      <c r="H13" s="476" t="s">
        <v>342</v>
      </c>
      <c r="I13" s="476" t="s">
        <v>342</v>
      </c>
      <c r="J13" s="476" t="s">
        <v>342</v>
      </c>
      <c r="K13" s="47" t="n">
        <v>2000</v>
      </c>
    </row>
    <row r="14" s="3" customFormat="true" ht="39.95" hidden="false" customHeight="true" outlineLevel="0" collapsed="false">
      <c r="B14" s="25" t="n">
        <v>2001</v>
      </c>
      <c r="C14" s="62"/>
      <c r="D14" s="475" t="n">
        <v>30846</v>
      </c>
      <c r="E14" s="476" t="n">
        <v>399</v>
      </c>
      <c r="F14" s="476" t="n">
        <v>5674</v>
      </c>
      <c r="G14" s="477"/>
      <c r="H14" s="476" t="n">
        <v>24890</v>
      </c>
      <c r="I14" s="476" t="n">
        <v>36</v>
      </c>
      <c r="J14" s="476" t="n">
        <v>246</v>
      </c>
      <c r="K14" s="47" t="n">
        <v>2001</v>
      </c>
    </row>
    <row r="15" s="3" customFormat="true" ht="39.95" hidden="false" customHeight="true" outlineLevel="0" collapsed="false">
      <c r="B15" s="25" t="n">
        <v>2002</v>
      </c>
      <c r="C15" s="62"/>
      <c r="D15" s="475" t="n">
        <v>30546</v>
      </c>
      <c r="E15" s="476" t="n">
        <v>470</v>
      </c>
      <c r="F15" s="476" t="n">
        <v>6565</v>
      </c>
      <c r="G15" s="477"/>
      <c r="H15" s="476" t="n">
        <v>23564</v>
      </c>
      <c r="I15" s="476" t="n">
        <v>59</v>
      </c>
      <c r="J15" s="476" t="n">
        <v>358</v>
      </c>
      <c r="K15" s="47" t="n">
        <v>2002</v>
      </c>
    </row>
    <row r="16" s="478" customFormat="true" ht="39.95" hidden="false" customHeight="true" outlineLevel="0" collapsed="false">
      <c r="B16" s="319" t="n">
        <v>2003</v>
      </c>
      <c r="C16" s="67"/>
      <c r="D16" s="479" t="n">
        <v>31241</v>
      </c>
      <c r="E16" s="480" t="n">
        <v>707</v>
      </c>
      <c r="F16" s="480" t="n">
        <v>7203</v>
      </c>
      <c r="G16" s="481"/>
      <c r="H16" s="480" t="n">
        <v>23545</v>
      </c>
      <c r="I16" s="480" t="n">
        <v>59</v>
      </c>
      <c r="J16" s="480" t="n">
        <v>434</v>
      </c>
      <c r="K16" s="120" t="n">
        <v>2003</v>
      </c>
    </row>
    <row r="17" customFormat="false" ht="4.5" hidden="false" customHeight="true" outlineLevel="0" collapsed="false">
      <c r="A17" s="172"/>
      <c r="B17" s="172"/>
      <c r="C17" s="412"/>
      <c r="D17" s="482"/>
      <c r="E17" s="483"/>
      <c r="F17" s="483"/>
      <c r="G17" s="484"/>
      <c r="H17" s="483"/>
      <c r="I17" s="483"/>
      <c r="J17" s="483"/>
      <c r="K17" s="485"/>
    </row>
    <row r="18" s="3" customFormat="true" ht="17.25" hidden="false" customHeight="true" outlineLevel="0" collapsed="false">
      <c r="A18" s="82" t="s">
        <v>535</v>
      </c>
      <c r="C18" s="16"/>
      <c r="D18" s="476"/>
      <c r="E18" s="476"/>
      <c r="F18" s="476"/>
      <c r="G18" s="477"/>
      <c r="H18" s="486" t="s">
        <v>519</v>
      </c>
      <c r="I18" s="476"/>
      <c r="J18" s="487"/>
    </row>
    <row r="19" s="3" customFormat="true" ht="12" hidden="false" customHeight="false" outlineLevel="0" collapsed="false">
      <c r="B19" s="16"/>
      <c r="C19" s="16"/>
      <c r="D19" s="476"/>
      <c r="E19" s="476"/>
      <c r="F19" s="476"/>
      <c r="G19" s="477"/>
      <c r="H19" s="487"/>
      <c r="I19" s="476"/>
      <c r="J19" s="487"/>
      <c r="K19" s="16"/>
    </row>
    <row r="20" s="3" customFormat="true" ht="12" hidden="false" customHeight="false" outlineLevel="0" collapsed="false">
      <c r="B20" s="16"/>
      <c r="C20" s="16"/>
      <c r="D20" s="84"/>
      <c r="E20" s="84"/>
      <c r="F20" s="84"/>
      <c r="G20" s="25"/>
      <c r="H20" s="81"/>
      <c r="I20" s="84"/>
      <c r="J20" s="81"/>
      <c r="K20" s="16"/>
    </row>
    <row r="21" s="3" customFormat="true" ht="12" hidden="true" customHeight="false" outlineLevel="0" collapsed="false">
      <c r="B21" s="16"/>
      <c r="C21" s="16"/>
      <c r="D21" s="84"/>
      <c r="E21" s="84"/>
      <c r="F21" s="84"/>
      <c r="G21" s="25"/>
      <c r="H21" s="81"/>
      <c r="I21" s="84"/>
      <c r="J21" s="81"/>
      <c r="K21" s="16"/>
    </row>
    <row r="22" s="3" customFormat="true" ht="12" hidden="true" customHeight="false" outlineLevel="0" collapsed="false">
      <c r="B22" s="16"/>
      <c r="C22" s="16"/>
      <c r="D22" s="84"/>
      <c r="E22" s="84"/>
      <c r="F22" s="84"/>
      <c r="G22" s="25"/>
      <c r="H22" s="81"/>
      <c r="I22" s="84"/>
      <c r="J22" s="81"/>
      <c r="K22" s="16"/>
    </row>
    <row r="23" s="3" customFormat="true" ht="12" hidden="true" customHeight="false" outlineLevel="0" collapsed="false">
      <c r="B23" s="16"/>
      <c r="C23" s="16"/>
      <c r="D23" s="84"/>
      <c r="E23" s="84"/>
      <c r="F23" s="84"/>
      <c r="G23" s="25"/>
      <c r="H23" s="81"/>
      <c r="I23" s="84"/>
      <c r="J23" s="81"/>
      <c r="K23" s="16"/>
    </row>
    <row r="24" customFormat="false" ht="15.75" hidden="true" customHeight="false" outlineLevel="0" collapsed="false">
      <c r="D24" s="87"/>
      <c r="E24" s="87"/>
      <c r="F24" s="87"/>
      <c r="H24" s="193"/>
      <c r="I24" s="87"/>
      <c r="J24" s="193"/>
    </row>
    <row r="25" customFormat="false" ht="15.75" hidden="true" customHeight="false" outlineLevel="0" collapsed="false">
      <c r="D25" s="87"/>
      <c r="E25" s="87"/>
      <c r="F25" s="87"/>
      <c r="H25" s="193"/>
      <c r="I25" s="87"/>
      <c r="J25" s="193"/>
    </row>
    <row r="26" customFormat="false" ht="15.75" hidden="true" customHeight="false" outlineLevel="0" collapsed="false">
      <c r="D26" s="87"/>
      <c r="E26" s="87"/>
      <c r="F26" s="87"/>
      <c r="H26" s="193"/>
      <c r="I26" s="87"/>
      <c r="J26" s="193"/>
    </row>
    <row r="27" customFormat="false" ht="15.75" hidden="true" customHeight="false" outlineLevel="0" collapsed="false">
      <c r="D27" s="87"/>
      <c r="E27" s="87"/>
      <c r="F27" s="87"/>
      <c r="H27" s="193"/>
      <c r="I27" s="87"/>
      <c r="J27" s="193"/>
    </row>
    <row r="28" customFormat="false" ht="15.75" hidden="true" customHeight="false" outlineLevel="0" collapsed="false">
      <c r="D28" s="87"/>
      <c r="E28" s="87"/>
      <c r="F28" s="87"/>
      <c r="H28" s="193"/>
      <c r="I28" s="87"/>
      <c r="J28" s="193"/>
    </row>
    <row r="29" customFormat="false" ht="15.75" hidden="true" customHeight="false" outlineLevel="0" collapsed="false">
      <c r="D29" s="87"/>
      <c r="E29" s="87"/>
      <c r="F29" s="87"/>
      <c r="H29" s="193"/>
      <c r="I29" s="87"/>
      <c r="J29" s="193"/>
    </row>
    <row r="30" customFormat="false" ht="15.75" hidden="true" customHeight="false" outlineLevel="0" collapsed="false">
      <c r="D30" s="87"/>
      <c r="E30" s="87"/>
      <c r="F30" s="87"/>
      <c r="H30" s="193"/>
      <c r="I30" s="87"/>
      <c r="J30" s="193"/>
    </row>
    <row r="31" customFormat="false" ht="15.75" hidden="true" customHeight="false" outlineLevel="0" collapsed="false">
      <c r="D31" s="87"/>
      <c r="E31" s="87"/>
      <c r="F31" s="87"/>
      <c r="H31" s="193"/>
      <c r="I31" s="87"/>
      <c r="J31" s="193"/>
    </row>
    <row r="32" customFormat="false" ht="15.75" hidden="true" customHeight="false" outlineLevel="0" collapsed="false">
      <c r="D32" s="87"/>
      <c r="E32" s="87"/>
      <c r="F32" s="87"/>
      <c r="H32" s="193"/>
      <c r="I32" s="87"/>
      <c r="J32" s="193"/>
    </row>
    <row r="33" customFormat="false" ht="15.75" hidden="true" customHeight="false" outlineLevel="0" collapsed="false">
      <c r="D33" s="87"/>
      <c r="E33" s="87"/>
      <c r="F33" s="87"/>
      <c r="H33" s="193"/>
      <c r="I33" s="87"/>
      <c r="J33" s="193"/>
    </row>
    <row r="34" customFormat="false" ht="15.75" hidden="true" customHeight="false" outlineLevel="0" collapsed="false">
      <c r="D34" s="87"/>
      <c r="E34" s="87"/>
      <c r="F34" s="87"/>
      <c r="H34" s="193"/>
      <c r="I34" s="87"/>
      <c r="J34" s="193"/>
    </row>
    <row r="35" customFormat="false" ht="15.75" hidden="true" customHeight="false" outlineLevel="0" collapsed="false">
      <c r="D35" s="87"/>
      <c r="E35" s="87"/>
      <c r="F35" s="87"/>
      <c r="H35" s="193"/>
      <c r="I35" s="87"/>
      <c r="J35" s="193"/>
    </row>
    <row r="36" customFormat="false" ht="15.75" hidden="true" customHeight="false" outlineLevel="0" collapsed="false">
      <c r="D36" s="87"/>
      <c r="E36" s="87"/>
      <c r="F36" s="87"/>
      <c r="H36" s="193"/>
      <c r="I36" s="87"/>
      <c r="J36" s="193"/>
    </row>
    <row r="37" customFormat="false" ht="15.75" hidden="true" customHeight="false" outlineLevel="0" collapsed="false">
      <c r="D37" s="87"/>
      <c r="E37" s="87"/>
      <c r="F37" s="87"/>
      <c r="H37" s="193"/>
      <c r="I37" s="87"/>
      <c r="J37" s="193"/>
    </row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</sheetData>
  <mergeCells count="3">
    <mergeCell ref="B3:F3"/>
    <mergeCell ref="H3:K3"/>
    <mergeCell ref="E7:F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1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AJ23" activeCellId="0" sqref="AJ23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10.88"/>
    <col collapsed="false" customWidth="true" hidden="false" outlineLevel="0" max="2" min="2" style="1" width="11.44"/>
    <col collapsed="false" customWidth="true" hidden="false" outlineLevel="0" max="3" min="3" style="1" width="10.99"/>
    <col collapsed="false" customWidth="true" hidden="false" outlineLevel="0" max="4" min="4" style="1" width="11.66"/>
    <col collapsed="false" customWidth="true" hidden="false" outlineLevel="0" max="5" min="5" style="1" width="11.88"/>
    <col collapsed="false" customWidth="true" hidden="false" outlineLevel="0" max="6" min="6" style="1" width="1.21"/>
    <col collapsed="false" customWidth="true" hidden="false" outlineLevel="0" max="7" min="7" style="1" width="12.77"/>
    <col collapsed="false" customWidth="true" hidden="false" outlineLevel="0" max="8" min="8" style="1" width="11.21"/>
    <col collapsed="false" customWidth="true" hidden="false" outlineLevel="0" max="9" min="9" style="7" width="10.21"/>
    <col collapsed="false" customWidth="true" hidden="false" outlineLevel="0" max="10" min="10" style="7" width="10.77"/>
    <col collapsed="false" customWidth="true" hidden="false" outlineLevel="0" max="11" min="11" style="7" width="12.1"/>
    <col collapsed="false" customWidth="true" hidden="false" outlineLevel="0" max="12" min="12" style="7" width="10.66"/>
    <col collapsed="false" customWidth="true" hidden="false" outlineLevel="0" max="13" min="13" style="7" width="0.55"/>
    <col collapsed="false" customWidth="true" hidden="false" outlineLevel="0" max="14" min="14" style="1" width="9.44"/>
    <col collapsed="false" customWidth="true" hidden="false" outlineLevel="0" max="15" min="15" style="1" width="6.88"/>
    <col collapsed="false" customWidth="true" hidden="false" outlineLevel="0" max="17" min="16" style="1" width="7.66"/>
    <col collapsed="false" customWidth="true" hidden="false" outlineLevel="0" max="18" min="18" style="1" width="8.44"/>
    <col collapsed="false" customWidth="true" hidden="false" outlineLevel="0" max="20" min="19" style="1" width="7.66"/>
    <col collapsed="false" customWidth="true" hidden="false" outlineLevel="0" max="21" min="21" style="1" width="5.99"/>
    <col collapsed="false" customWidth="true" hidden="false" outlineLevel="0" max="22" min="22" style="1" width="0.66"/>
    <col collapsed="false" customWidth="true" hidden="false" outlineLevel="0" max="23" min="23" style="1" width="5.99"/>
    <col collapsed="false" customWidth="true" hidden="false" outlineLevel="0" max="26" min="24" style="7" width="5.99"/>
    <col collapsed="false" customWidth="true" hidden="false" outlineLevel="0" max="27" min="27" style="7" width="5.88"/>
    <col collapsed="false" customWidth="true" hidden="false" outlineLevel="0" max="28" min="28" style="7" width="7.44"/>
    <col collapsed="false" customWidth="true" hidden="false" outlineLevel="0" max="29" min="29" style="7" width="5.88"/>
    <col collapsed="false" customWidth="true" hidden="false" outlineLevel="0" max="30" min="30" style="7" width="7.77"/>
    <col collapsed="false" customWidth="true" hidden="false" outlineLevel="0" max="31" min="31" style="7" width="5.88"/>
    <col collapsed="false" customWidth="true" hidden="false" outlineLevel="0" max="32" min="32" style="7" width="0.44"/>
    <col collapsed="false" customWidth="true" hidden="false" outlineLevel="0" max="33" min="33" style="7" width="10.33"/>
    <col collapsed="false" customWidth="true" hidden="false" outlineLevel="0" max="35" min="34" style="7" width="0.66"/>
    <col collapsed="false" customWidth="true" hidden="false" outlineLevel="0" max="36" min="36" style="7" width="7.99"/>
    <col collapsed="false" customWidth="false" hidden="true" outlineLevel="0" max="257" min="37" style="7" width="8.97"/>
    <col collapsed="false" customWidth="false" hidden="true" outlineLevel="0" max="16384" min="258" style="0" width="8.97"/>
  </cols>
  <sheetData>
    <row r="1" s="11" customFormat="true" ht="11.25" hidden="false" customHeight="false" outlineLevel="0" collapsed="false">
      <c r="A1" s="8" t="s">
        <v>0</v>
      </c>
      <c r="B1" s="10"/>
      <c r="C1" s="10"/>
      <c r="D1" s="10"/>
      <c r="E1" s="10"/>
      <c r="F1" s="10"/>
      <c r="G1" s="10"/>
      <c r="H1" s="10"/>
      <c r="L1" s="15" t="s">
        <v>1</v>
      </c>
      <c r="N1" s="8" t="s">
        <v>445</v>
      </c>
      <c r="O1" s="10"/>
      <c r="P1" s="10"/>
      <c r="Q1" s="10"/>
      <c r="R1" s="10"/>
      <c r="S1" s="10"/>
      <c r="T1" s="10"/>
      <c r="U1" s="10"/>
      <c r="V1" s="10"/>
      <c r="W1" s="10"/>
      <c r="AG1" s="15" t="s">
        <v>1</v>
      </c>
    </row>
    <row r="2" s="3" customFormat="true" ht="12" hidden="false" customHeight="false" outlineLevel="0" collapsed="false">
      <c r="A2" s="335"/>
      <c r="B2" s="16"/>
      <c r="C2" s="16"/>
      <c r="D2" s="16"/>
      <c r="E2" s="16"/>
      <c r="F2" s="16"/>
      <c r="G2" s="16"/>
      <c r="H2" s="16"/>
      <c r="N2" s="335"/>
      <c r="O2" s="16"/>
      <c r="P2" s="16"/>
      <c r="Q2" s="16"/>
      <c r="R2" s="16"/>
      <c r="S2" s="16"/>
      <c r="T2" s="16"/>
      <c r="U2" s="16"/>
      <c r="V2" s="16"/>
      <c r="W2" s="16"/>
    </row>
    <row r="3" s="22" customFormat="true" ht="20.25" hidden="false" customHeight="false" outlineLevel="0" collapsed="false">
      <c r="A3" s="19" t="s">
        <v>536</v>
      </c>
      <c r="B3" s="19"/>
      <c r="C3" s="19"/>
      <c r="D3" s="19"/>
      <c r="E3" s="19"/>
      <c r="F3" s="19"/>
      <c r="G3" s="19" t="s">
        <v>537</v>
      </c>
      <c r="H3" s="19"/>
      <c r="I3" s="19"/>
      <c r="J3" s="19"/>
      <c r="K3" s="19"/>
      <c r="L3" s="19"/>
      <c r="M3" s="125"/>
      <c r="N3" s="19" t="s">
        <v>538</v>
      </c>
      <c r="O3" s="19"/>
      <c r="P3" s="19"/>
      <c r="Q3" s="19"/>
      <c r="R3" s="19"/>
      <c r="S3" s="19"/>
      <c r="T3" s="19"/>
      <c r="U3" s="19"/>
      <c r="V3" s="19"/>
      <c r="W3" s="19" t="s">
        <v>539</v>
      </c>
      <c r="X3" s="19"/>
      <c r="Y3" s="19"/>
      <c r="Z3" s="19"/>
      <c r="AA3" s="19"/>
      <c r="AB3" s="19"/>
      <c r="AC3" s="19"/>
      <c r="AD3" s="19"/>
      <c r="AE3" s="19"/>
      <c r="AF3" s="19"/>
      <c r="AG3" s="19"/>
    </row>
    <row r="4" s="26" customFormat="true" ht="12" hidden="false" customHeight="false" outlineLevel="0" collapsed="false">
      <c r="A4" s="23"/>
      <c r="B4" s="198"/>
      <c r="C4" s="198"/>
      <c r="D4" s="198"/>
      <c r="E4" s="198"/>
      <c r="F4" s="198"/>
      <c r="G4" s="198"/>
      <c r="H4" s="198"/>
      <c r="I4" s="200"/>
      <c r="J4" s="200"/>
      <c r="K4" s="200"/>
      <c r="L4" s="23"/>
      <c r="M4" s="200"/>
      <c r="N4" s="23"/>
      <c r="O4" s="198"/>
      <c r="P4" s="198"/>
      <c r="Q4" s="198"/>
      <c r="R4" s="198"/>
      <c r="S4" s="198"/>
      <c r="T4" s="198"/>
      <c r="U4" s="5"/>
      <c r="V4" s="5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</row>
    <row r="5" s="3" customFormat="true" ht="12.75" hidden="false" customHeight="false" outlineLevel="0" collapsed="false">
      <c r="A5" s="27" t="s">
        <v>87</v>
      </c>
      <c r="B5" s="28"/>
      <c r="C5" s="28"/>
      <c r="D5" s="28"/>
      <c r="E5" s="28"/>
      <c r="G5" s="28"/>
      <c r="H5" s="28"/>
      <c r="I5" s="28"/>
      <c r="J5" s="28"/>
      <c r="K5" s="28"/>
      <c r="L5" s="30" t="s">
        <v>88</v>
      </c>
      <c r="N5" s="27" t="s">
        <v>87</v>
      </c>
      <c r="O5" s="28"/>
      <c r="P5" s="28"/>
      <c r="Q5" s="28"/>
      <c r="R5" s="28"/>
      <c r="S5" s="28"/>
      <c r="T5" s="28"/>
      <c r="U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30" t="s">
        <v>88</v>
      </c>
    </row>
    <row r="6" s="25" customFormat="true" ht="12.75" hidden="false" customHeight="true" outlineLevel="0" collapsed="false">
      <c r="A6" s="488"/>
      <c r="B6" s="489" t="s">
        <v>249</v>
      </c>
      <c r="C6" s="407" t="s">
        <v>540</v>
      </c>
      <c r="D6" s="407"/>
      <c r="E6" s="407"/>
      <c r="F6" s="407"/>
      <c r="G6" s="420" t="s">
        <v>541</v>
      </c>
      <c r="H6" s="420"/>
      <c r="I6" s="420"/>
      <c r="J6" s="420"/>
      <c r="K6" s="420"/>
      <c r="L6" s="66"/>
      <c r="N6" s="490" t="s">
        <v>542</v>
      </c>
      <c r="O6" s="490"/>
      <c r="P6" s="490"/>
      <c r="Q6" s="490"/>
      <c r="R6" s="490"/>
      <c r="S6" s="490"/>
      <c r="T6" s="490"/>
      <c r="U6" s="490"/>
      <c r="V6" s="490"/>
      <c r="W6" s="490"/>
      <c r="X6" s="490"/>
      <c r="Y6" s="490"/>
      <c r="Z6" s="490"/>
      <c r="AA6" s="407" t="s">
        <v>543</v>
      </c>
      <c r="AB6" s="407"/>
      <c r="AC6" s="407"/>
      <c r="AD6" s="407"/>
      <c r="AE6" s="407"/>
      <c r="AF6" s="365"/>
      <c r="AG6" s="66"/>
    </row>
    <row r="7" s="25" customFormat="true" ht="12.75" hidden="false" customHeight="true" outlineLevel="0" collapsed="false">
      <c r="A7" s="474"/>
      <c r="C7" s="366" t="s">
        <v>178</v>
      </c>
      <c r="D7" s="366" t="s">
        <v>544</v>
      </c>
      <c r="E7" s="176" t="s">
        <v>545</v>
      </c>
      <c r="F7" s="419"/>
      <c r="G7" s="366" t="s">
        <v>546</v>
      </c>
      <c r="H7" s="491" t="s">
        <v>547</v>
      </c>
      <c r="I7" s="492" t="s">
        <v>548</v>
      </c>
      <c r="J7" s="366" t="s">
        <v>549</v>
      </c>
      <c r="K7" s="366" t="s">
        <v>550</v>
      </c>
      <c r="L7" s="66"/>
      <c r="N7" s="62"/>
      <c r="O7" s="176" t="s">
        <v>178</v>
      </c>
      <c r="P7" s="493" t="s">
        <v>551</v>
      </c>
      <c r="Q7" s="494" t="s">
        <v>552</v>
      </c>
      <c r="R7" s="495" t="s">
        <v>553</v>
      </c>
      <c r="S7" s="496" t="s">
        <v>554</v>
      </c>
      <c r="T7" s="494" t="s">
        <v>555</v>
      </c>
      <c r="U7" s="176" t="s">
        <v>556</v>
      </c>
      <c r="V7" s="470"/>
      <c r="W7" s="176" t="s">
        <v>557</v>
      </c>
      <c r="X7" s="176"/>
      <c r="Y7" s="176"/>
      <c r="Z7" s="176"/>
      <c r="AA7" s="176" t="s">
        <v>178</v>
      </c>
      <c r="AB7" s="176" t="s">
        <v>558</v>
      </c>
      <c r="AC7" s="176" t="s">
        <v>559</v>
      </c>
      <c r="AD7" s="176" t="s">
        <v>560</v>
      </c>
      <c r="AE7" s="366" t="s">
        <v>561</v>
      </c>
      <c r="AF7" s="497"/>
      <c r="AG7" s="66"/>
    </row>
    <row r="8" s="25" customFormat="true" ht="12.75" hidden="false" customHeight="true" outlineLevel="0" collapsed="false">
      <c r="A8" s="203" t="s">
        <v>218</v>
      </c>
      <c r="C8" s="66"/>
      <c r="D8" s="66"/>
      <c r="E8" s="470" t="s">
        <v>562</v>
      </c>
      <c r="F8" s="419"/>
      <c r="G8" s="66"/>
      <c r="H8" s="419" t="s">
        <v>563</v>
      </c>
      <c r="I8" s="419" t="s">
        <v>564</v>
      </c>
      <c r="J8" s="419" t="s">
        <v>565</v>
      </c>
      <c r="K8" s="498" t="s">
        <v>566</v>
      </c>
      <c r="L8" s="66" t="s">
        <v>31</v>
      </c>
      <c r="N8" s="103" t="s">
        <v>218</v>
      </c>
      <c r="O8" s="109"/>
      <c r="P8" s="499" t="s">
        <v>567</v>
      </c>
      <c r="Q8" s="498" t="s">
        <v>568</v>
      </c>
      <c r="R8" s="498" t="s">
        <v>563</v>
      </c>
      <c r="S8" s="500"/>
      <c r="T8" s="499" t="s">
        <v>569</v>
      </c>
      <c r="U8" s="470" t="s">
        <v>570</v>
      </c>
      <c r="V8" s="470"/>
      <c r="W8" s="109" t="s">
        <v>571</v>
      </c>
      <c r="X8" s="109"/>
      <c r="Y8" s="109"/>
      <c r="Z8" s="109"/>
      <c r="AA8" s="109"/>
      <c r="AB8" s="470" t="s">
        <v>572</v>
      </c>
      <c r="AC8" s="470" t="s">
        <v>573</v>
      </c>
      <c r="AD8" s="470"/>
      <c r="AE8" s="419" t="s">
        <v>574</v>
      </c>
      <c r="AG8" s="66" t="s">
        <v>31</v>
      </c>
    </row>
    <row r="9" s="25" customFormat="true" ht="12.75" hidden="false" customHeight="true" outlineLevel="0" collapsed="false">
      <c r="A9" s="203" t="s">
        <v>32</v>
      </c>
      <c r="C9" s="66"/>
      <c r="D9" s="66"/>
      <c r="E9" s="470"/>
      <c r="F9" s="419"/>
      <c r="G9" s="66" t="s">
        <v>575</v>
      </c>
      <c r="H9" s="419" t="s">
        <v>576</v>
      </c>
      <c r="I9" s="66"/>
      <c r="J9" s="66" t="s">
        <v>577</v>
      </c>
      <c r="K9" s="419" t="s">
        <v>578</v>
      </c>
      <c r="L9" s="47" t="s">
        <v>37</v>
      </c>
      <c r="N9" s="103" t="s">
        <v>32</v>
      </c>
      <c r="O9" s="109"/>
      <c r="P9" s="500" t="s">
        <v>579</v>
      </c>
      <c r="Q9" s="197" t="s">
        <v>575</v>
      </c>
      <c r="R9" s="498" t="s">
        <v>576</v>
      </c>
      <c r="S9" s="500" t="s">
        <v>580</v>
      </c>
      <c r="T9" s="500" t="s">
        <v>581</v>
      </c>
      <c r="U9" s="109"/>
      <c r="V9" s="109"/>
      <c r="W9" s="182" t="s">
        <v>582</v>
      </c>
      <c r="X9" s="182"/>
      <c r="Y9" s="182"/>
      <c r="Z9" s="182"/>
      <c r="AA9" s="109"/>
      <c r="AB9" s="109"/>
      <c r="AC9" s="109"/>
      <c r="AD9" s="501" t="s">
        <v>583</v>
      </c>
      <c r="AE9" s="66" t="s">
        <v>584</v>
      </c>
      <c r="AG9" s="47" t="s">
        <v>37</v>
      </c>
    </row>
    <row r="10" s="25" customFormat="true" ht="12.75" hidden="false" customHeight="true" outlineLevel="0" collapsed="false">
      <c r="A10" s="474"/>
      <c r="B10" s="25" t="s">
        <v>585</v>
      </c>
      <c r="C10" s="66"/>
      <c r="D10" s="66"/>
      <c r="E10" s="109"/>
      <c r="F10" s="66"/>
      <c r="G10" s="66" t="s">
        <v>586</v>
      </c>
      <c r="H10" s="502" t="s">
        <v>587</v>
      </c>
      <c r="I10" s="502"/>
      <c r="J10" s="109" t="s">
        <v>588</v>
      </c>
      <c r="K10" s="502" t="s">
        <v>589</v>
      </c>
      <c r="L10" s="47" t="s">
        <v>40</v>
      </c>
      <c r="N10" s="62"/>
      <c r="O10" s="62"/>
      <c r="P10" s="500" t="s">
        <v>590</v>
      </c>
      <c r="Q10" s="500" t="s">
        <v>586</v>
      </c>
      <c r="R10" s="500" t="s">
        <v>579</v>
      </c>
      <c r="S10" s="500" t="s">
        <v>591</v>
      </c>
      <c r="T10" s="500" t="s">
        <v>592</v>
      </c>
      <c r="U10" s="109" t="s">
        <v>593</v>
      </c>
      <c r="V10" s="109"/>
      <c r="W10" s="176" t="s">
        <v>594</v>
      </c>
      <c r="X10" s="176" t="s">
        <v>595</v>
      </c>
      <c r="Y10" s="176" t="s">
        <v>596</v>
      </c>
      <c r="Z10" s="176" t="s">
        <v>139</v>
      </c>
      <c r="AA10" s="109"/>
      <c r="AB10" s="109" t="s">
        <v>597</v>
      </c>
      <c r="AC10" s="109"/>
      <c r="AD10" s="25" t="s">
        <v>598</v>
      </c>
      <c r="AE10" s="66" t="s">
        <v>599</v>
      </c>
      <c r="AG10" s="47" t="s">
        <v>40</v>
      </c>
    </row>
    <row r="11" s="25" customFormat="true" ht="12.75" hidden="false" customHeight="true" outlineLevel="0" collapsed="false">
      <c r="A11" s="207"/>
      <c r="B11" s="112" t="s">
        <v>600</v>
      </c>
      <c r="C11" s="371" t="s">
        <v>20</v>
      </c>
      <c r="D11" s="371" t="s">
        <v>601</v>
      </c>
      <c r="E11" s="182" t="s">
        <v>602</v>
      </c>
      <c r="F11" s="66"/>
      <c r="G11" s="371" t="s">
        <v>603</v>
      </c>
      <c r="H11" s="503" t="s">
        <v>604</v>
      </c>
      <c r="I11" s="502" t="s">
        <v>605</v>
      </c>
      <c r="J11" s="182" t="s">
        <v>606</v>
      </c>
      <c r="K11" s="503" t="s">
        <v>607</v>
      </c>
      <c r="L11" s="371"/>
      <c r="N11" s="207"/>
      <c r="O11" s="207" t="s">
        <v>20</v>
      </c>
      <c r="P11" s="459" t="s">
        <v>608</v>
      </c>
      <c r="Q11" s="459" t="s">
        <v>609</v>
      </c>
      <c r="R11" s="459" t="s">
        <v>610</v>
      </c>
      <c r="S11" s="459" t="s">
        <v>611</v>
      </c>
      <c r="T11" s="459" t="s">
        <v>612</v>
      </c>
      <c r="U11" s="182" t="s">
        <v>613</v>
      </c>
      <c r="V11" s="109"/>
      <c r="W11" s="182" t="s">
        <v>614</v>
      </c>
      <c r="X11" s="182" t="s">
        <v>615</v>
      </c>
      <c r="Y11" s="182" t="s">
        <v>616</v>
      </c>
      <c r="Z11" s="182" t="s">
        <v>208</v>
      </c>
      <c r="AA11" s="182" t="s">
        <v>20</v>
      </c>
      <c r="AB11" s="182" t="s">
        <v>617</v>
      </c>
      <c r="AC11" s="182" t="s">
        <v>618</v>
      </c>
      <c r="AD11" s="182" t="s">
        <v>619</v>
      </c>
      <c r="AE11" s="371" t="s">
        <v>620</v>
      </c>
      <c r="AF11" s="112"/>
      <c r="AG11" s="371"/>
    </row>
    <row r="12" s="3" customFormat="true" ht="21" hidden="false" customHeight="true" outlineLevel="0" collapsed="false">
      <c r="A12" s="62" t="s">
        <v>46</v>
      </c>
      <c r="B12" s="504" t="n">
        <v>484</v>
      </c>
      <c r="C12" s="504" t="n">
        <f aca="false">SUM(D12,E12,G12,H12,I12,J12,K12)</f>
        <v>217</v>
      </c>
      <c r="D12" s="504" t="n">
        <v>0</v>
      </c>
      <c r="E12" s="504" t="n">
        <v>122</v>
      </c>
      <c r="F12" s="504"/>
      <c r="G12" s="504" t="n">
        <v>86</v>
      </c>
      <c r="H12" s="504" t="n">
        <v>0</v>
      </c>
      <c r="I12" s="505" t="n">
        <v>0</v>
      </c>
      <c r="J12" s="504" t="n">
        <v>9</v>
      </c>
      <c r="K12" s="505" t="n">
        <v>0</v>
      </c>
      <c r="L12" s="47" t="s">
        <v>46</v>
      </c>
      <c r="M12" s="400"/>
      <c r="N12" s="62" t="s">
        <v>46</v>
      </c>
      <c r="O12" s="506" t="n">
        <v>263</v>
      </c>
      <c r="P12" s="506" t="n">
        <v>3</v>
      </c>
      <c r="Q12" s="507" t="s">
        <v>342</v>
      </c>
      <c r="R12" s="507" t="s">
        <v>342</v>
      </c>
      <c r="S12" s="506" t="s">
        <v>113</v>
      </c>
      <c r="T12" s="506" t="n">
        <v>29</v>
      </c>
      <c r="U12" s="506" t="s">
        <v>621</v>
      </c>
      <c r="V12" s="506"/>
      <c r="W12" s="506" t="n">
        <v>94</v>
      </c>
      <c r="X12" s="506" t="n">
        <v>22</v>
      </c>
      <c r="Y12" s="506" t="n">
        <v>83</v>
      </c>
      <c r="Z12" s="506" t="n">
        <v>32</v>
      </c>
      <c r="AA12" s="507" t="s">
        <v>342</v>
      </c>
      <c r="AB12" s="507" t="s">
        <v>342</v>
      </c>
      <c r="AC12" s="507"/>
      <c r="AD12" s="507" t="s">
        <v>342</v>
      </c>
      <c r="AE12" s="507" t="s">
        <v>342</v>
      </c>
      <c r="AF12" s="17" t="n">
        <v>3380</v>
      </c>
      <c r="AG12" s="47" t="s">
        <v>46</v>
      </c>
    </row>
    <row r="13" s="3" customFormat="true" ht="21" hidden="false" customHeight="true" outlineLevel="0" collapsed="false">
      <c r="A13" s="62" t="n">
        <v>1999</v>
      </c>
      <c r="B13" s="504" t="n">
        <v>493</v>
      </c>
      <c r="C13" s="504" t="n">
        <f aca="false">SUM(D13,E13,G13,H13,I13,J13,K13)</f>
        <v>218</v>
      </c>
      <c r="D13" s="504" t="n">
        <v>0</v>
      </c>
      <c r="E13" s="504" t="n">
        <v>118</v>
      </c>
      <c r="F13" s="504"/>
      <c r="G13" s="504" t="n">
        <v>90</v>
      </c>
      <c r="H13" s="504" t="n">
        <v>0</v>
      </c>
      <c r="I13" s="505" t="n">
        <v>0</v>
      </c>
      <c r="J13" s="504" t="n">
        <v>10</v>
      </c>
      <c r="K13" s="505" t="n">
        <v>0</v>
      </c>
      <c r="L13" s="47" t="n">
        <v>1999</v>
      </c>
      <c r="M13" s="400"/>
      <c r="N13" s="62" t="n">
        <v>1999</v>
      </c>
      <c r="O13" s="506" t="n">
        <v>271</v>
      </c>
      <c r="P13" s="506" t="n">
        <v>3</v>
      </c>
      <c r="Q13" s="506" t="n">
        <v>32</v>
      </c>
      <c r="R13" s="507" t="s">
        <v>342</v>
      </c>
      <c r="S13" s="506" t="s">
        <v>113</v>
      </c>
      <c r="T13" s="506" t="n">
        <v>29</v>
      </c>
      <c r="U13" s="506" t="s">
        <v>621</v>
      </c>
      <c r="V13" s="506"/>
      <c r="W13" s="506" t="n">
        <v>103</v>
      </c>
      <c r="X13" s="506" t="n">
        <v>25</v>
      </c>
      <c r="Y13" s="506" t="n">
        <v>79</v>
      </c>
      <c r="Z13" s="506" t="s">
        <v>113</v>
      </c>
      <c r="AA13" s="507" t="s">
        <v>342</v>
      </c>
      <c r="AB13" s="507" t="s">
        <v>342</v>
      </c>
      <c r="AC13" s="507"/>
      <c r="AD13" s="507" t="s">
        <v>342</v>
      </c>
      <c r="AE13" s="507" t="s">
        <v>342</v>
      </c>
      <c r="AF13" s="17" t="n">
        <v>3380</v>
      </c>
      <c r="AG13" s="47" t="n">
        <v>1999</v>
      </c>
    </row>
    <row r="14" s="3" customFormat="true" ht="21" hidden="false" customHeight="true" outlineLevel="0" collapsed="false">
      <c r="A14" s="62" t="n">
        <v>2000</v>
      </c>
      <c r="B14" s="504" t="n">
        <v>535</v>
      </c>
      <c r="C14" s="504" t="n">
        <f aca="false">SUM(D14,E14,G14,H14,I14,J14,K14)</f>
        <v>269</v>
      </c>
      <c r="D14" s="504" t="n">
        <v>0</v>
      </c>
      <c r="E14" s="504" t="n">
        <v>169</v>
      </c>
      <c r="F14" s="504"/>
      <c r="G14" s="504" t="n">
        <v>87</v>
      </c>
      <c r="H14" s="504" t="n">
        <v>0</v>
      </c>
      <c r="I14" s="505" t="n">
        <v>0</v>
      </c>
      <c r="J14" s="504" t="n">
        <v>13</v>
      </c>
      <c r="K14" s="505" t="n">
        <v>0</v>
      </c>
      <c r="L14" s="47" t="n">
        <v>2000</v>
      </c>
      <c r="M14" s="400"/>
      <c r="N14" s="62" t="n">
        <v>2000</v>
      </c>
      <c r="O14" s="506" t="n">
        <v>262</v>
      </c>
      <c r="P14" s="506" t="n">
        <v>4</v>
      </c>
      <c r="Q14" s="506" t="n">
        <v>38</v>
      </c>
      <c r="R14" s="507" t="s">
        <v>342</v>
      </c>
      <c r="S14" s="506" t="s">
        <v>621</v>
      </c>
      <c r="T14" s="506" t="n">
        <v>29</v>
      </c>
      <c r="U14" s="506" t="s">
        <v>621</v>
      </c>
      <c r="V14" s="506"/>
      <c r="W14" s="506" t="n">
        <v>93</v>
      </c>
      <c r="X14" s="506" t="n">
        <v>24</v>
      </c>
      <c r="Y14" s="506" t="n">
        <v>74</v>
      </c>
      <c r="Z14" s="506" t="s">
        <v>113</v>
      </c>
      <c r="AA14" s="507" t="s">
        <v>342</v>
      </c>
      <c r="AB14" s="507" t="s">
        <v>342</v>
      </c>
      <c r="AC14" s="507"/>
      <c r="AD14" s="507" t="s">
        <v>342</v>
      </c>
      <c r="AE14" s="507" t="s">
        <v>342</v>
      </c>
      <c r="AF14" s="17" t="n">
        <f aca="false">SUM(W14:AE14)</f>
        <v>191</v>
      </c>
      <c r="AG14" s="47" t="n">
        <v>2000</v>
      </c>
    </row>
    <row r="15" s="3" customFormat="true" ht="21" hidden="false" customHeight="true" outlineLevel="0" collapsed="false">
      <c r="A15" s="62" t="n">
        <v>2001</v>
      </c>
      <c r="B15" s="504" t="n">
        <v>557</v>
      </c>
      <c r="C15" s="504" t="n">
        <v>283</v>
      </c>
      <c r="D15" s="504" t="n">
        <v>0</v>
      </c>
      <c r="E15" s="504" t="n">
        <v>183</v>
      </c>
      <c r="F15" s="504"/>
      <c r="G15" s="504" t="n">
        <v>87</v>
      </c>
      <c r="H15" s="504" t="n">
        <v>0</v>
      </c>
      <c r="I15" s="505" t="n">
        <v>0</v>
      </c>
      <c r="J15" s="504" t="n">
        <v>13</v>
      </c>
      <c r="K15" s="505" t="n">
        <v>0</v>
      </c>
      <c r="L15" s="47" t="n">
        <v>2001</v>
      </c>
      <c r="M15" s="400"/>
      <c r="N15" s="62" t="n">
        <v>2001</v>
      </c>
      <c r="O15" s="506" t="n">
        <v>271</v>
      </c>
      <c r="P15" s="506" t="n">
        <v>4</v>
      </c>
      <c r="Q15" s="506" t="n">
        <v>44</v>
      </c>
      <c r="R15" s="507" t="s">
        <v>342</v>
      </c>
      <c r="S15" s="506" t="s">
        <v>113</v>
      </c>
      <c r="T15" s="506" t="n">
        <v>29</v>
      </c>
      <c r="U15" s="506" t="s">
        <v>113</v>
      </c>
      <c r="V15" s="506"/>
      <c r="W15" s="506" t="n">
        <v>93</v>
      </c>
      <c r="X15" s="506" t="n">
        <v>30</v>
      </c>
      <c r="Y15" s="506" t="n">
        <v>71</v>
      </c>
      <c r="Z15" s="506" t="s">
        <v>113</v>
      </c>
      <c r="AA15" s="507" t="s">
        <v>342</v>
      </c>
      <c r="AB15" s="507" t="s">
        <v>342</v>
      </c>
      <c r="AC15" s="507"/>
      <c r="AD15" s="507" t="s">
        <v>342</v>
      </c>
      <c r="AE15" s="507" t="s">
        <v>342</v>
      </c>
      <c r="AF15" s="17"/>
      <c r="AG15" s="47" t="n">
        <v>2001</v>
      </c>
    </row>
    <row r="16" s="3" customFormat="true" ht="21" hidden="false" customHeight="true" outlineLevel="0" collapsed="false">
      <c r="A16" s="62" t="n">
        <v>2002</v>
      </c>
      <c r="B16" s="504" t="n">
        <v>516</v>
      </c>
      <c r="C16" s="504" t="n">
        <v>281</v>
      </c>
      <c r="D16" s="504" t="n">
        <v>0</v>
      </c>
      <c r="E16" s="504" t="n">
        <v>198</v>
      </c>
      <c r="F16" s="504"/>
      <c r="G16" s="504" t="n">
        <v>69</v>
      </c>
      <c r="H16" s="504" t="n">
        <v>0</v>
      </c>
      <c r="I16" s="505" t="n">
        <v>0</v>
      </c>
      <c r="J16" s="504" t="n">
        <v>14</v>
      </c>
      <c r="K16" s="505" t="n">
        <v>0</v>
      </c>
      <c r="L16" s="47" t="n">
        <v>2002</v>
      </c>
      <c r="M16" s="400"/>
      <c r="N16" s="62" t="n">
        <v>2002</v>
      </c>
      <c r="O16" s="506" t="n">
        <v>235</v>
      </c>
      <c r="P16" s="506" t="n">
        <v>4</v>
      </c>
      <c r="Q16" s="506" t="n">
        <v>0</v>
      </c>
      <c r="R16" s="507" t="n">
        <v>0</v>
      </c>
      <c r="S16" s="506" t="s">
        <v>113</v>
      </c>
      <c r="T16" s="506" t="n">
        <v>27</v>
      </c>
      <c r="U16" s="506" t="s">
        <v>113</v>
      </c>
      <c r="V16" s="506"/>
      <c r="W16" s="506" t="n">
        <v>96</v>
      </c>
      <c r="X16" s="506" t="n">
        <v>38</v>
      </c>
      <c r="Y16" s="506" t="n">
        <v>69</v>
      </c>
      <c r="Z16" s="506" t="n">
        <v>1</v>
      </c>
      <c r="AA16" s="507" t="s">
        <v>113</v>
      </c>
      <c r="AB16" s="507" t="s">
        <v>113</v>
      </c>
      <c r="AC16" s="507" t="s">
        <v>113</v>
      </c>
      <c r="AD16" s="507" t="s">
        <v>113</v>
      </c>
      <c r="AE16" s="507" t="s">
        <v>113</v>
      </c>
      <c r="AF16" s="17"/>
      <c r="AG16" s="47" t="n">
        <v>2002</v>
      </c>
    </row>
    <row r="17" s="121" customFormat="true" ht="21" hidden="false" customHeight="true" outlineLevel="0" collapsed="false">
      <c r="A17" s="67" t="n">
        <v>2003</v>
      </c>
      <c r="B17" s="508" t="n">
        <f aca="false">SUM(C17,O17,AA17)</f>
        <v>580</v>
      </c>
      <c r="C17" s="509" t="n">
        <f aca="false">SUM(D17,E17,G17,H17,I17,J17,K17)</f>
        <v>299</v>
      </c>
      <c r="D17" s="509" t="n">
        <f aca="false">SUM(D18:D33)</f>
        <v>0</v>
      </c>
      <c r="E17" s="509" t="n">
        <f aca="false">SUM(E18:E33)</f>
        <v>195</v>
      </c>
      <c r="F17" s="509"/>
      <c r="G17" s="509" t="n">
        <f aca="false">SUM(G18:G33)</f>
        <v>90</v>
      </c>
      <c r="H17" s="509" t="n">
        <v>0</v>
      </c>
      <c r="I17" s="509" t="n">
        <v>0</v>
      </c>
      <c r="J17" s="509" t="n">
        <f aca="false">SUM(J18:J33)</f>
        <v>14</v>
      </c>
      <c r="K17" s="509" t="n">
        <v>0</v>
      </c>
      <c r="L17" s="120" t="n">
        <v>2003</v>
      </c>
      <c r="M17" s="510"/>
      <c r="N17" s="67" t="n">
        <v>2003</v>
      </c>
      <c r="O17" s="511" t="n">
        <f aca="false">SUM(P17:U17,W17:Z17)</f>
        <v>281</v>
      </c>
      <c r="P17" s="511" t="n">
        <f aca="false">SUM(P18:P33)</f>
        <v>5</v>
      </c>
      <c r="Q17" s="511" t="n">
        <f aca="false">SUM(Q18:Q33)</f>
        <v>51</v>
      </c>
      <c r="R17" s="511" t="n">
        <f aca="false">SUM(R18:R33)</f>
        <v>0</v>
      </c>
      <c r="S17" s="511" t="n">
        <f aca="false">SUM(S18:S33)</f>
        <v>0</v>
      </c>
      <c r="T17" s="511" t="n">
        <f aca="false">SUM(T18:T33)</f>
        <v>26</v>
      </c>
      <c r="U17" s="511" t="n">
        <f aca="false">SUM(U18:U33)</f>
        <v>0</v>
      </c>
      <c r="V17" s="511"/>
      <c r="W17" s="511" t="n">
        <f aca="false">SUM(W18:W33)</f>
        <v>99</v>
      </c>
      <c r="X17" s="511" t="n">
        <f aca="false">SUM(X18:X33)</f>
        <v>41</v>
      </c>
      <c r="Y17" s="511" t="n">
        <f aca="false">SUM(Y18:Y33)</f>
        <v>58</v>
      </c>
      <c r="Z17" s="511" t="n">
        <f aca="false">SUM(Z18:Z33)</f>
        <v>1</v>
      </c>
      <c r="AA17" s="511" t="n">
        <f aca="false">-SUM(AB17,AC17,AD17,AE17,)</f>
        <v>-0</v>
      </c>
      <c r="AB17" s="511" t="n">
        <f aca="false">SUM(AB18:AB33)</f>
        <v>0</v>
      </c>
      <c r="AC17" s="511" t="n">
        <f aca="false">SUM(AC18:AC33)</f>
        <v>0</v>
      </c>
      <c r="AD17" s="511" t="n">
        <f aca="false">SUM(AD18:AD33)</f>
        <v>0</v>
      </c>
      <c r="AE17" s="511" t="n">
        <f aca="false">SUM(AE18:AE33)</f>
        <v>0</v>
      </c>
      <c r="AF17" s="512"/>
      <c r="AG17" s="120" t="n">
        <v>2003</v>
      </c>
    </row>
    <row r="18" s="3" customFormat="true" ht="21" hidden="false" customHeight="true" outlineLevel="0" collapsed="false">
      <c r="A18" s="72" t="s">
        <v>48</v>
      </c>
      <c r="B18" s="504" t="n">
        <f aca="false">SUM(C18,O18,AA18)</f>
        <v>49</v>
      </c>
      <c r="C18" s="513" t="n">
        <f aca="false">SUM(D18,E18,G18,H18,I18,J18,K18)</f>
        <v>27</v>
      </c>
      <c r="D18" s="504" t="n">
        <v>0</v>
      </c>
      <c r="E18" s="504" t="n">
        <v>18</v>
      </c>
      <c r="F18" s="504"/>
      <c r="G18" s="504" t="n">
        <v>8</v>
      </c>
      <c r="H18" s="504" t="n">
        <v>0</v>
      </c>
      <c r="I18" s="504" t="n">
        <v>0</v>
      </c>
      <c r="J18" s="504" t="n">
        <v>1</v>
      </c>
      <c r="K18" s="504" t="n">
        <v>0</v>
      </c>
      <c r="L18" s="75" t="s">
        <v>49</v>
      </c>
      <c r="M18" s="400"/>
      <c r="N18" s="72" t="s">
        <v>48</v>
      </c>
      <c r="O18" s="511" t="n">
        <f aca="false">SUM(P18:U18,W18:Z18)</f>
        <v>22</v>
      </c>
      <c r="P18" s="514" t="n">
        <v>2</v>
      </c>
      <c r="Q18" s="514" t="n">
        <v>3</v>
      </c>
      <c r="R18" s="514" t="n">
        <v>0</v>
      </c>
      <c r="S18" s="514" t="n">
        <v>0</v>
      </c>
      <c r="T18" s="514" t="n">
        <v>2</v>
      </c>
      <c r="U18" s="514" t="n">
        <v>0</v>
      </c>
      <c r="V18" s="506"/>
      <c r="W18" s="514" t="n">
        <v>7</v>
      </c>
      <c r="X18" s="514" t="n">
        <v>2</v>
      </c>
      <c r="Y18" s="514" t="n">
        <v>6</v>
      </c>
      <c r="Z18" s="506" t="n">
        <v>0</v>
      </c>
      <c r="AA18" s="511" t="n">
        <f aca="false">-SUM(AB18,AC18,AD18,AE18,)</f>
        <v>-0</v>
      </c>
      <c r="AB18" s="506" t="n">
        <v>0</v>
      </c>
      <c r="AC18" s="504" t="n">
        <v>0</v>
      </c>
      <c r="AD18" s="506" t="n">
        <v>0</v>
      </c>
      <c r="AE18" s="506" t="n">
        <v>0</v>
      </c>
      <c r="AF18" s="80"/>
      <c r="AG18" s="75" t="s">
        <v>49</v>
      </c>
    </row>
    <row r="19" s="3" customFormat="true" ht="21" hidden="false" customHeight="true" outlineLevel="0" collapsed="false">
      <c r="A19" s="72" t="s">
        <v>50</v>
      </c>
      <c r="B19" s="504" t="n">
        <f aca="false">SUM(C19,O19,AA19)</f>
        <v>25</v>
      </c>
      <c r="C19" s="513" t="n">
        <f aca="false">SUM(D19,E19,G19,H19,I19,J19,K19)</f>
        <v>13</v>
      </c>
      <c r="D19" s="504" t="n">
        <v>0</v>
      </c>
      <c r="E19" s="504" t="n">
        <v>9</v>
      </c>
      <c r="F19" s="504"/>
      <c r="G19" s="504" t="n">
        <v>3</v>
      </c>
      <c r="H19" s="504" t="n">
        <v>0</v>
      </c>
      <c r="I19" s="504" t="n">
        <v>0</v>
      </c>
      <c r="J19" s="504" t="n">
        <v>1</v>
      </c>
      <c r="K19" s="504" t="n">
        <v>0</v>
      </c>
      <c r="L19" s="75" t="s">
        <v>51</v>
      </c>
      <c r="M19" s="400"/>
      <c r="N19" s="72" t="s">
        <v>50</v>
      </c>
      <c r="O19" s="511" t="n">
        <f aca="false">SUM(P19:U19,W19:Z19)</f>
        <v>12</v>
      </c>
      <c r="P19" s="514" t="n">
        <v>0</v>
      </c>
      <c r="Q19" s="514" t="n">
        <v>2</v>
      </c>
      <c r="R19" s="514" t="n">
        <v>0</v>
      </c>
      <c r="S19" s="514" t="n">
        <v>0</v>
      </c>
      <c r="T19" s="514" t="n">
        <v>2</v>
      </c>
      <c r="U19" s="514" t="n">
        <v>0</v>
      </c>
      <c r="V19" s="506"/>
      <c r="W19" s="514" t="n">
        <v>6</v>
      </c>
      <c r="X19" s="514" t="n">
        <v>0</v>
      </c>
      <c r="Y19" s="514" t="n">
        <v>2</v>
      </c>
      <c r="Z19" s="506" t="n">
        <v>0</v>
      </c>
      <c r="AA19" s="511" t="n">
        <f aca="false">-SUM(AB19,AC19,AD19,AE19,)</f>
        <v>-0</v>
      </c>
      <c r="AB19" s="506" t="n">
        <v>0</v>
      </c>
      <c r="AC19" s="504" t="n">
        <v>0</v>
      </c>
      <c r="AD19" s="506" t="n">
        <v>0</v>
      </c>
      <c r="AE19" s="506" t="n">
        <v>0</v>
      </c>
      <c r="AF19" s="80"/>
      <c r="AG19" s="75" t="s">
        <v>51</v>
      </c>
    </row>
    <row r="20" s="3" customFormat="true" ht="21" hidden="false" customHeight="true" outlineLevel="0" collapsed="false">
      <c r="A20" s="72" t="s">
        <v>52</v>
      </c>
      <c r="B20" s="504" t="n">
        <f aca="false">SUM(C20,O20,AA20)</f>
        <v>37</v>
      </c>
      <c r="C20" s="513" t="n">
        <f aca="false">SUM(D20,E20,G20,H20,I20,J20,K20)</f>
        <v>14</v>
      </c>
      <c r="D20" s="504" t="n">
        <v>0</v>
      </c>
      <c r="E20" s="504" t="n">
        <v>10</v>
      </c>
      <c r="F20" s="504"/>
      <c r="G20" s="504" t="n">
        <v>4</v>
      </c>
      <c r="H20" s="504" t="n">
        <v>0</v>
      </c>
      <c r="I20" s="504" t="n">
        <v>0</v>
      </c>
      <c r="J20" s="504" t="n">
        <v>0</v>
      </c>
      <c r="K20" s="504" t="n">
        <v>0</v>
      </c>
      <c r="L20" s="75" t="s">
        <v>53</v>
      </c>
      <c r="M20" s="400"/>
      <c r="N20" s="72" t="s">
        <v>52</v>
      </c>
      <c r="O20" s="511" t="n">
        <f aca="false">SUM(P20:U20,W20:Z20)</f>
        <v>23</v>
      </c>
      <c r="P20" s="514" t="n">
        <v>0</v>
      </c>
      <c r="Q20" s="514" t="n">
        <v>5</v>
      </c>
      <c r="R20" s="514" t="n">
        <v>0</v>
      </c>
      <c r="S20" s="514" t="n">
        <v>0</v>
      </c>
      <c r="T20" s="514" t="n">
        <v>1</v>
      </c>
      <c r="U20" s="514" t="n">
        <v>0</v>
      </c>
      <c r="V20" s="506"/>
      <c r="W20" s="514" t="n">
        <v>6</v>
      </c>
      <c r="X20" s="514" t="n">
        <v>4</v>
      </c>
      <c r="Y20" s="514" t="n">
        <v>6</v>
      </c>
      <c r="Z20" s="506" t="n">
        <v>1</v>
      </c>
      <c r="AA20" s="511" t="n">
        <f aca="false">-SUM(AB20,AC20,AD20,AE20,)</f>
        <v>-0</v>
      </c>
      <c r="AB20" s="506" t="n">
        <v>0</v>
      </c>
      <c r="AC20" s="504" t="n">
        <v>0</v>
      </c>
      <c r="AD20" s="506" t="n">
        <v>0</v>
      </c>
      <c r="AE20" s="506" t="n">
        <v>0</v>
      </c>
      <c r="AF20" s="80"/>
      <c r="AG20" s="75" t="s">
        <v>53</v>
      </c>
    </row>
    <row r="21" s="3" customFormat="true" ht="21" hidden="false" customHeight="true" outlineLevel="0" collapsed="false">
      <c r="A21" s="72" t="s">
        <v>54</v>
      </c>
      <c r="B21" s="504" t="n">
        <f aca="false">SUM(C21,O21,AA21)</f>
        <v>36</v>
      </c>
      <c r="C21" s="513" t="n">
        <f aca="false">SUM(D21,E21,G21,H21,I21,J21,K21)</f>
        <v>19</v>
      </c>
      <c r="D21" s="504" t="n">
        <v>0</v>
      </c>
      <c r="E21" s="504" t="n">
        <v>13</v>
      </c>
      <c r="F21" s="504"/>
      <c r="G21" s="504" t="n">
        <v>6</v>
      </c>
      <c r="H21" s="504" t="n">
        <v>0</v>
      </c>
      <c r="I21" s="504" t="n">
        <v>0</v>
      </c>
      <c r="J21" s="504" t="n">
        <v>0</v>
      </c>
      <c r="K21" s="504" t="n">
        <v>0</v>
      </c>
      <c r="L21" s="75" t="s">
        <v>55</v>
      </c>
      <c r="M21" s="400"/>
      <c r="N21" s="72" t="s">
        <v>54</v>
      </c>
      <c r="O21" s="511" t="n">
        <f aca="false">SUM(P21:U21,W21:Z21)</f>
        <v>17</v>
      </c>
      <c r="P21" s="514" t="n">
        <v>0</v>
      </c>
      <c r="Q21" s="514" t="n">
        <v>5</v>
      </c>
      <c r="R21" s="514" t="n">
        <v>0</v>
      </c>
      <c r="S21" s="514" t="n">
        <v>0</v>
      </c>
      <c r="T21" s="514" t="n">
        <v>0</v>
      </c>
      <c r="U21" s="514" t="n">
        <v>0</v>
      </c>
      <c r="V21" s="506"/>
      <c r="W21" s="514" t="n">
        <v>8</v>
      </c>
      <c r="X21" s="514" t="n">
        <v>3</v>
      </c>
      <c r="Y21" s="514" t="n">
        <v>1</v>
      </c>
      <c r="Z21" s="506" t="n">
        <v>0</v>
      </c>
      <c r="AA21" s="511" t="n">
        <f aca="false">-SUM(AB21,AC21,AD21,AE21,)</f>
        <v>-0</v>
      </c>
      <c r="AB21" s="506" t="n">
        <v>0</v>
      </c>
      <c r="AC21" s="504" t="n">
        <v>0</v>
      </c>
      <c r="AD21" s="506" t="n">
        <v>0</v>
      </c>
      <c r="AE21" s="506" t="n">
        <v>0</v>
      </c>
      <c r="AF21" s="80"/>
      <c r="AG21" s="75" t="s">
        <v>55</v>
      </c>
    </row>
    <row r="22" s="3" customFormat="true" ht="21" hidden="false" customHeight="true" outlineLevel="0" collapsed="false">
      <c r="A22" s="72" t="s">
        <v>56</v>
      </c>
      <c r="B22" s="504" t="n">
        <f aca="false">SUM(C22,O22,AA22)</f>
        <v>22</v>
      </c>
      <c r="C22" s="513" t="n">
        <f aca="false">SUM(D22,E22,G22,H22,I22,J22,K22)</f>
        <v>9</v>
      </c>
      <c r="D22" s="504" t="n">
        <v>0</v>
      </c>
      <c r="E22" s="504" t="n">
        <v>5</v>
      </c>
      <c r="F22" s="504"/>
      <c r="G22" s="504" t="n">
        <v>4</v>
      </c>
      <c r="H22" s="504" t="n">
        <v>0</v>
      </c>
      <c r="I22" s="504" t="n">
        <v>0</v>
      </c>
      <c r="J22" s="504" t="n">
        <v>0</v>
      </c>
      <c r="K22" s="504" t="n">
        <v>0</v>
      </c>
      <c r="L22" s="75" t="s">
        <v>57</v>
      </c>
      <c r="M22" s="400"/>
      <c r="N22" s="72" t="s">
        <v>56</v>
      </c>
      <c r="O22" s="511" t="n">
        <f aca="false">SUM(P22:U22,W22:Z22)</f>
        <v>13</v>
      </c>
      <c r="P22" s="514" t="n">
        <v>0</v>
      </c>
      <c r="Q22" s="514" t="n">
        <v>1</v>
      </c>
      <c r="R22" s="514" t="n">
        <v>0</v>
      </c>
      <c r="S22" s="514" t="n">
        <v>0</v>
      </c>
      <c r="T22" s="514" t="n">
        <v>1</v>
      </c>
      <c r="U22" s="514" t="n">
        <v>0</v>
      </c>
      <c r="V22" s="506"/>
      <c r="W22" s="514" t="n">
        <v>7</v>
      </c>
      <c r="X22" s="514" t="n">
        <v>0</v>
      </c>
      <c r="Y22" s="514" t="n">
        <v>4</v>
      </c>
      <c r="Z22" s="506" t="n">
        <v>0</v>
      </c>
      <c r="AA22" s="511" t="n">
        <f aca="false">-SUM(AB22,AC22,AD22,AE22,)</f>
        <v>-0</v>
      </c>
      <c r="AB22" s="506" t="n">
        <v>0</v>
      </c>
      <c r="AC22" s="504" t="n">
        <v>0</v>
      </c>
      <c r="AD22" s="506" t="n">
        <v>0</v>
      </c>
      <c r="AE22" s="506" t="n">
        <v>0</v>
      </c>
      <c r="AF22" s="80"/>
      <c r="AG22" s="75" t="s">
        <v>57</v>
      </c>
    </row>
    <row r="23" s="3" customFormat="true" ht="21" hidden="false" customHeight="true" outlineLevel="0" collapsed="false">
      <c r="A23" s="72" t="s">
        <v>58</v>
      </c>
      <c r="B23" s="504" t="n">
        <f aca="false">SUM(C23,O23,AA23)</f>
        <v>29</v>
      </c>
      <c r="C23" s="513" t="n">
        <f aca="false">SUM(D23,E23,G23,H23,I23,J23,K23)</f>
        <v>11</v>
      </c>
      <c r="D23" s="504" t="n">
        <v>0</v>
      </c>
      <c r="E23" s="504" t="n">
        <v>3</v>
      </c>
      <c r="F23" s="504"/>
      <c r="G23" s="504" t="n">
        <v>8</v>
      </c>
      <c r="H23" s="504" t="n">
        <v>0</v>
      </c>
      <c r="I23" s="504" t="n">
        <v>0</v>
      </c>
      <c r="J23" s="504" t="n">
        <v>0</v>
      </c>
      <c r="K23" s="504" t="n">
        <v>0</v>
      </c>
      <c r="L23" s="75" t="s">
        <v>59</v>
      </c>
      <c r="M23" s="400"/>
      <c r="N23" s="72" t="s">
        <v>58</v>
      </c>
      <c r="O23" s="511" t="n">
        <f aca="false">SUM(P23:U23,W23:Z23)</f>
        <v>18</v>
      </c>
      <c r="P23" s="514" t="n">
        <v>2</v>
      </c>
      <c r="Q23" s="514" t="n">
        <v>2</v>
      </c>
      <c r="R23" s="514" t="n">
        <v>0</v>
      </c>
      <c r="S23" s="514" t="n">
        <v>0</v>
      </c>
      <c r="T23" s="514" t="n">
        <v>2</v>
      </c>
      <c r="U23" s="514" t="n">
        <v>0</v>
      </c>
      <c r="V23" s="506"/>
      <c r="W23" s="514" t="n">
        <v>10</v>
      </c>
      <c r="X23" s="514" t="n">
        <v>0</v>
      </c>
      <c r="Y23" s="514" t="n">
        <v>2</v>
      </c>
      <c r="Z23" s="506" t="n">
        <v>0</v>
      </c>
      <c r="AA23" s="511" t="n">
        <f aca="false">-SUM(AB23,AC23,AD23,AE23,)</f>
        <v>-0</v>
      </c>
      <c r="AB23" s="506" t="n">
        <v>0</v>
      </c>
      <c r="AC23" s="504" t="n">
        <v>0</v>
      </c>
      <c r="AD23" s="506" t="n">
        <v>0</v>
      </c>
      <c r="AE23" s="506" t="n">
        <v>0</v>
      </c>
      <c r="AF23" s="80"/>
      <c r="AG23" s="75" t="s">
        <v>59</v>
      </c>
    </row>
    <row r="24" s="3" customFormat="true" ht="21" hidden="false" customHeight="true" outlineLevel="0" collapsed="false">
      <c r="A24" s="72" t="s">
        <v>60</v>
      </c>
      <c r="B24" s="504" t="n">
        <f aca="false">SUM(C24,O24,AA24)</f>
        <v>52</v>
      </c>
      <c r="C24" s="513" t="n">
        <f aca="false">SUM(D24,E24,G24,H24,I24,J24,K24)</f>
        <v>28</v>
      </c>
      <c r="D24" s="504" t="n">
        <v>0</v>
      </c>
      <c r="E24" s="504" t="n">
        <v>21</v>
      </c>
      <c r="F24" s="504"/>
      <c r="G24" s="504" t="n">
        <v>6</v>
      </c>
      <c r="H24" s="504" t="n">
        <v>0</v>
      </c>
      <c r="I24" s="504" t="n">
        <v>0</v>
      </c>
      <c r="J24" s="504" t="n">
        <v>1</v>
      </c>
      <c r="K24" s="504" t="n">
        <v>0</v>
      </c>
      <c r="L24" s="75" t="s">
        <v>61</v>
      </c>
      <c r="M24" s="515"/>
      <c r="N24" s="72" t="s">
        <v>60</v>
      </c>
      <c r="O24" s="511" t="n">
        <f aca="false">SUM(P24:U24,W24:Z24)</f>
        <v>24</v>
      </c>
      <c r="P24" s="514" t="n">
        <v>0</v>
      </c>
      <c r="Q24" s="514" t="n">
        <v>6</v>
      </c>
      <c r="R24" s="514" t="n">
        <v>0</v>
      </c>
      <c r="S24" s="514" t="n">
        <v>0</v>
      </c>
      <c r="T24" s="514" t="n">
        <v>1</v>
      </c>
      <c r="U24" s="514" t="n">
        <v>0</v>
      </c>
      <c r="V24" s="516"/>
      <c r="W24" s="514" t="n">
        <v>8</v>
      </c>
      <c r="X24" s="514" t="n">
        <v>5</v>
      </c>
      <c r="Y24" s="514" t="n">
        <v>4</v>
      </c>
      <c r="Z24" s="506" t="n">
        <v>0</v>
      </c>
      <c r="AA24" s="511" t="n">
        <f aca="false">-SUM(AB24,AC24,AD24,AE24,)</f>
        <v>-0</v>
      </c>
      <c r="AB24" s="506" t="n">
        <v>0</v>
      </c>
      <c r="AC24" s="504" t="n">
        <v>0</v>
      </c>
      <c r="AD24" s="506" t="n">
        <v>0</v>
      </c>
      <c r="AE24" s="506" t="n">
        <v>0</v>
      </c>
      <c r="AF24" s="80"/>
      <c r="AG24" s="75" t="s">
        <v>61</v>
      </c>
    </row>
    <row r="25" s="3" customFormat="true" ht="21" hidden="false" customHeight="true" outlineLevel="0" collapsed="false">
      <c r="A25" s="72" t="s">
        <v>62</v>
      </c>
      <c r="B25" s="504" t="n">
        <f aca="false">SUM(C25,O25,AA25)</f>
        <v>47</v>
      </c>
      <c r="C25" s="513" t="n">
        <f aca="false">SUM(D25,E25,G25,H25,I25,J25,K25)</f>
        <v>27</v>
      </c>
      <c r="D25" s="504" t="n">
        <v>0</v>
      </c>
      <c r="E25" s="504" t="n">
        <v>14</v>
      </c>
      <c r="F25" s="504"/>
      <c r="G25" s="504" t="n">
        <v>12</v>
      </c>
      <c r="H25" s="504" t="n">
        <v>0</v>
      </c>
      <c r="I25" s="504" t="n">
        <v>0</v>
      </c>
      <c r="J25" s="504" t="n">
        <v>1</v>
      </c>
      <c r="K25" s="504" t="n">
        <v>0</v>
      </c>
      <c r="L25" s="75" t="s">
        <v>63</v>
      </c>
      <c r="M25" s="400"/>
      <c r="N25" s="72" t="s">
        <v>62</v>
      </c>
      <c r="O25" s="511" t="n">
        <f aca="false">SUM(P25:U25,W25:Z25)</f>
        <v>20</v>
      </c>
      <c r="P25" s="514" t="n">
        <v>0</v>
      </c>
      <c r="Q25" s="514" t="n">
        <v>5</v>
      </c>
      <c r="R25" s="514" t="n">
        <v>0</v>
      </c>
      <c r="S25" s="514" t="n">
        <v>0</v>
      </c>
      <c r="T25" s="514" t="n">
        <v>1</v>
      </c>
      <c r="U25" s="514" t="n">
        <v>0</v>
      </c>
      <c r="V25" s="516"/>
      <c r="W25" s="514" t="n">
        <v>4</v>
      </c>
      <c r="X25" s="514" t="n">
        <v>2</v>
      </c>
      <c r="Y25" s="514" t="n">
        <v>8</v>
      </c>
      <c r="Z25" s="506" t="n">
        <v>0</v>
      </c>
      <c r="AA25" s="511" t="n">
        <f aca="false">-SUM(AB25,AC25,AD25,AE25,)</f>
        <v>-0</v>
      </c>
      <c r="AB25" s="506" t="n">
        <v>0</v>
      </c>
      <c r="AC25" s="504" t="n">
        <v>0</v>
      </c>
      <c r="AD25" s="506" t="n">
        <v>0</v>
      </c>
      <c r="AE25" s="506" t="n">
        <v>0</v>
      </c>
      <c r="AF25" s="80"/>
      <c r="AG25" s="75" t="s">
        <v>63</v>
      </c>
    </row>
    <row r="26" s="3" customFormat="true" ht="21" hidden="false" customHeight="true" outlineLevel="0" collapsed="false">
      <c r="A26" s="72" t="s">
        <v>64</v>
      </c>
      <c r="B26" s="504" t="n">
        <f aca="false">SUM(C26,O26,AA26)</f>
        <v>29</v>
      </c>
      <c r="C26" s="513" t="n">
        <f aca="false">SUM(D26,E26,G26,H26,I26,J26,K26)</f>
        <v>11</v>
      </c>
      <c r="D26" s="504" t="n">
        <v>0</v>
      </c>
      <c r="E26" s="504" t="n">
        <v>7</v>
      </c>
      <c r="F26" s="504"/>
      <c r="G26" s="504" t="n">
        <v>4</v>
      </c>
      <c r="H26" s="504" t="n">
        <v>0</v>
      </c>
      <c r="I26" s="504" t="n">
        <v>0</v>
      </c>
      <c r="J26" s="504" t="n">
        <v>0</v>
      </c>
      <c r="K26" s="504" t="n">
        <v>0</v>
      </c>
      <c r="L26" s="75" t="s">
        <v>65</v>
      </c>
      <c r="M26" s="400"/>
      <c r="N26" s="72" t="s">
        <v>64</v>
      </c>
      <c r="O26" s="511" t="n">
        <f aca="false">SUM(P26:U26,W26:Z26)</f>
        <v>18</v>
      </c>
      <c r="P26" s="514" t="n">
        <v>0</v>
      </c>
      <c r="Q26" s="514" t="n">
        <v>3</v>
      </c>
      <c r="R26" s="514" t="n">
        <v>0</v>
      </c>
      <c r="S26" s="514" t="n">
        <v>0</v>
      </c>
      <c r="T26" s="514" t="n">
        <v>6</v>
      </c>
      <c r="U26" s="514" t="n">
        <v>0</v>
      </c>
      <c r="V26" s="516"/>
      <c r="W26" s="514" t="n">
        <v>5</v>
      </c>
      <c r="X26" s="514" t="n">
        <v>2</v>
      </c>
      <c r="Y26" s="514" t="n">
        <v>2</v>
      </c>
      <c r="Z26" s="506" t="n">
        <v>0</v>
      </c>
      <c r="AA26" s="511" t="n">
        <f aca="false">-SUM(AB26,AC26,AD26,AE26,)</f>
        <v>-0</v>
      </c>
      <c r="AB26" s="506" t="n">
        <v>0</v>
      </c>
      <c r="AC26" s="504" t="n">
        <v>0</v>
      </c>
      <c r="AD26" s="506" t="n">
        <v>0</v>
      </c>
      <c r="AE26" s="506" t="n">
        <v>0</v>
      </c>
      <c r="AF26" s="80"/>
      <c r="AG26" s="75" t="s">
        <v>65</v>
      </c>
    </row>
    <row r="27" s="3" customFormat="true" ht="21" hidden="false" customHeight="true" outlineLevel="0" collapsed="false">
      <c r="A27" s="72" t="s">
        <v>66</v>
      </c>
      <c r="B27" s="504" t="n">
        <f aca="false">SUM(C27,O27,AA27)</f>
        <v>21</v>
      </c>
      <c r="C27" s="513" t="n">
        <f aca="false">SUM(D27,E27,G27,H27,I27,J27,K27)</f>
        <v>14</v>
      </c>
      <c r="D27" s="504" t="n">
        <v>0</v>
      </c>
      <c r="E27" s="504" t="n">
        <v>9</v>
      </c>
      <c r="F27" s="504"/>
      <c r="G27" s="504" t="n">
        <v>4</v>
      </c>
      <c r="H27" s="504" t="n">
        <v>0</v>
      </c>
      <c r="I27" s="504" t="n">
        <v>0</v>
      </c>
      <c r="J27" s="504" t="n">
        <v>1</v>
      </c>
      <c r="K27" s="504" t="n">
        <v>0</v>
      </c>
      <c r="L27" s="75" t="s">
        <v>67</v>
      </c>
      <c r="M27" s="400"/>
      <c r="N27" s="72" t="s">
        <v>66</v>
      </c>
      <c r="O27" s="511" t="n">
        <f aca="false">SUM(P27:U27,W27:Z27)</f>
        <v>7</v>
      </c>
      <c r="P27" s="514" t="n">
        <v>0</v>
      </c>
      <c r="Q27" s="514" t="n">
        <v>1</v>
      </c>
      <c r="R27" s="514" t="n">
        <v>0</v>
      </c>
      <c r="S27" s="514" t="n">
        <v>0</v>
      </c>
      <c r="T27" s="514" t="n">
        <v>0</v>
      </c>
      <c r="U27" s="514" t="n">
        <v>0</v>
      </c>
      <c r="V27" s="516"/>
      <c r="W27" s="514" t="n">
        <v>4</v>
      </c>
      <c r="X27" s="514" t="n">
        <v>1</v>
      </c>
      <c r="Y27" s="514" t="n">
        <v>1</v>
      </c>
      <c r="Z27" s="506" t="n">
        <v>0</v>
      </c>
      <c r="AA27" s="511" t="n">
        <f aca="false">-SUM(AB27,AC27,AD27,AE27,)</f>
        <v>-0</v>
      </c>
      <c r="AB27" s="506" t="n">
        <v>0</v>
      </c>
      <c r="AC27" s="504" t="n">
        <v>0</v>
      </c>
      <c r="AD27" s="506" t="n">
        <v>0</v>
      </c>
      <c r="AE27" s="506" t="n">
        <v>0</v>
      </c>
      <c r="AF27" s="80"/>
      <c r="AG27" s="75" t="s">
        <v>67</v>
      </c>
    </row>
    <row r="28" s="3" customFormat="true" ht="21" hidden="false" customHeight="true" outlineLevel="0" collapsed="false">
      <c r="A28" s="72" t="s">
        <v>68</v>
      </c>
      <c r="B28" s="504" t="n">
        <f aca="false">SUM(C28,O28,AA28)</f>
        <v>16</v>
      </c>
      <c r="C28" s="513" t="n">
        <f aca="false">SUM(D28,E28,G28,H28,I28,J28,K28)</f>
        <v>8</v>
      </c>
      <c r="D28" s="504" t="n">
        <v>0</v>
      </c>
      <c r="E28" s="504" t="n">
        <v>7</v>
      </c>
      <c r="F28" s="504"/>
      <c r="G28" s="504" t="n">
        <v>1</v>
      </c>
      <c r="H28" s="504" t="n">
        <v>0</v>
      </c>
      <c r="I28" s="504" t="n">
        <v>0</v>
      </c>
      <c r="J28" s="504" t="n">
        <v>0</v>
      </c>
      <c r="K28" s="504" t="n">
        <v>0</v>
      </c>
      <c r="L28" s="75" t="s">
        <v>69</v>
      </c>
      <c r="M28" s="400"/>
      <c r="N28" s="72" t="s">
        <v>68</v>
      </c>
      <c r="O28" s="511" t="n">
        <f aca="false">SUM(P28:U28,W28:Z28)</f>
        <v>8</v>
      </c>
      <c r="P28" s="514" t="n">
        <v>0</v>
      </c>
      <c r="Q28" s="514" t="n">
        <v>3</v>
      </c>
      <c r="R28" s="514" t="n">
        <v>0</v>
      </c>
      <c r="S28" s="514" t="n">
        <v>0</v>
      </c>
      <c r="T28" s="514" t="n">
        <v>0</v>
      </c>
      <c r="U28" s="514" t="n">
        <v>0</v>
      </c>
      <c r="V28" s="516"/>
      <c r="W28" s="514" t="n">
        <v>2</v>
      </c>
      <c r="X28" s="514" t="n">
        <v>1</v>
      </c>
      <c r="Y28" s="514" t="n">
        <v>2</v>
      </c>
      <c r="Z28" s="506" t="n">
        <v>0</v>
      </c>
      <c r="AA28" s="511" t="n">
        <f aca="false">-SUM(AB28,AC28,AD28,AE28,)</f>
        <v>-0</v>
      </c>
      <c r="AB28" s="506" t="n">
        <v>0</v>
      </c>
      <c r="AC28" s="504" t="n">
        <v>0</v>
      </c>
      <c r="AD28" s="506" t="n">
        <v>0</v>
      </c>
      <c r="AE28" s="506" t="n">
        <v>0</v>
      </c>
      <c r="AF28" s="80"/>
      <c r="AG28" s="75" t="s">
        <v>69</v>
      </c>
    </row>
    <row r="29" s="3" customFormat="true" ht="21" hidden="false" customHeight="true" outlineLevel="0" collapsed="false">
      <c r="A29" s="72" t="s">
        <v>70</v>
      </c>
      <c r="B29" s="504" t="n">
        <f aca="false">SUM(C29,O29,AA29)</f>
        <v>82</v>
      </c>
      <c r="C29" s="513" t="n">
        <f aca="false">SUM(D29,E29,G29,H29,I29,J29,K29)</f>
        <v>44</v>
      </c>
      <c r="D29" s="504" t="n">
        <v>0</v>
      </c>
      <c r="E29" s="504" t="n">
        <v>30</v>
      </c>
      <c r="F29" s="504"/>
      <c r="G29" s="504" t="n">
        <v>14</v>
      </c>
      <c r="H29" s="504" t="n">
        <v>0</v>
      </c>
      <c r="I29" s="504" t="n">
        <v>0</v>
      </c>
      <c r="J29" s="504" t="n">
        <v>0</v>
      </c>
      <c r="K29" s="504" t="n">
        <v>0</v>
      </c>
      <c r="L29" s="75" t="s">
        <v>71</v>
      </c>
      <c r="M29" s="400"/>
      <c r="N29" s="72" t="s">
        <v>70</v>
      </c>
      <c r="O29" s="511" t="n">
        <f aca="false">SUM(P29:U29,W29:Z29)</f>
        <v>38</v>
      </c>
      <c r="P29" s="514" t="n">
        <v>1</v>
      </c>
      <c r="Q29" s="514" t="n">
        <v>1</v>
      </c>
      <c r="R29" s="514" t="n">
        <v>0</v>
      </c>
      <c r="S29" s="514" t="n">
        <v>0</v>
      </c>
      <c r="T29" s="514" t="n">
        <v>6</v>
      </c>
      <c r="U29" s="514" t="n">
        <v>0</v>
      </c>
      <c r="V29" s="516"/>
      <c r="W29" s="514" t="n">
        <v>13</v>
      </c>
      <c r="X29" s="514" t="n">
        <v>5</v>
      </c>
      <c r="Y29" s="514" t="n">
        <v>12</v>
      </c>
      <c r="Z29" s="506" t="n">
        <v>0</v>
      </c>
      <c r="AA29" s="511" t="n">
        <f aca="false">-SUM(AB29,AC29,AD29,AE29,)</f>
        <v>-0</v>
      </c>
      <c r="AB29" s="506" t="n">
        <v>0</v>
      </c>
      <c r="AC29" s="504" t="n">
        <v>0</v>
      </c>
      <c r="AD29" s="506" t="n">
        <v>0</v>
      </c>
      <c r="AE29" s="506" t="n">
        <v>0</v>
      </c>
      <c r="AF29" s="80"/>
      <c r="AG29" s="75" t="s">
        <v>71</v>
      </c>
    </row>
    <row r="30" s="3" customFormat="true" ht="21" hidden="false" customHeight="true" outlineLevel="0" collapsed="false">
      <c r="A30" s="72" t="s">
        <v>72</v>
      </c>
      <c r="B30" s="504" t="n">
        <f aca="false">SUM(C30,O30,AA30)</f>
        <v>5</v>
      </c>
      <c r="C30" s="513" t="n">
        <f aca="false">SUM(D30,E30,G30,H30,I30,J30,K30)</f>
        <v>3</v>
      </c>
      <c r="D30" s="504" t="n">
        <v>0</v>
      </c>
      <c r="E30" s="504" t="n">
        <v>1</v>
      </c>
      <c r="F30" s="504"/>
      <c r="G30" s="504" t="n">
        <v>0</v>
      </c>
      <c r="H30" s="504" t="n">
        <v>0</v>
      </c>
      <c r="I30" s="504" t="n">
        <v>0</v>
      </c>
      <c r="J30" s="504" t="n">
        <v>2</v>
      </c>
      <c r="K30" s="504" t="n">
        <v>0</v>
      </c>
      <c r="L30" s="75" t="s">
        <v>73</v>
      </c>
      <c r="M30" s="400"/>
      <c r="N30" s="72" t="s">
        <v>72</v>
      </c>
      <c r="O30" s="511" t="n">
        <f aca="false">SUM(P30:U30,W30:Z30)</f>
        <v>2</v>
      </c>
      <c r="P30" s="514" t="n">
        <v>0</v>
      </c>
      <c r="Q30" s="514" t="n">
        <v>2</v>
      </c>
      <c r="R30" s="514" t="n">
        <v>0</v>
      </c>
      <c r="S30" s="514" t="n">
        <v>0</v>
      </c>
      <c r="T30" s="514" t="n">
        <v>0</v>
      </c>
      <c r="U30" s="514" t="n">
        <v>0</v>
      </c>
      <c r="V30" s="516"/>
      <c r="W30" s="514" t="n">
        <v>0</v>
      </c>
      <c r="X30" s="514" t="n">
        <v>0</v>
      </c>
      <c r="Y30" s="514" t="n">
        <v>0</v>
      </c>
      <c r="Z30" s="506" t="n">
        <v>0</v>
      </c>
      <c r="AA30" s="511" t="n">
        <f aca="false">-SUM(AB30,AC30,AD30,AE30,)</f>
        <v>-0</v>
      </c>
      <c r="AB30" s="506" t="n">
        <v>0</v>
      </c>
      <c r="AC30" s="504" t="n">
        <v>0</v>
      </c>
      <c r="AD30" s="506" t="n">
        <v>0</v>
      </c>
      <c r="AE30" s="506" t="n">
        <v>0</v>
      </c>
      <c r="AF30" s="80"/>
      <c r="AG30" s="75" t="s">
        <v>73</v>
      </c>
    </row>
    <row r="31" s="3" customFormat="true" ht="21" hidden="false" customHeight="true" outlineLevel="0" collapsed="false">
      <c r="A31" s="72" t="s">
        <v>74</v>
      </c>
      <c r="B31" s="504" t="n">
        <f aca="false">SUM(C31,O31,AA31)</f>
        <v>42</v>
      </c>
      <c r="C31" s="513" t="n">
        <f aca="false">SUM(D31,E31,G31,H31,I31,J31,K31)</f>
        <v>21</v>
      </c>
      <c r="D31" s="504" t="n">
        <v>0</v>
      </c>
      <c r="E31" s="504" t="n">
        <v>13</v>
      </c>
      <c r="F31" s="504"/>
      <c r="G31" s="504" t="n">
        <v>5</v>
      </c>
      <c r="H31" s="504" t="n">
        <v>0</v>
      </c>
      <c r="I31" s="504" t="n">
        <v>0</v>
      </c>
      <c r="J31" s="504" t="n">
        <v>3</v>
      </c>
      <c r="K31" s="504" t="n">
        <v>0</v>
      </c>
      <c r="L31" s="75" t="s">
        <v>75</v>
      </c>
      <c r="M31" s="400"/>
      <c r="N31" s="72" t="s">
        <v>74</v>
      </c>
      <c r="O31" s="511" t="n">
        <f aca="false">SUM(P31:U31,W31:Z31)</f>
        <v>21</v>
      </c>
      <c r="P31" s="514" t="n">
        <v>0</v>
      </c>
      <c r="Q31" s="514" t="n">
        <v>6</v>
      </c>
      <c r="R31" s="514" t="n">
        <v>0</v>
      </c>
      <c r="S31" s="514" t="n">
        <v>0</v>
      </c>
      <c r="T31" s="514" t="n">
        <v>2</v>
      </c>
      <c r="U31" s="514" t="n">
        <v>0</v>
      </c>
      <c r="V31" s="516"/>
      <c r="W31" s="514" t="n">
        <v>7</v>
      </c>
      <c r="X31" s="514" t="n">
        <v>4</v>
      </c>
      <c r="Y31" s="514" t="n">
        <v>2</v>
      </c>
      <c r="Z31" s="506" t="n">
        <v>0</v>
      </c>
      <c r="AA31" s="511" t="n">
        <f aca="false">-SUM(AB31,AC31,AD31,AE31,)</f>
        <v>-0</v>
      </c>
      <c r="AB31" s="506" t="n">
        <v>0</v>
      </c>
      <c r="AC31" s="504" t="n">
        <v>0</v>
      </c>
      <c r="AD31" s="506" t="n">
        <v>0</v>
      </c>
      <c r="AE31" s="506" t="n">
        <v>0</v>
      </c>
      <c r="AF31" s="80"/>
      <c r="AG31" s="75" t="s">
        <v>75</v>
      </c>
    </row>
    <row r="32" s="3" customFormat="true" ht="21" hidden="false" customHeight="true" outlineLevel="0" collapsed="false">
      <c r="A32" s="72" t="s">
        <v>76</v>
      </c>
      <c r="B32" s="504" t="n">
        <f aca="false">SUM(C32,O32,AA32)</f>
        <v>49</v>
      </c>
      <c r="C32" s="513" t="n">
        <f aca="false">SUM(D32,E32,G32,H32,I32,J32,K32)</f>
        <v>27</v>
      </c>
      <c r="D32" s="504" t="n">
        <v>0</v>
      </c>
      <c r="E32" s="504" t="n">
        <v>21</v>
      </c>
      <c r="F32" s="504"/>
      <c r="G32" s="504" t="n">
        <v>4</v>
      </c>
      <c r="H32" s="504" t="n">
        <v>0</v>
      </c>
      <c r="I32" s="504" t="n">
        <v>0</v>
      </c>
      <c r="J32" s="504" t="n">
        <v>2</v>
      </c>
      <c r="K32" s="504" t="n">
        <v>0</v>
      </c>
      <c r="L32" s="75" t="s">
        <v>77</v>
      </c>
      <c r="M32" s="400"/>
      <c r="N32" s="72" t="s">
        <v>76</v>
      </c>
      <c r="O32" s="511" t="n">
        <f aca="false">SUM(P32:U32,W32:Z32)</f>
        <v>22</v>
      </c>
      <c r="P32" s="514" t="n">
        <v>0</v>
      </c>
      <c r="Q32" s="514" t="n">
        <v>2</v>
      </c>
      <c r="R32" s="514" t="n">
        <v>0</v>
      </c>
      <c r="S32" s="514" t="n">
        <v>0</v>
      </c>
      <c r="T32" s="514" t="n">
        <v>1</v>
      </c>
      <c r="U32" s="514" t="n">
        <v>0</v>
      </c>
      <c r="V32" s="516"/>
      <c r="W32" s="514" t="n">
        <v>10</v>
      </c>
      <c r="X32" s="514" t="n">
        <v>6</v>
      </c>
      <c r="Y32" s="514" t="n">
        <v>3</v>
      </c>
      <c r="Z32" s="506" t="n">
        <v>0</v>
      </c>
      <c r="AA32" s="511" t="n">
        <f aca="false">-SUM(AB32,AC32,AD32,AE32,)</f>
        <v>-0</v>
      </c>
      <c r="AB32" s="506" t="n">
        <v>0</v>
      </c>
      <c r="AC32" s="504" t="n">
        <v>0</v>
      </c>
      <c r="AD32" s="506" t="n">
        <v>0</v>
      </c>
      <c r="AE32" s="506" t="n">
        <v>0</v>
      </c>
      <c r="AF32" s="80"/>
      <c r="AG32" s="75" t="s">
        <v>77</v>
      </c>
    </row>
    <row r="33" s="3" customFormat="true" ht="21" hidden="false" customHeight="true" outlineLevel="0" collapsed="false">
      <c r="A33" s="72" t="s">
        <v>78</v>
      </c>
      <c r="B33" s="504" t="n">
        <f aca="false">SUM(C33,O33,AA33)</f>
        <v>39</v>
      </c>
      <c r="C33" s="513" t="n">
        <f aca="false">SUM(D33,E33,G33,H33,I33,J33,K33)</f>
        <v>23</v>
      </c>
      <c r="D33" s="504" t="n">
        <v>0</v>
      </c>
      <c r="E33" s="504" t="n">
        <v>14</v>
      </c>
      <c r="F33" s="505"/>
      <c r="G33" s="504" t="n">
        <v>7</v>
      </c>
      <c r="H33" s="504" t="n">
        <v>0</v>
      </c>
      <c r="I33" s="504" t="n">
        <v>0</v>
      </c>
      <c r="J33" s="504" t="n">
        <v>2</v>
      </c>
      <c r="K33" s="504" t="n">
        <v>0</v>
      </c>
      <c r="L33" s="75" t="s">
        <v>79</v>
      </c>
      <c r="M33" s="400"/>
      <c r="N33" s="72" t="s">
        <v>78</v>
      </c>
      <c r="O33" s="511" t="n">
        <f aca="false">SUM(P33:U33,W33:Z33)</f>
        <v>16</v>
      </c>
      <c r="P33" s="514" t="n">
        <v>0</v>
      </c>
      <c r="Q33" s="514" t="n">
        <v>4</v>
      </c>
      <c r="R33" s="514" t="n">
        <v>0</v>
      </c>
      <c r="S33" s="514" t="n">
        <v>0</v>
      </c>
      <c r="T33" s="514" t="n">
        <v>1</v>
      </c>
      <c r="U33" s="514" t="n">
        <v>0</v>
      </c>
      <c r="V33" s="516"/>
      <c r="W33" s="514" t="n">
        <v>2</v>
      </c>
      <c r="X33" s="514" t="n">
        <v>6</v>
      </c>
      <c r="Y33" s="514" t="n">
        <v>3</v>
      </c>
      <c r="Z33" s="506" t="n">
        <v>0</v>
      </c>
      <c r="AA33" s="511" t="n">
        <f aca="false">-SUM(AB33,AC33,AD33,AE33,)</f>
        <v>-0</v>
      </c>
      <c r="AB33" s="506" t="n">
        <v>0</v>
      </c>
      <c r="AC33" s="504" t="n">
        <v>0</v>
      </c>
      <c r="AD33" s="506" t="n">
        <v>0</v>
      </c>
      <c r="AE33" s="506" t="n">
        <v>0</v>
      </c>
      <c r="AF33" s="80"/>
      <c r="AG33" s="75" t="s">
        <v>79</v>
      </c>
    </row>
    <row r="34" s="3" customFormat="true" ht="3" hidden="false" customHeight="true" outlineLevel="0" collapsed="false">
      <c r="A34" s="517"/>
      <c r="B34" s="77"/>
      <c r="C34" s="77"/>
      <c r="D34" s="77"/>
      <c r="E34" s="30"/>
      <c r="F34" s="81"/>
      <c r="G34" s="30"/>
      <c r="H34" s="77"/>
      <c r="I34" s="77"/>
      <c r="J34" s="77"/>
      <c r="K34" s="127"/>
      <c r="L34" s="76"/>
      <c r="M34" s="108"/>
      <c r="N34" s="517"/>
      <c r="O34" s="518"/>
      <c r="P34" s="519"/>
      <c r="Q34" s="519"/>
      <c r="R34" s="519"/>
      <c r="S34" s="519"/>
      <c r="T34" s="519"/>
      <c r="U34" s="519"/>
      <c r="V34" s="506"/>
      <c r="W34" s="519"/>
      <c r="X34" s="519"/>
      <c r="Y34" s="519"/>
      <c r="Z34" s="519"/>
      <c r="AA34" s="518"/>
      <c r="AB34" s="519"/>
      <c r="AC34" s="519"/>
      <c r="AD34" s="519"/>
      <c r="AE34" s="519"/>
      <c r="AF34" s="77"/>
      <c r="AG34" s="76"/>
    </row>
    <row r="35" s="3" customFormat="true" ht="3" hidden="false" customHeight="true" outlineLevel="0" collapsed="false">
      <c r="B35" s="80"/>
      <c r="C35" s="80"/>
      <c r="D35" s="80"/>
      <c r="E35" s="81"/>
      <c r="F35" s="81"/>
      <c r="G35" s="81"/>
      <c r="H35" s="80"/>
      <c r="I35" s="80"/>
      <c r="J35" s="80"/>
      <c r="K35" s="108"/>
      <c r="L35" s="80"/>
      <c r="M35" s="108"/>
      <c r="O35" s="81"/>
      <c r="P35" s="520"/>
      <c r="Q35" s="520"/>
      <c r="R35" s="520"/>
      <c r="S35" s="520"/>
      <c r="T35" s="520"/>
      <c r="U35" s="108"/>
      <c r="V35" s="108"/>
      <c r="W35" s="80"/>
      <c r="X35" s="80"/>
      <c r="Y35" s="80"/>
      <c r="Z35" s="108"/>
      <c r="AA35" s="108"/>
      <c r="AB35" s="108"/>
      <c r="AC35" s="108"/>
      <c r="AD35" s="108"/>
      <c r="AE35" s="108"/>
      <c r="AF35" s="80"/>
      <c r="AG35" s="80"/>
    </row>
    <row r="36" s="3" customFormat="true" ht="12" hidden="false" customHeight="false" outlineLevel="0" collapsed="false">
      <c r="A36" s="163" t="s">
        <v>622</v>
      </c>
      <c r="B36" s="81"/>
      <c r="C36" s="81"/>
      <c r="D36" s="81"/>
      <c r="E36" s="81"/>
      <c r="F36" s="81"/>
      <c r="G36" s="5" t="s">
        <v>623</v>
      </c>
      <c r="H36" s="81"/>
      <c r="I36" s="81"/>
      <c r="J36" s="81"/>
      <c r="N36" s="163" t="s">
        <v>622</v>
      </c>
      <c r="O36" s="81"/>
      <c r="P36" s="81"/>
      <c r="Q36" s="81"/>
      <c r="R36" s="81"/>
      <c r="S36" s="81"/>
      <c r="T36" s="81"/>
      <c r="U36" s="81"/>
      <c r="V36" s="81"/>
      <c r="W36" s="5" t="s">
        <v>624</v>
      </c>
      <c r="X36" s="81"/>
      <c r="Y36" s="81"/>
      <c r="Z36" s="81"/>
      <c r="AA36" s="81"/>
      <c r="AB36" s="81"/>
      <c r="AC36" s="81"/>
      <c r="AD36" s="81"/>
      <c r="AE36" s="520"/>
      <c r="AF36" s="520"/>
    </row>
    <row r="37" s="3" customFormat="true" ht="12.95" hidden="false" customHeight="true" outlineLevel="0" collapsed="false">
      <c r="C37" s="81"/>
      <c r="D37" s="81"/>
      <c r="E37" s="81"/>
      <c r="F37" s="81"/>
      <c r="G37" s="81"/>
      <c r="H37" s="81"/>
      <c r="I37" s="81"/>
      <c r="J37" s="81"/>
      <c r="O37" s="193"/>
      <c r="P37" s="81"/>
      <c r="Q37" s="81"/>
      <c r="R37" s="81"/>
      <c r="S37" s="81"/>
      <c r="T37" s="81"/>
      <c r="U37" s="81"/>
      <c r="V37" s="81"/>
      <c r="W37" s="520"/>
      <c r="X37" s="81"/>
      <c r="Y37" s="81"/>
      <c r="Z37" s="81"/>
      <c r="AA37" s="81"/>
      <c r="AB37" s="81"/>
      <c r="AC37" s="81"/>
      <c r="AD37" s="81"/>
      <c r="AE37" s="520"/>
      <c r="AF37" s="520"/>
    </row>
    <row r="38" customFormat="false" ht="12.95" hidden="false" customHeight="true" outlineLevel="0" collapsed="false">
      <c r="A38" s="7"/>
      <c r="B38" s="7"/>
      <c r="C38" s="193"/>
      <c r="D38" s="193"/>
      <c r="E38" s="193"/>
      <c r="F38" s="193"/>
      <c r="G38" s="193"/>
      <c r="H38" s="193"/>
      <c r="I38" s="193"/>
      <c r="J38" s="193"/>
      <c r="N38" s="7"/>
      <c r="O38" s="193"/>
      <c r="P38" s="193"/>
      <c r="Q38" s="193"/>
      <c r="R38" s="193"/>
      <c r="S38" s="193"/>
      <c r="T38" s="193"/>
      <c r="U38" s="193"/>
      <c r="V38" s="193"/>
      <c r="W38" s="521"/>
      <c r="X38" s="193"/>
      <c r="Y38" s="193"/>
      <c r="Z38" s="193"/>
      <c r="AA38" s="193"/>
      <c r="AB38" s="193"/>
      <c r="AC38" s="193"/>
      <c r="AD38" s="193"/>
      <c r="AE38" s="521"/>
      <c r="AF38" s="521"/>
    </row>
    <row r="39" customFormat="false" ht="14.25" hidden="false" customHeight="true" outlineLevel="0" collapsed="false">
      <c r="C39" s="87"/>
      <c r="D39" s="87"/>
      <c r="E39" s="87"/>
      <c r="F39" s="87"/>
      <c r="G39" s="87"/>
      <c r="H39" s="87"/>
      <c r="I39" s="193"/>
      <c r="J39" s="193"/>
      <c r="O39" s="193"/>
      <c r="P39" s="193"/>
      <c r="Q39" s="193"/>
      <c r="R39" s="193"/>
      <c r="S39" s="193"/>
      <c r="T39" s="193"/>
      <c r="U39" s="193"/>
      <c r="V39" s="193"/>
      <c r="W39" s="521"/>
      <c r="X39" s="193"/>
      <c r="Y39" s="193"/>
      <c r="Z39" s="193"/>
      <c r="AA39" s="193"/>
      <c r="AB39" s="193"/>
      <c r="AC39" s="193"/>
      <c r="AD39" s="193"/>
      <c r="AE39" s="521"/>
      <c r="AF39" s="521"/>
    </row>
    <row r="40" customFormat="false" ht="15.75" hidden="true" customHeight="false" outlineLevel="0" collapsed="false">
      <c r="C40" s="87"/>
      <c r="D40" s="87"/>
      <c r="E40" s="87"/>
      <c r="F40" s="87"/>
      <c r="G40" s="87"/>
      <c r="H40" s="87"/>
      <c r="I40" s="193"/>
      <c r="J40" s="193"/>
      <c r="O40" s="193"/>
      <c r="P40" s="193"/>
      <c r="Q40" s="193"/>
      <c r="R40" s="193"/>
      <c r="S40" s="193"/>
      <c r="T40" s="193"/>
      <c r="U40" s="193"/>
      <c r="V40" s="193"/>
      <c r="W40" s="521"/>
      <c r="X40" s="193"/>
      <c r="Y40" s="193"/>
      <c r="Z40" s="193"/>
      <c r="AA40" s="193"/>
      <c r="AB40" s="193"/>
      <c r="AC40" s="193"/>
      <c r="AD40" s="193"/>
      <c r="AE40" s="521"/>
      <c r="AF40" s="521"/>
    </row>
    <row r="41" customFormat="false" ht="15.75" hidden="true" customHeight="false" outlineLevel="0" collapsed="false">
      <c r="C41" s="87"/>
      <c r="D41" s="87"/>
      <c r="E41" s="87"/>
      <c r="F41" s="87"/>
      <c r="G41" s="87"/>
      <c r="H41" s="87"/>
      <c r="I41" s="193"/>
      <c r="J41" s="193"/>
      <c r="O41" s="193"/>
      <c r="P41" s="193"/>
      <c r="Q41" s="193"/>
      <c r="R41" s="193"/>
      <c r="S41" s="193"/>
      <c r="T41" s="193"/>
      <c r="U41" s="193"/>
      <c r="V41" s="193"/>
      <c r="W41" s="521"/>
      <c r="X41" s="193"/>
      <c r="Y41" s="193"/>
      <c r="Z41" s="193"/>
      <c r="AA41" s="193"/>
      <c r="AB41" s="193"/>
      <c r="AC41" s="193"/>
      <c r="AD41" s="193"/>
      <c r="AE41" s="521"/>
      <c r="AF41" s="521"/>
    </row>
    <row r="42" customFormat="false" ht="15.75" hidden="true" customHeight="false" outlineLevel="0" collapsed="false">
      <c r="C42" s="87"/>
      <c r="D42" s="87"/>
      <c r="E42" s="87"/>
      <c r="F42" s="87"/>
      <c r="G42" s="87"/>
      <c r="H42" s="87"/>
      <c r="I42" s="193"/>
      <c r="J42" s="193"/>
      <c r="O42" s="193"/>
      <c r="P42" s="193"/>
      <c r="Q42" s="193"/>
      <c r="R42" s="193"/>
      <c r="S42" s="193"/>
      <c r="T42" s="193"/>
      <c r="U42" s="193"/>
      <c r="V42" s="193"/>
      <c r="W42" s="521"/>
      <c r="X42" s="193"/>
      <c r="Y42" s="193"/>
      <c r="Z42" s="193"/>
      <c r="AA42" s="193"/>
      <c r="AB42" s="193"/>
      <c r="AC42" s="193"/>
      <c r="AD42" s="193"/>
      <c r="AE42" s="521"/>
      <c r="AF42" s="521"/>
    </row>
    <row r="43" customFormat="false" ht="15.75" hidden="true" customHeight="false" outlineLevel="0" collapsed="false">
      <c r="D43" s="87"/>
      <c r="E43" s="87"/>
      <c r="F43" s="87"/>
      <c r="G43" s="87"/>
      <c r="H43" s="87"/>
      <c r="I43" s="193"/>
      <c r="J43" s="193"/>
      <c r="O43" s="193"/>
      <c r="P43" s="193"/>
      <c r="Q43" s="193"/>
      <c r="R43" s="193"/>
      <c r="S43" s="193"/>
      <c r="T43" s="193"/>
      <c r="U43" s="193"/>
      <c r="V43" s="193"/>
      <c r="W43" s="521"/>
      <c r="X43" s="193"/>
      <c r="Y43" s="193"/>
      <c r="Z43" s="193"/>
      <c r="AA43" s="193"/>
      <c r="AB43" s="193"/>
      <c r="AC43" s="193"/>
      <c r="AD43" s="193"/>
      <c r="AE43" s="521"/>
      <c r="AF43" s="521"/>
    </row>
    <row r="44" customFormat="false" ht="15.75" hidden="true" customHeight="false" outlineLevel="0" collapsed="false">
      <c r="D44" s="87"/>
      <c r="E44" s="87"/>
      <c r="F44" s="87"/>
      <c r="G44" s="87"/>
      <c r="H44" s="87"/>
      <c r="I44" s="193"/>
      <c r="J44" s="193"/>
      <c r="O44" s="193"/>
      <c r="P44" s="193"/>
      <c r="Q44" s="193"/>
      <c r="R44" s="193"/>
      <c r="S44" s="193"/>
      <c r="T44" s="193"/>
      <c r="U44" s="193"/>
      <c r="V44" s="193"/>
      <c r="W44" s="521"/>
      <c r="X44" s="193"/>
      <c r="Y44" s="193"/>
      <c r="Z44" s="193"/>
      <c r="AA44" s="193"/>
      <c r="AB44" s="193"/>
      <c r="AC44" s="193"/>
      <c r="AD44" s="193"/>
      <c r="AE44" s="521"/>
      <c r="AF44" s="521"/>
    </row>
    <row r="45" customFormat="false" ht="15.75" hidden="true" customHeight="false" outlineLevel="0" collapsed="false">
      <c r="D45" s="87"/>
      <c r="E45" s="87"/>
      <c r="F45" s="87"/>
      <c r="G45" s="87"/>
      <c r="H45" s="87"/>
      <c r="I45" s="193"/>
      <c r="J45" s="193"/>
      <c r="O45" s="193"/>
      <c r="P45" s="193"/>
      <c r="Q45" s="193"/>
      <c r="R45" s="193"/>
      <c r="S45" s="193"/>
      <c r="T45" s="193"/>
      <c r="U45" s="193"/>
      <c r="V45" s="193"/>
      <c r="W45" s="521"/>
      <c r="X45" s="193"/>
      <c r="Y45" s="193"/>
      <c r="Z45" s="193"/>
      <c r="AA45" s="193"/>
      <c r="AB45" s="193"/>
      <c r="AC45" s="193"/>
      <c r="AD45" s="193"/>
      <c r="AE45" s="521"/>
      <c r="AF45" s="521"/>
    </row>
    <row r="46" customFormat="false" ht="15.75" hidden="true" customHeight="false" outlineLevel="0" collapsed="false">
      <c r="D46" s="87"/>
      <c r="E46" s="87"/>
      <c r="F46" s="87"/>
      <c r="G46" s="87"/>
      <c r="H46" s="87"/>
      <c r="I46" s="193"/>
      <c r="J46" s="193"/>
      <c r="O46" s="193"/>
      <c r="P46" s="193"/>
      <c r="Q46" s="193"/>
      <c r="R46" s="193"/>
      <c r="S46" s="193"/>
      <c r="T46" s="193"/>
      <c r="U46" s="193"/>
      <c r="V46" s="193"/>
      <c r="W46" s="521"/>
      <c r="X46" s="193"/>
      <c r="Y46" s="193"/>
      <c r="Z46" s="193"/>
      <c r="AA46" s="193"/>
      <c r="AB46" s="193"/>
      <c r="AC46" s="193"/>
      <c r="AD46" s="193"/>
      <c r="AE46" s="521"/>
      <c r="AF46" s="521"/>
    </row>
    <row r="47" customFormat="false" ht="15.75" hidden="true" customHeight="false" outlineLevel="0" collapsed="false">
      <c r="D47" s="87"/>
      <c r="E47" s="87"/>
      <c r="F47" s="87"/>
      <c r="G47" s="87"/>
      <c r="H47" s="87"/>
      <c r="I47" s="193"/>
      <c r="J47" s="193"/>
      <c r="O47" s="193"/>
      <c r="P47" s="193"/>
      <c r="Q47" s="193"/>
      <c r="R47" s="193"/>
      <c r="S47" s="193"/>
      <c r="T47" s="193"/>
      <c r="U47" s="193"/>
      <c r="V47" s="193"/>
      <c r="W47" s="521"/>
      <c r="X47" s="193"/>
      <c r="Y47" s="193"/>
      <c r="Z47" s="193"/>
      <c r="AA47" s="193"/>
      <c r="AB47" s="193"/>
      <c r="AC47" s="193"/>
      <c r="AD47" s="193"/>
      <c r="AE47" s="521"/>
      <c r="AF47" s="521"/>
    </row>
    <row r="48" customFormat="false" ht="15.75" hidden="true" customHeight="false" outlineLevel="0" collapsed="false">
      <c r="D48" s="87"/>
      <c r="E48" s="87"/>
      <c r="F48" s="87"/>
      <c r="G48" s="87"/>
      <c r="H48" s="87"/>
      <c r="I48" s="193"/>
      <c r="J48" s="193"/>
      <c r="O48" s="193"/>
      <c r="P48" s="193"/>
      <c r="Q48" s="193"/>
      <c r="R48" s="193"/>
      <c r="S48" s="193"/>
      <c r="T48" s="193"/>
      <c r="U48" s="193"/>
      <c r="V48" s="193"/>
      <c r="W48" s="521"/>
      <c r="X48" s="193"/>
      <c r="Y48" s="193"/>
      <c r="Z48" s="193"/>
      <c r="AA48" s="193"/>
      <c r="AB48" s="193"/>
      <c r="AC48" s="193"/>
      <c r="AD48" s="193"/>
      <c r="AE48" s="521"/>
      <c r="AF48" s="521"/>
    </row>
    <row r="49" customFormat="false" ht="15.75" hidden="true" customHeight="false" outlineLevel="0" collapsed="false">
      <c r="D49" s="87"/>
      <c r="E49" s="87"/>
      <c r="F49" s="87"/>
      <c r="G49" s="87"/>
      <c r="H49" s="87"/>
      <c r="I49" s="193"/>
      <c r="J49" s="193"/>
      <c r="O49" s="193"/>
      <c r="P49" s="193"/>
      <c r="Q49" s="193"/>
      <c r="R49" s="193"/>
      <c r="S49" s="193"/>
      <c r="T49" s="193"/>
      <c r="U49" s="193"/>
      <c r="V49" s="193"/>
      <c r="W49" s="521"/>
      <c r="X49" s="193"/>
      <c r="Y49" s="193"/>
      <c r="Z49" s="193"/>
      <c r="AA49" s="193"/>
      <c r="AB49" s="193"/>
      <c r="AC49" s="193"/>
      <c r="AD49" s="193"/>
      <c r="AE49" s="521"/>
      <c r="AF49" s="521"/>
    </row>
    <row r="50" customFormat="false" ht="15.75" hidden="true" customHeight="false" outlineLevel="0" collapsed="false">
      <c r="D50" s="87"/>
      <c r="E50" s="87"/>
      <c r="F50" s="87"/>
      <c r="G50" s="87"/>
      <c r="H50" s="87"/>
      <c r="I50" s="193"/>
      <c r="J50" s="193"/>
      <c r="O50" s="193"/>
      <c r="P50" s="193"/>
      <c r="Q50" s="193"/>
      <c r="R50" s="193"/>
      <c r="S50" s="193"/>
      <c r="T50" s="193"/>
      <c r="U50" s="193"/>
      <c r="V50" s="193"/>
      <c r="W50" s="521"/>
      <c r="X50" s="193"/>
      <c r="Y50" s="193"/>
      <c r="Z50" s="193"/>
      <c r="AA50" s="193"/>
      <c r="AB50" s="193"/>
      <c r="AC50" s="193"/>
      <c r="AD50" s="193"/>
      <c r="AE50" s="521"/>
      <c r="AF50" s="521"/>
    </row>
    <row r="51" customFormat="false" ht="15.75" hidden="true" customHeight="false" outlineLevel="0" collapsed="false">
      <c r="D51" s="87"/>
      <c r="E51" s="87"/>
      <c r="F51" s="87"/>
      <c r="G51" s="87"/>
      <c r="H51" s="87"/>
      <c r="I51" s="193"/>
      <c r="J51" s="193"/>
      <c r="O51" s="193"/>
      <c r="P51" s="193"/>
      <c r="Q51" s="193"/>
      <c r="R51" s="193"/>
      <c r="S51" s="193"/>
      <c r="T51" s="193"/>
      <c r="U51" s="7"/>
      <c r="V51" s="7"/>
      <c r="W51" s="212"/>
      <c r="Z51" s="193"/>
      <c r="AE51" s="212"/>
      <c r="AF51" s="212"/>
    </row>
    <row r="52" customFormat="false" ht="15.75" hidden="true" customHeight="false" outlineLevel="0" collapsed="false">
      <c r="D52" s="87"/>
      <c r="E52" s="87"/>
      <c r="F52" s="87"/>
      <c r="G52" s="87"/>
      <c r="H52" s="87"/>
      <c r="I52" s="193"/>
      <c r="J52" s="193"/>
      <c r="O52" s="193"/>
      <c r="P52" s="193"/>
      <c r="Q52" s="193"/>
      <c r="R52" s="193"/>
      <c r="S52" s="193"/>
      <c r="T52" s="193"/>
      <c r="U52" s="7"/>
      <c r="V52" s="7"/>
      <c r="W52" s="212"/>
      <c r="Z52" s="193"/>
      <c r="AE52" s="212"/>
      <c r="AF52" s="212"/>
    </row>
    <row r="53" customFormat="false" ht="15.75" hidden="true" customHeight="false" outlineLevel="0" collapsed="false">
      <c r="D53" s="87"/>
      <c r="E53" s="87"/>
      <c r="F53" s="87"/>
      <c r="G53" s="87"/>
      <c r="H53" s="87"/>
      <c r="I53" s="193"/>
      <c r="J53" s="193"/>
      <c r="O53" s="193"/>
      <c r="P53" s="193"/>
      <c r="Q53" s="193"/>
      <c r="R53" s="193"/>
      <c r="S53" s="193"/>
      <c r="T53" s="193"/>
      <c r="U53" s="7"/>
      <c r="V53" s="7"/>
      <c r="W53" s="212"/>
      <c r="Z53" s="193"/>
      <c r="AE53" s="212"/>
      <c r="AF53" s="212"/>
    </row>
    <row r="54" customFormat="false" ht="15.75" hidden="true" customHeight="false" outlineLevel="0" collapsed="false">
      <c r="D54" s="87"/>
      <c r="E54" s="87"/>
      <c r="F54" s="87"/>
      <c r="G54" s="87"/>
      <c r="H54" s="87"/>
      <c r="I54" s="193"/>
      <c r="J54" s="193"/>
      <c r="O54" s="193"/>
      <c r="P54" s="193"/>
      <c r="Q54" s="193"/>
      <c r="R54" s="193"/>
      <c r="S54" s="193"/>
      <c r="T54" s="193"/>
      <c r="U54" s="7"/>
      <c r="V54" s="7"/>
      <c r="W54" s="212"/>
      <c r="Z54" s="193"/>
      <c r="AE54" s="212"/>
      <c r="AF54" s="212"/>
    </row>
    <row r="55" customFormat="false" ht="15.75" hidden="true" customHeight="false" outlineLevel="0" collapsed="false">
      <c r="D55" s="87"/>
      <c r="E55" s="87"/>
      <c r="F55" s="87"/>
      <c r="G55" s="87"/>
      <c r="H55" s="87"/>
      <c r="I55" s="193"/>
      <c r="J55" s="193"/>
      <c r="O55" s="193"/>
      <c r="P55" s="193"/>
      <c r="Q55" s="193"/>
      <c r="R55" s="193"/>
      <c r="S55" s="193"/>
      <c r="T55" s="193"/>
      <c r="U55" s="7"/>
      <c r="V55" s="7"/>
      <c r="W55" s="212"/>
      <c r="Z55" s="193"/>
      <c r="AE55" s="212"/>
      <c r="AF55" s="212"/>
    </row>
    <row r="56" customFormat="false" ht="15.75" hidden="true" customHeight="false" outlineLevel="0" collapsed="false">
      <c r="D56" s="87"/>
      <c r="E56" s="87"/>
      <c r="F56" s="87"/>
      <c r="G56" s="87"/>
      <c r="H56" s="87"/>
      <c r="I56" s="193"/>
      <c r="J56" s="193"/>
      <c r="O56" s="193"/>
      <c r="P56" s="193"/>
      <c r="Q56" s="193"/>
      <c r="R56" s="193"/>
      <c r="S56" s="193"/>
      <c r="T56" s="193"/>
      <c r="U56" s="7"/>
      <c r="V56" s="7"/>
      <c r="W56" s="212"/>
      <c r="Z56" s="193"/>
      <c r="AE56" s="212"/>
      <c r="AF56" s="212"/>
    </row>
    <row r="57" customFormat="false" ht="15.75" hidden="true" customHeight="false" outlineLevel="0" collapsed="false">
      <c r="D57" s="87"/>
      <c r="E57" s="87"/>
      <c r="F57" s="87"/>
      <c r="G57" s="87"/>
      <c r="H57" s="87"/>
      <c r="I57" s="193"/>
      <c r="J57" s="193"/>
      <c r="O57" s="193"/>
      <c r="P57" s="193"/>
      <c r="Q57" s="193"/>
      <c r="R57" s="193"/>
      <c r="S57" s="193"/>
      <c r="T57" s="193"/>
      <c r="U57" s="7"/>
      <c r="V57" s="7"/>
      <c r="W57" s="212"/>
      <c r="Z57" s="193"/>
      <c r="AE57" s="212"/>
      <c r="AF57" s="212"/>
    </row>
    <row r="58" customFormat="false" ht="15.75" hidden="true" customHeight="false" outlineLevel="0" collapsed="false">
      <c r="D58" s="87"/>
      <c r="E58" s="87"/>
      <c r="F58" s="87"/>
      <c r="G58" s="87"/>
      <c r="H58" s="87"/>
      <c r="I58" s="193"/>
      <c r="J58" s="193"/>
      <c r="O58" s="193"/>
      <c r="P58" s="193"/>
      <c r="Q58" s="193"/>
      <c r="R58" s="193"/>
      <c r="S58" s="193"/>
      <c r="T58" s="193"/>
      <c r="U58" s="7"/>
      <c r="V58" s="7"/>
      <c r="W58" s="212"/>
      <c r="Z58" s="193"/>
      <c r="AE58" s="212"/>
      <c r="AF58" s="212"/>
    </row>
    <row r="59" customFormat="false" ht="15.75" hidden="true" customHeight="false" outlineLevel="0" collapsed="false">
      <c r="D59" s="87"/>
      <c r="E59" s="87"/>
      <c r="F59" s="87"/>
      <c r="G59" s="87"/>
      <c r="H59" s="87"/>
      <c r="I59" s="193"/>
      <c r="J59" s="193"/>
      <c r="O59" s="193"/>
      <c r="P59" s="193"/>
      <c r="Q59" s="193"/>
      <c r="R59" s="193"/>
      <c r="S59" s="193"/>
      <c r="T59" s="193"/>
      <c r="U59" s="7"/>
      <c r="V59" s="7"/>
      <c r="W59" s="212"/>
      <c r="Z59" s="193"/>
      <c r="AE59" s="212"/>
      <c r="AF59" s="212"/>
    </row>
    <row r="60" customFormat="false" ht="15.75" hidden="true" customHeight="false" outlineLevel="0" collapsed="false">
      <c r="D60" s="87"/>
      <c r="E60" s="87"/>
      <c r="F60" s="87"/>
      <c r="G60" s="87"/>
      <c r="H60" s="87"/>
      <c r="I60" s="193"/>
      <c r="J60" s="193"/>
      <c r="O60" s="193"/>
      <c r="P60" s="193"/>
      <c r="Q60" s="193"/>
      <c r="R60" s="193"/>
      <c r="S60" s="193"/>
      <c r="T60" s="193"/>
      <c r="U60" s="7"/>
      <c r="V60" s="7"/>
      <c r="W60" s="212"/>
      <c r="Z60" s="193"/>
      <c r="AE60" s="212"/>
      <c r="AF60" s="212"/>
    </row>
    <row r="61" customFormat="false" ht="15.75" hidden="true" customHeight="false" outlineLevel="0" collapsed="false">
      <c r="D61" s="87"/>
      <c r="E61" s="87"/>
      <c r="F61" s="87"/>
      <c r="G61" s="87"/>
      <c r="H61" s="87"/>
      <c r="I61" s="193"/>
      <c r="J61" s="193"/>
      <c r="O61" s="193"/>
      <c r="P61" s="193"/>
      <c r="Q61" s="193"/>
      <c r="R61" s="193"/>
      <c r="S61" s="193"/>
      <c r="T61" s="193"/>
      <c r="U61" s="7"/>
      <c r="V61" s="7"/>
      <c r="W61" s="212"/>
      <c r="Z61" s="193"/>
      <c r="AE61" s="212"/>
      <c r="AF61" s="212"/>
    </row>
    <row r="62" customFormat="false" ht="15.75" hidden="true" customHeight="false" outlineLevel="0" collapsed="false">
      <c r="D62" s="87"/>
      <c r="E62" s="87"/>
      <c r="F62" s="87"/>
      <c r="G62" s="87"/>
      <c r="H62" s="87"/>
      <c r="I62" s="193"/>
      <c r="J62" s="193"/>
      <c r="O62" s="193"/>
      <c r="P62" s="193"/>
      <c r="Q62" s="193"/>
      <c r="R62" s="193"/>
      <c r="S62" s="193"/>
      <c r="T62" s="193"/>
      <c r="U62" s="7"/>
      <c r="V62" s="7"/>
      <c r="W62" s="212"/>
      <c r="Z62" s="193"/>
      <c r="AE62" s="212"/>
      <c r="AF62" s="212"/>
    </row>
    <row r="63" customFormat="false" ht="15.75" hidden="true" customHeight="false" outlineLevel="0" collapsed="false">
      <c r="D63" s="87"/>
      <c r="E63" s="87"/>
      <c r="F63" s="87"/>
      <c r="G63" s="87"/>
      <c r="H63" s="87"/>
      <c r="I63" s="193"/>
      <c r="J63" s="193"/>
      <c r="O63" s="193"/>
      <c r="P63" s="193"/>
      <c r="Q63" s="193"/>
      <c r="R63" s="193"/>
      <c r="S63" s="193"/>
      <c r="T63" s="193"/>
      <c r="U63" s="7"/>
      <c r="V63" s="7"/>
      <c r="W63" s="7"/>
      <c r="Z63" s="193"/>
      <c r="AE63" s="212"/>
      <c r="AF63" s="212"/>
    </row>
    <row r="64" customFormat="false" ht="15.75" hidden="true" customHeight="false" outlineLevel="0" collapsed="false">
      <c r="D64" s="87"/>
      <c r="E64" s="87"/>
      <c r="F64" s="87"/>
      <c r="G64" s="87"/>
      <c r="H64" s="87"/>
      <c r="I64" s="193"/>
      <c r="J64" s="193"/>
      <c r="O64" s="193"/>
      <c r="P64" s="193"/>
      <c r="Q64" s="193"/>
      <c r="R64" s="193"/>
      <c r="S64" s="193"/>
      <c r="T64" s="193"/>
      <c r="U64" s="7"/>
      <c r="V64" s="7"/>
      <c r="W64" s="7"/>
      <c r="Z64" s="193"/>
    </row>
    <row r="65" customFormat="false" ht="15.75" hidden="true" customHeight="false" outlineLevel="0" collapsed="false">
      <c r="D65" s="87"/>
      <c r="E65" s="87"/>
      <c r="F65" s="87"/>
      <c r="G65" s="87"/>
      <c r="H65" s="87"/>
      <c r="I65" s="193"/>
      <c r="J65" s="193"/>
      <c r="O65" s="193"/>
      <c r="P65" s="193"/>
      <c r="Q65" s="193"/>
      <c r="R65" s="193"/>
      <c r="S65" s="193"/>
      <c r="T65" s="193"/>
      <c r="U65" s="7"/>
      <c r="V65" s="7"/>
      <c r="W65" s="7"/>
      <c r="Z65" s="193"/>
    </row>
    <row r="66" customFormat="false" ht="15.75" hidden="true" customHeight="false" outlineLevel="0" collapsed="false">
      <c r="D66" s="87"/>
      <c r="E66" s="87"/>
      <c r="F66" s="87"/>
      <c r="G66" s="87"/>
      <c r="H66" s="87"/>
      <c r="I66" s="193"/>
      <c r="J66" s="193"/>
      <c r="O66" s="193"/>
      <c r="P66" s="193"/>
      <c r="Q66" s="193"/>
      <c r="R66" s="193"/>
      <c r="S66" s="193"/>
      <c r="T66" s="193"/>
      <c r="U66" s="7"/>
      <c r="V66" s="7"/>
      <c r="W66" s="7"/>
      <c r="Z66" s="193"/>
    </row>
    <row r="67" customFormat="false" ht="15.75" hidden="true" customHeight="false" outlineLevel="0" collapsed="false">
      <c r="D67" s="87"/>
      <c r="E67" s="87"/>
      <c r="F67" s="87"/>
      <c r="G67" s="87"/>
      <c r="H67" s="87"/>
      <c r="I67" s="193"/>
      <c r="J67" s="193"/>
      <c r="O67" s="193"/>
      <c r="P67" s="193"/>
      <c r="Q67" s="193"/>
      <c r="R67" s="193"/>
      <c r="S67" s="193"/>
      <c r="T67" s="193"/>
      <c r="U67" s="7"/>
      <c r="V67" s="7"/>
      <c r="W67" s="7"/>
      <c r="Z67" s="193"/>
    </row>
    <row r="68" customFormat="false" ht="15.75" hidden="true" customHeight="false" outlineLevel="0" collapsed="false">
      <c r="D68" s="87"/>
      <c r="E68" s="87"/>
      <c r="F68" s="87"/>
      <c r="G68" s="87"/>
      <c r="H68" s="87"/>
      <c r="I68" s="193"/>
      <c r="J68" s="193"/>
      <c r="O68" s="193"/>
      <c r="P68" s="193"/>
      <c r="Q68" s="193"/>
      <c r="R68" s="193"/>
      <c r="S68" s="193"/>
      <c r="T68" s="193"/>
      <c r="U68" s="7"/>
      <c r="V68" s="7"/>
      <c r="W68" s="7"/>
      <c r="Z68" s="193"/>
    </row>
    <row r="69" customFormat="false" ht="15.75" hidden="true" customHeight="false" outlineLevel="0" collapsed="false">
      <c r="D69" s="87"/>
      <c r="E69" s="87"/>
      <c r="F69" s="87"/>
      <c r="G69" s="87"/>
      <c r="H69" s="87"/>
      <c r="I69" s="193"/>
      <c r="J69" s="193"/>
      <c r="O69" s="193"/>
      <c r="P69" s="193"/>
      <c r="Q69" s="193"/>
      <c r="R69" s="193"/>
      <c r="S69" s="193"/>
      <c r="T69" s="193"/>
      <c r="U69" s="7"/>
      <c r="V69" s="7"/>
      <c r="W69" s="7"/>
      <c r="Z69" s="193"/>
    </row>
    <row r="70" customFormat="false" ht="15.75" hidden="true" customHeight="false" outlineLevel="0" collapsed="false">
      <c r="D70" s="87"/>
      <c r="E70" s="87"/>
      <c r="F70" s="87"/>
      <c r="G70" s="87"/>
      <c r="H70" s="87"/>
      <c r="I70" s="193"/>
      <c r="J70" s="193"/>
      <c r="O70" s="7"/>
      <c r="P70" s="193"/>
      <c r="Q70" s="193"/>
      <c r="R70" s="193"/>
      <c r="S70" s="193"/>
      <c r="T70" s="193"/>
      <c r="U70" s="7"/>
      <c r="V70" s="7"/>
      <c r="W70" s="7"/>
      <c r="Z70" s="193"/>
    </row>
    <row r="71" customFormat="false" ht="15.75" hidden="true" customHeight="false" outlineLevel="0" collapsed="false">
      <c r="D71" s="87"/>
      <c r="E71" s="87"/>
      <c r="F71" s="87"/>
      <c r="G71" s="87"/>
      <c r="H71" s="87"/>
      <c r="I71" s="193"/>
      <c r="J71" s="193"/>
      <c r="O71" s="7"/>
      <c r="P71" s="7"/>
      <c r="Q71" s="7"/>
      <c r="R71" s="7"/>
      <c r="S71" s="7"/>
      <c r="T71" s="7"/>
      <c r="U71" s="7"/>
      <c r="V71" s="7"/>
      <c r="W71" s="7"/>
      <c r="Z71" s="193"/>
    </row>
    <row r="72" customFormat="false" ht="15.75" hidden="true" customHeight="false" outlineLevel="0" collapsed="false">
      <c r="D72" s="87"/>
      <c r="E72" s="87"/>
      <c r="F72" s="87"/>
      <c r="G72" s="87"/>
      <c r="H72" s="87"/>
      <c r="I72" s="193"/>
      <c r="J72" s="193"/>
      <c r="O72" s="7"/>
      <c r="P72" s="7"/>
      <c r="Q72" s="7"/>
      <c r="R72" s="7"/>
      <c r="S72" s="7"/>
      <c r="T72" s="7"/>
      <c r="U72" s="7"/>
      <c r="V72" s="7"/>
      <c r="W72" s="7"/>
      <c r="Z72" s="193"/>
    </row>
    <row r="73" customFormat="false" ht="15.75" hidden="true" customHeight="false" outlineLevel="0" collapsed="false">
      <c r="D73" s="87"/>
      <c r="E73" s="87"/>
      <c r="F73" s="87"/>
      <c r="G73" s="87"/>
      <c r="H73" s="87"/>
      <c r="I73" s="193"/>
      <c r="J73" s="193"/>
      <c r="O73" s="7"/>
      <c r="P73" s="7"/>
      <c r="Q73" s="7"/>
      <c r="R73" s="7"/>
      <c r="S73" s="7"/>
      <c r="T73" s="7"/>
      <c r="U73" s="7"/>
      <c r="V73" s="7"/>
      <c r="W73" s="7"/>
      <c r="Z73" s="193"/>
    </row>
    <row r="74" customFormat="false" ht="15.75" hidden="true" customHeight="false" outlineLevel="0" collapsed="false">
      <c r="D74" s="87"/>
      <c r="E74" s="87"/>
      <c r="F74" s="87"/>
      <c r="G74" s="87"/>
      <c r="H74" s="87"/>
      <c r="I74" s="193"/>
      <c r="J74" s="193"/>
      <c r="O74" s="7"/>
      <c r="P74" s="7"/>
      <c r="Q74" s="7"/>
      <c r="R74" s="7"/>
      <c r="S74" s="7"/>
      <c r="T74" s="7"/>
      <c r="U74" s="7"/>
      <c r="V74" s="7"/>
      <c r="W74" s="7"/>
      <c r="Z74" s="193"/>
    </row>
    <row r="75" customFormat="false" ht="15.75" hidden="true" customHeight="false" outlineLevel="0" collapsed="false">
      <c r="D75" s="87"/>
      <c r="E75" s="87"/>
      <c r="F75" s="87"/>
      <c r="G75" s="87"/>
      <c r="H75" s="87"/>
      <c r="I75" s="193"/>
      <c r="J75" s="193"/>
      <c r="O75" s="7"/>
      <c r="P75" s="7"/>
      <c r="Q75" s="7"/>
      <c r="R75" s="7"/>
      <c r="S75" s="7"/>
      <c r="T75" s="7"/>
      <c r="U75" s="7"/>
      <c r="V75" s="7"/>
      <c r="W75" s="7"/>
      <c r="Z75" s="193"/>
    </row>
    <row r="76" customFormat="false" ht="15.75" hidden="true" customHeight="false" outlineLevel="0" collapsed="false">
      <c r="D76" s="87"/>
      <c r="E76" s="87"/>
      <c r="F76" s="87"/>
      <c r="G76" s="87"/>
      <c r="H76" s="87"/>
      <c r="I76" s="193"/>
      <c r="J76" s="193"/>
      <c r="O76" s="7"/>
      <c r="P76" s="7"/>
      <c r="Q76" s="7"/>
      <c r="R76" s="7"/>
      <c r="S76" s="7"/>
      <c r="T76" s="7"/>
      <c r="U76" s="7"/>
      <c r="V76" s="7"/>
      <c r="W76" s="7"/>
      <c r="Z76" s="193"/>
    </row>
    <row r="77" customFormat="false" ht="15.75" hidden="true" customHeight="false" outlineLevel="0" collapsed="false">
      <c r="D77" s="87"/>
      <c r="E77" s="87"/>
      <c r="F77" s="87"/>
      <c r="G77" s="87"/>
      <c r="H77" s="87"/>
      <c r="I77" s="193"/>
      <c r="J77" s="193"/>
      <c r="O77" s="7"/>
      <c r="P77" s="7"/>
      <c r="Q77" s="7"/>
      <c r="R77" s="7"/>
      <c r="S77" s="7"/>
      <c r="T77" s="7"/>
      <c r="U77" s="7"/>
      <c r="V77" s="7"/>
      <c r="W77" s="7"/>
      <c r="Z77" s="193"/>
    </row>
    <row r="78" customFormat="false" ht="15.75" hidden="true" customHeight="false" outlineLevel="0" collapsed="false">
      <c r="D78" s="87"/>
      <c r="E78" s="87"/>
      <c r="F78" s="87"/>
      <c r="G78" s="87"/>
      <c r="H78" s="87"/>
      <c r="I78" s="193"/>
      <c r="J78" s="193"/>
      <c r="O78" s="7"/>
      <c r="P78" s="7"/>
      <c r="Q78" s="7"/>
      <c r="R78" s="7"/>
      <c r="S78" s="7"/>
      <c r="T78" s="7"/>
      <c r="U78" s="7"/>
      <c r="V78" s="7"/>
      <c r="W78" s="7"/>
      <c r="Z78" s="193"/>
    </row>
    <row r="79" customFormat="false" ht="15.75" hidden="true" customHeight="false" outlineLevel="0" collapsed="false">
      <c r="D79" s="87"/>
      <c r="E79" s="87"/>
      <c r="F79" s="87"/>
      <c r="G79" s="87"/>
      <c r="H79" s="87"/>
      <c r="I79" s="193"/>
      <c r="J79" s="193"/>
      <c r="O79" s="7"/>
      <c r="P79" s="7"/>
      <c r="Q79" s="7"/>
      <c r="R79" s="7"/>
      <c r="S79" s="7"/>
      <c r="T79" s="7"/>
      <c r="U79" s="7"/>
      <c r="V79" s="7"/>
      <c r="W79" s="7"/>
      <c r="Z79" s="193"/>
    </row>
    <row r="80" customFormat="false" ht="15.75" hidden="true" customHeight="false" outlineLevel="0" collapsed="false">
      <c r="D80" s="87"/>
      <c r="E80" s="87"/>
      <c r="F80" s="87"/>
      <c r="G80" s="87"/>
      <c r="H80" s="87"/>
      <c r="I80" s="193"/>
      <c r="J80" s="193"/>
      <c r="O80" s="7"/>
      <c r="P80" s="7"/>
      <c r="Q80" s="7"/>
      <c r="R80" s="7"/>
      <c r="S80" s="7"/>
      <c r="T80" s="7"/>
      <c r="U80" s="7"/>
      <c r="V80" s="7"/>
      <c r="W80" s="7"/>
      <c r="Z80" s="193"/>
    </row>
    <row r="81" customFormat="false" ht="15.75" hidden="true" customHeight="false" outlineLevel="0" collapsed="false">
      <c r="D81" s="87"/>
      <c r="E81" s="87"/>
      <c r="F81" s="87"/>
      <c r="G81" s="87"/>
      <c r="H81" s="87"/>
      <c r="I81" s="193"/>
      <c r="J81" s="193"/>
      <c r="O81" s="7"/>
      <c r="P81" s="7"/>
      <c r="Q81" s="7"/>
      <c r="R81" s="7"/>
      <c r="S81" s="7"/>
      <c r="T81" s="7"/>
      <c r="U81" s="7"/>
      <c r="V81" s="7"/>
      <c r="W81" s="7"/>
      <c r="Z81" s="193"/>
    </row>
    <row r="82" customFormat="false" ht="15.75" hidden="true" customHeight="false" outlineLevel="0" collapsed="false">
      <c r="D82" s="87"/>
      <c r="E82" s="87"/>
      <c r="F82" s="87"/>
      <c r="G82" s="87"/>
      <c r="H82" s="87"/>
      <c r="I82" s="193"/>
      <c r="J82" s="193"/>
      <c r="O82" s="7"/>
      <c r="P82" s="7"/>
      <c r="Q82" s="7"/>
      <c r="R82" s="7"/>
      <c r="S82" s="7"/>
      <c r="T82" s="7"/>
      <c r="U82" s="7"/>
      <c r="V82" s="7"/>
      <c r="W82" s="7"/>
      <c r="Z82" s="193"/>
    </row>
    <row r="83" customFormat="false" ht="15.75" hidden="true" customHeight="false" outlineLevel="0" collapsed="false">
      <c r="D83" s="87"/>
      <c r="E83" s="87"/>
      <c r="F83" s="87"/>
      <c r="G83" s="87"/>
      <c r="H83" s="87"/>
      <c r="I83" s="193"/>
      <c r="J83" s="193"/>
      <c r="O83" s="7"/>
      <c r="P83" s="7"/>
      <c r="Q83" s="7"/>
      <c r="R83" s="7"/>
      <c r="S83" s="7"/>
      <c r="T83" s="7"/>
      <c r="U83" s="7"/>
      <c r="V83" s="7"/>
      <c r="W83" s="7"/>
      <c r="Z83" s="193"/>
    </row>
    <row r="84" customFormat="false" ht="15.75" hidden="true" customHeight="false" outlineLevel="0" collapsed="false">
      <c r="D84" s="87"/>
      <c r="E84" s="87"/>
      <c r="F84" s="87"/>
      <c r="G84" s="87"/>
      <c r="H84" s="87"/>
      <c r="I84" s="193"/>
      <c r="J84" s="193"/>
      <c r="O84" s="7"/>
      <c r="P84" s="7"/>
      <c r="Q84" s="7"/>
      <c r="R84" s="7"/>
      <c r="S84" s="7"/>
      <c r="T84" s="7"/>
      <c r="U84" s="7"/>
      <c r="V84" s="7"/>
      <c r="W84" s="7"/>
      <c r="Z84" s="193"/>
    </row>
    <row r="85" customFormat="false" ht="15.75" hidden="true" customHeight="false" outlineLevel="0" collapsed="false">
      <c r="D85" s="87"/>
      <c r="E85" s="87"/>
      <c r="F85" s="87"/>
      <c r="G85" s="87"/>
      <c r="H85" s="87"/>
      <c r="I85" s="193"/>
      <c r="J85" s="193"/>
      <c r="O85" s="7"/>
      <c r="P85" s="7"/>
      <c r="Q85" s="7"/>
      <c r="R85" s="7"/>
      <c r="S85" s="7"/>
      <c r="T85" s="7"/>
      <c r="U85" s="7"/>
      <c r="V85" s="7"/>
      <c r="W85" s="7"/>
      <c r="Z85" s="193"/>
    </row>
    <row r="86" customFormat="false" ht="15.75" hidden="true" customHeight="false" outlineLevel="0" collapsed="false">
      <c r="D86" s="87"/>
      <c r="E86" s="87"/>
      <c r="F86" s="87"/>
      <c r="G86" s="87"/>
      <c r="H86" s="87"/>
      <c r="I86" s="193"/>
      <c r="J86" s="193"/>
      <c r="O86" s="7"/>
      <c r="P86" s="7"/>
      <c r="Q86" s="7"/>
      <c r="R86" s="7"/>
      <c r="S86" s="7"/>
      <c r="T86" s="7"/>
      <c r="U86" s="7"/>
      <c r="V86" s="7"/>
      <c r="W86" s="7"/>
      <c r="Z86" s="193"/>
    </row>
    <row r="87" customFormat="false" ht="15.75" hidden="true" customHeight="false" outlineLevel="0" collapsed="false">
      <c r="O87" s="7"/>
      <c r="P87" s="7"/>
      <c r="Q87" s="7"/>
      <c r="R87" s="7"/>
      <c r="S87" s="7"/>
      <c r="T87" s="7"/>
      <c r="U87" s="7"/>
      <c r="V87" s="7"/>
      <c r="W87" s="7"/>
      <c r="Z87" s="193"/>
    </row>
    <row r="88" customFormat="false" ht="15.75" hidden="true" customHeight="false" outlineLevel="0" collapsed="false">
      <c r="O88" s="7"/>
      <c r="P88" s="7"/>
      <c r="Q88" s="7"/>
      <c r="R88" s="7"/>
      <c r="S88" s="7"/>
      <c r="T88" s="7"/>
      <c r="U88" s="7"/>
      <c r="V88" s="7"/>
      <c r="W88" s="7"/>
    </row>
    <row r="89" customFormat="false" ht="15.75" hidden="true" customHeight="false" outlineLevel="0" collapsed="false">
      <c r="O89" s="7"/>
      <c r="P89" s="7"/>
      <c r="Q89" s="7"/>
      <c r="R89" s="7"/>
      <c r="S89" s="7"/>
      <c r="T89" s="7"/>
      <c r="U89" s="7"/>
      <c r="V89" s="7"/>
      <c r="W89" s="7"/>
    </row>
    <row r="90" customFormat="false" ht="15.75" hidden="true" customHeight="false" outlineLevel="0" collapsed="false">
      <c r="O90" s="7"/>
      <c r="P90" s="7"/>
      <c r="Q90" s="7"/>
      <c r="R90" s="7"/>
      <c r="S90" s="7"/>
      <c r="T90" s="7"/>
      <c r="U90" s="7"/>
      <c r="V90" s="7"/>
      <c r="W90" s="7"/>
    </row>
    <row r="91" customFormat="false" ht="15.75" hidden="true" customHeight="false" outlineLevel="0" collapsed="false">
      <c r="O91" s="7"/>
      <c r="P91" s="7"/>
      <c r="Q91" s="7"/>
      <c r="R91" s="7"/>
      <c r="S91" s="7"/>
      <c r="T91" s="7"/>
      <c r="U91" s="7"/>
      <c r="V91" s="7"/>
      <c r="W91" s="7"/>
    </row>
    <row r="92" customFormat="false" ht="15.75" hidden="true" customHeight="false" outlineLevel="0" collapsed="false">
      <c r="O92" s="7"/>
      <c r="P92" s="7"/>
      <c r="Q92" s="7"/>
      <c r="R92" s="7"/>
      <c r="S92" s="7"/>
      <c r="T92" s="7"/>
      <c r="U92" s="7"/>
      <c r="V92" s="7"/>
      <c r="W92" s="7"/>
    </row>
    <row r="93" customFormat="false" ht="15.75" hidden="true" customHeight="false" outlineLevel="0" collapsed="false">
      <c r="O93" s="7"/>
      <c r="P93" s="7"/>
      <c r="Q93" s="7"/>
      <c r="R93" s="7"/>
      <c r="S93" s="7"/>
      <c r="T93" s="7"/>
      <c r="U93" s="7"/>
      <c r="V93" s="7"/>
      <c r="W93" s="7"/>
    </row>
    <row r="94" customFormat="false" ht="15.75" hidden="true" customHeight="false" outlineLevel="0" collapsed="false">
      <c r="O94" s="7"/>
      <c r="P94" s="7"/>
      <c r="Q94" s="7"/>
      <c r="R94" s="7"/>
      <c r="S94" s="7"/>
      <c r="T94" s="7"/>
      <c r="U94" s="7"/>
      <c r="V94" s="7"/>
      <c r="W94" s="7"/>
    </row>
    <row r="95" customFormat="false" ht="15.75" hidden="true" customHeight="false" outlineLevel="0" collapsed="false">
      <c r="O95" s="7"/>
      <c r="P95" s="7"/>
      <c r="Q95" s="7"/>
      <c r="R95" s="7"/>
      <c r="S95" s="7"/>
      <c r="T95" s="7"/>
      <c r="U95" s="7"/>
      <c r="V95" s="7"/>
      <c r="W95" s="7"/>
    </row>
    <row r="96" customFormat="false" ht="15.75" hidden="true" customHeight="false" outlineLevel="0" collapsed="false">
      <c r="O96" s="7"/>
      <c r="P96" s="7"/>
      <c r="Q96" s="7"/>
      <c r="R96" s="7"/>
      <c r="S96" s="7"/>
      <c r="T96" s="7"/>
      <c r="U96" s="7"/>
      <c r="V96" s="7"/>
      <c r="W96" s="7"/>
    </row>
    <row r="97" customFormat="false" ht="15.75" hidden="true" customHeight="false" outlineLevel="0" collapsed="false">
      <c r="O97" s="7"/>
      <c r="P97" s="7"/>
      <c r="Q97" s="7"/>
      <c r="R97" s="7"/>
      <c r="S97" s="7"/>
      <c r="T97" s="7"/>
      <c r="U97" s="7"/>
      <c r="V97" s="7"/>
      <c r="W97" s="7"/>
    </row>
    <row r="98" customFormat="false" ht="15.75" hidden="true" customHeight="false" outlineLevel="0" collapsed="false">
      <c r="O98" s="7"/>
      <c r="P98" s="7"/>
      <c r="Q98" s="7"/>
      <c r="R98" s="7"/>
      <c r="S98" s="7"/>
      <c r="T98" s="7"/>
      <c r="U98" s="7"/>
      <c r="V98" s="7"/>
      <c r="W98" s="7"/>
    </row>
    <row r="99" customFormat="false" ht="15.75" hidden="true" customHeight="false" outlineLevel="0" collapsed="false">
      <c r="O99" s="7"/>
      <c r="P99" s="7"/>
      <c r="Q99" s="7"/>
      <c r="R99" s="7"/>
      <c r="S99" s="7"/>
      <c r="T99" s="7"/>
      <c r="U99" s="7"/>
      <c r="V99" s="7"/>
      <c r="W99" s="7"/>
    </row>
    <row r="100" customFormat="false" ht="15.75" hidden="true" customHeight="false" outlineLevel="0" collapsed="false">
      <c r="O100" s="7"/>
      <c r="P100" s="7"/>
      <c r="Q100" s="7"/>
      <c r="R100" s="7"/>
      <c r="S100" s="7"/>
      <c r="T100" s="7"/>
      <c r="U100" s="7"/>
      <c r="V100" s="7"/>
      <c r="W100" s="7"/>
    </row>
    <row r="101" customFormat="false" ht="15.75" hidden="true" customHeight="false" outlineLevel="0" collapsed="false">
      <c r="O101" s="7"/>
      <c r="P101" s="7"/>
      <c r="Q101" s="7"/>
      <c r="R101" s="7"/>
      <c r="S101" s="7"/>
      <c r="T101" s="7"/>
      <c r="U101" s="7"/>
      <c r="V101" s="7"/>
      <c r="W101" s="7"/>
    </row>
    <row r="102" customFormat="false" ht="15.75" hidden="true" customHeight="false" outlineLevel="0" collapsed="false">
      <c r="O102" s="7"/>
      <c r="P102" s="7"/>
      <c r="Q102" s="7"/>
      <c r="R102" s="7"/>
      <c r="S102" s="7"/>
      <c r="T102" s="7"/>
      <c r="U102" s="7"/>
      <c r="V102" s="7"/>
      <c r="W102" s="7"/>
    </row>
    <row r="103" customFormat="false" ht="15.75" hidden="true" customHeight="false" outlineLevel="0" collapsed="false">
      <c r="O103" s="7"/>
      <c r="P103" s="7"/>
      <c r="Q103" s="7"/>
      <c r="R103" s="7"/>
      <c r="S103" s="7"/>
      <c r="T103" s="7"/>
      <c r="U103" s="7"/>
      <c r="V103" s="7"/>
      <c r="W103" s="7"/>
    </row>
    <row r="104" customFormat="false" ht="15.75" hidden="true" customHeight="false" outlineLevel="0" collapsed="false">
      <c r="O104" s="7"/>
      <c r="P104" s="7"/>
      <c r="Q104" s="7"/>
      <c r="R104" s="7"/>
      <c r="S104" s="7"/>
      <c r="T104" s="7"/>
      <c r="U104" s="7"/>
      <c r="V104" s="7"/>
      <c r="W104" s="7"/>
    </row>
    <row r="105" customFormat="false" ht="15.75" hidden="true" customHeight="false" outlineLevel="0" collapsed="false">
      <c r="O105" s="7"/>
      <c r="P105" s="7"/>
      <c r="Q105" s="7"/>
      <c r="R105" s="7"/>
      <c r="S105" s="7"/>
      <c r="T105" s="7"/>
      <c r="U105" s="7"/>
      <c r="V105" s="7"/>
      <c r="W105" s="7"/>
    </row>
    <row r="106" customFormat="false" ht="15.75" hidden="true" customHeight="false" outlineLevel="0" collapsed="false">
      <c r="O106" s="7"/>
      <c r="P106" s="7"/>
      <c r="Q106" s="7"/>
      <c r="R106" s="7"/>
      <c r="S106" s="7"/>
      <c r="T106" s="7"/>
      <c r="U106" s="7"/>
      <c r="V106" s="7"/>
      <c r="W106" s="7"/>
    </row>
    <row r="107" customFormat="false" ht="15.75" hidden="true" customHeight="false" outlineLevel="0" collapsed="false">
      <c r="O107" s="7"/>
      <c r="P107" s="7"/>
      <c r="Q107" s="7"/>
      <c r="R107" s="7"/>
      <c r="S107" s="7"/>
      <c r="T107" s="7"/>
      <c r="U107" s="7"/>
      <c r="V107" s="7"/>
      <c r="W107" s="7"/>
    </row>
    <row r="108" customFormat="false" ht="15.75" hidden="true" customHeight="false" outlineLevel="0" collapsed="false">
      <c r="O108" s="7"/>
      <c r="P108" s="7"/>
      <c r="Q108" s="7"/>
      <c r="R108" s="7"/>
      <c r="S108" s="7"/>
      <c r="T108" s="7"/>
      <c r="U108" s="7"/>
      <c r="V108" s="7"/>
      <c r="W108" s="7"/>
    </row>
    <row r="109" customFormat="false" ht="15.75" hidden="true" customHeight="false" outlineLevel="0" collapsed="false">
      <c r="O109" s="7"/>
      <c r="P109" s="7"/>
      <c r="Q109" s="7"/>
      <c r="R109" s="7"/>
      <c r="S109" s="7"/>
      <c r="T109" s="7"/>
      <c r="U109" s="7"/>
      <c r="V109" s="7"/>
      <c r="W109" s="7"/>
    </row>
    <row r="110" customFormat="false" ht="15.75" hidden="true" customHeight="false" outlineLevel="0" collapsed="false">
      <c r="O110" s="7"/>
      <c r="P110" s="7"/>
      <c r="Q110" s="7"/>
      <c r="R110" s="7"/>
      <c r="S110" s="7"/>
      <c r="T110" s="7"/>
      <c r="U110" s="7"/>
      <c r="V110" s="7"/>
      <c r="W110" s="7"/>
    </row>
    <row r="111" customFormat="false" ht="15.75" hidden="true" customHeight="false" outlineLevel="0" collapsed="false">
      <c r="O111" s="7"/>
      <c r="P111" s="7"/>
      <c r="Q111" s="7"/>
      <c r="R111" s="7"/>
      <c r="S111" s="7"/>
      <c r="T111" s="7"/>
      <c r="U111" s="7"/>
      <c r="V111" s="7"/>
      <c r="W111" s="7"/>
    </row>
    <row r="112" customFormat="false" ht="15.75" hidden="true" customHeight="false" outlineLevel="0" collapsed="false">
      <c r="O112" s="7"/>
      <c r="P112" s="7"/>
      <c r="Q112" s="7"/>
      <c r="R112" s="7"/>
      <c r="S112" s="7"/>
      <c r="T112" s="7"/>
      <c r="U112" s="7"/>
      <c r="V112" s="7"/>
      <c r="W112" s="7"/>
    </row>
    <row r="113" customFormat="false" ht="15.75" hidden="true" customHeight="false" outlineLevel="0" collapsed="false">
      <c r="O113" s="7"/>
      <c r="P113" s="7"/>
      <c r="Q113" s="7"/>
      <c r="R113" s="7"/>
      <c r="S113" s="7"/>
      <c r="T113" s="7"/>
      <c r="U113" s="7"/>
      <c r="V113" s="7"/>
      <c r="W113" s="7"/>
    </row>
    <row r="114" customFormat="false" ht="15.75" hidden="true" customHeight="false" outlineLevel="0" collapsed="false">
      <c r="O114" s="7"/>
      <c r="P114" s="7"/>
      <c r="Q114" s="7"/>
      <c r="R114" s="7"/>
      <c r="S114" s="7"/>
      <c r="T114" s="7"/>
      <c r="U114" s="7"/>
      <c r="V114" s="7"/>
      <c r="W114" s="7"/>
    </row>
    <row r="115" customFormat="false" ht="15.75" hidden="true" customHeight="false" outlineLevel="0" collapsed="false">
      <c r="O115" s="7"/>
      <c r="P115" s="7"/>
      <c r="Q115" s="7"/>
      <c r="R115" s="7"/>
      <c r="S115" s="7"/>
      <c r="T115" s="7"/>
      <c r="U115" s="7"/>
      <c r="V115" s="7"/>
      <c r="W115" s="7"/>
    </row>
    <row r="116" customFormat="false" ht="15.75" hidden="true" customHeight="false" outlineLevel="0" collapsed="false">
      <c r="O116" s="7"/>
      <c r="P116" s="7"/>
      <c r="Q116" s="7"/>
      <c r="R116" s="7"/>
      <c r="S116" s="7"/>
      <c r="T116" s="7"/>
      <c r="U116" s="7"/>
      <c r="V116" s="7"/>
      <c r="W116" s="7"/>
    </row>
    <row r="117" customFormat="false" ht="15.75" hidden="true" customHeight="false" outlineLevel="0" collapsed="false">
      <c r="O117" s="7"/>
      <c r="P117" s="7"/>
      <c r="Q117" s="7"/>
      <c r="R117" s="7"/>
      <c r="S117" s="7"/>
      <c r="T117" s="7"/>
      <c r="U117" s="7"/>
      <c r="V117" s="7"/>
      <c r="W117" s="7"/>
    </row>
    <row r="118" customFormat="false" ht="15.75" hidden="true" customHeight="false" outlineLevel="0" collapsed="false">
      <c r="O118" s="7"/>
      <c r="P118" s="7"/>
      <c r="Q118" s="7"/>
      <c r="R118" s="7"/>
      <c r="S118" s="7"/>
      <c r="T118" s="7"/>
      <c r="U118" s="7"/>
      <c r="V118" s="7"/>
      <c r="W118" s="7"/>
    </row>
    <row r="119" customFormat="false" ht="15.75" hidden="true" customHeight="false" outlineLevel="0" collapsed="false">
      <c r="O119" s="7"/>
      <c r="P119" s="7"/>
      <c r="Q119" s="7"/>
      <c r="R119" s="7"/>
      <c r="S119" s="7"/>
      <c r="T119" s="7"/>
      <c r="U119" s="7"/>
      <c r="V119" s="7"/>
      <c r="W119" s="7"/>
    </row>
    <row r="120" customFormat="false" ht="15.75" hidden="true" customHeight="false" outlineLevel="0" collapsed="false">
      <c r="O120" s="7"/>
      <c r="P120" s="7"/>
      <c r="Q120" s="7"/>
      <c r="R120" s="7"/>
      <c r="S120" s="7"/>
      <c r="T120" s="7"/>
      <c r="U120" s="7"/>
      <c r="V120" s="7"/>
      <c r="W120" s="7"/>
    </row>
    <row r="121" customFormat="false" ht="15.75" hidden="true" customHeight="false" outlineLevel="0" collapsed="false">
      <c r="O121" s="7"/>
      <c r="P121" s="7"/>
      <c r="Q121" s="7"/>
      <c r="R121" s="7"/>
      <c r="S121" s="7"/>
      <c r="T121" s="7"/>
      <c r="U121" s="7"/>
      <c r="V121" s="7"/>
      <c r="W121" s="7"/>
    </row>
    <row r="122" customFormat="false" ht="15.75" hidden="true" customHeight="false" outlineLevel="0" collapsed="false">
      <c r="O122" s="7"/>
      <c r="P122" s="7"/>
      <c r="Q122" s="7"/>
      <c r="R122" s="7"/>
      <c r="S122" s="7"/>
      <c r="T122" s="7"/>
      <c r="U122" s="7"/>
      <c r="V122" s="7"/>
      <c r="W122" s="7"/>
    </row>
    <row r="123" customFormat="false" ht="15.75" hidden="true" customHeight="false" outlineLevel="0" collapsed="false">
      <c r="O123" s="7"/>
      <c r="P123" s="7"/>
      <c r="Q123" s="7"/>
      <c r="R123" s="7"/>
      <c r="S123" s="7"/>
      <c r="T123" s="7"/>
      <c r="U123" s="7"/>
      <c r="V123" s="7"/>
      <c r="W123" s="7"/>
    </row>
    <row r="124" customFormat="false" ht="15.75" hidden="true" customHeight="false" outlineLevel="0" collapsed="false">
      <c r="O124" s="7"/>
      <c r="P124" s="7"/>
      <c r="Q124" s="7"/>
      <c r="R124" s="7"/>
      <c r="S124" s="7"/>
      <c r="T124" s="7"/>
      <c r="U124" s="7"/>
      <c r="V124" s="7"/>
      <c r="W124" s="7"/>
    </row>
    <row r="125" customFormat="false" ht="15.75" hidden="true" customHeight="false" outlineLevel="0" collapsed="false">
      <c r="O125" s="7"/>
      <c r="P125" s="7"/>
      <c r="Q125" s="7"/>
      <c r="R125" s="7"/>
      <c r="S125" s="7"/>
      <c r="T125" s="7"/>
      <c r="U125" s="7"/>
      <c r="V125" s="7"/>
      <c r="W125" s="7"/>
    </row>
    <row r="126" customFormat="false" ht="15.75" hidden="true" customHeight="false" outlineLevel="0" collapsed="false">
      <c r="O126" s="7"/>
      <c r="P126" s="7"/>
      <c r="Q126" s="7"/>
      <c r="R126" s="7"/>
      <c r="S126" s="7"/>
      <c r="T126" s="7"/>
      <c r="U126" s="7"/>
      <c r="V126" s="7"/>
      <c r="W126" s="7"/>
    </row>
    <row r="127" customFormat="false" ht="15.75" hidden="true" customHeight="false" outlineLevel="0" collapsed="false">
      <c r="O127" s="7"/>
      <c r="P127" s="7"/>
      <c r="Q127" s="7"/>
      <c r="R127" s="7"/>
      <c r="S127" s="7"/>
      <c r="T127" s="7"/>
      <c r="U127" s="7"/>
      <c r="V127" s="7"/>
      <c r="W127" s="7"/>
    </row>
    <row r="128" customFormat="false" ht="15.75" hidden="true" customHeight="false" outlineLevel="0" collapsed="false">
      <c r="O128" s="7"/>
      <c r="P128" s="7"/>
      <c r="Q128" s="7"/>
      <c r="R128" s="7"/>
      <c r="S128" s="7"/>
      <c r="T128" s="7"/>
      <c r="U128" s="7"/>
      <c r="V128" s="7"/>
      <c r="W128" s="7"/>
    </row>
    <row r="129" customFormat="false" ht="15.75" hidden="true" customHeight="false" outlineLevel="0" collapsed="false">
      <c r="O129" s="7"/>
      <c r="P129" s="7"/>
      <c r="Q129" s="7"/>
      <c r="R129" s="7"/>
      <c r="S129" s="7"/>
      <c r="T129" s="7"/>
      <c r="U129" s="7"/>
      <c r="V129" s="7"/>
      <c r="W129" s="7"/>
    </row>
    <row r="130" customFormat="false" ht="15.75" hidden="true" customHeight="false" outlineLevel="0" collapsed="false">
      <c r="O130" s="7"/>
      <c r="P130" s="7"/>
      <c r="Q130" s="7"/>
      <c r="R130" s="7"/>
      <c r="S130" s="7"/>
      <c r="T130" s="7"/>
      <c r="U130" s="7"/>
      <c r="V130" s="7"/>
      <c r="W130" s="7"/>
    </row>
    <row r="131" customFormat="false" ht="15.75" hidden="true" customHeight="false" outlineLevel="0" collapsed="false">
      <c r="O131" s="7"/>
      <c r="P131" s="7"/>
      <c r="Q131" s="7"/>
      <c r="R131" s="7"/>
      <c r="S131" s="7"/>
      <c r="T131" s="7"/>
      <c r="U131" s="7"/>
      <c r="V131" s="7"/>
      <c r="W131" s="7"/>
    </row>
    <row r="132" customFormat="false" ht="15.75" hidden="true" customHeight="false" outlineLevel="0" collapsed="false">
      <c r="O132" s="7"/>
      <c r="P132" s="7"/>
      <c r="Q132" s="7"/>
      <c r="R132" s="7"/>
      <c r="S132" s="7"/>
      <c r="T132" s="7"/>
      <c r="U132" s="7"/>
      <c r="V132" s="7"/>
      <c r="W132" s="7"/>
    </row>
    <row r="133" customFormat="false" ht="15.75" hidden="true" customHeight="false" outlineLevel="0" collapsed="false">
      <c r="O133" s="7"/>
      <c r="P133" s="7"/>
      <c r="Q133" s="7"/>
      <c r="R133" s="7"/>
      <c r="S133" s="7"/>
      <c r="T133" s="7"/>
      <c r="U133" s="7"/>
      <c r="V133" s="7"/>
      <c r="W133" s="7"/>
    </row>
    <row r="134" customFormat="false" ht="15.75" hidden="true" customHeight="false" outlineLevel="0" collapsed="false">
      <c r="O134" s="7"/>
      <c r="P134" s="7"/>
      <c r="Q134" s="7"/>
      <c r="R134" s="7"/>
      <c r="S134" s="7"/>
      <c r="T134" s="7"/>
      <c r="U134" s="7"/>
      <c r="V134" s="7"/>
      <c r="W134" s="7"/>
    </row>
    <row r="135" customFormat="false" ht="15.75" hidden="true" customHeight="false" outlineLevel="0" collapsed="false">
      <c r="O135" s="7"/>
      <c r="P135" s="7"/>
      <c r="Q135" s="7"/>
      <c r="R135" s="7"/>
      <c r="S135" s="7"/>
      <c r="T135" s="7"/>
      <c r="U135" s="7"/>
      <c r="V135" s="7"/>
      <c r="W135" s="7"/>
    </row>
    <row r="136" customFormat="false" ht="15.75" hidden="true" customHeight="false" outlineLevel="0" collapsed="false">
      <c r="O136" s="7"/>
      <c r="P136" s="7"/>
      <c r="Q136" s="7"/>
      <c r="R136" s="7"/>
      <c r="S136" s="7"/>
      <c r="T136" s="7"/>
      <c r="U136" s="7"/>
      <c r="V136" s="7"/>
      <c r="W136" s="7"/>
    </row>
    <row r="137" customFormat="false" ht="15.75" hidden="true" customHeight="false" outlineLevel="0" collapsed="false">
      <c r="O137" s="7"/>
      <c r="P137" s="7"/>
      <c r="Q137" s="7"/>
      <c r="R137" s="7"/>
      <c r="S137" s="7"/>
      <c r="T137" s="7"/>
      <c r="U137" s="7"/>
      <c r="V137" s="7"/>
      <c r="W137" s="7"/>
    </row>
    <row r="138" customFormat="false" ht="15.75" hidden="true" customHeight="false" outlineLevel="0" collapsed="false">
      <c r="O138" s="7"/>
      <c r="P138" s="7"/>
      <c r="Q138" s="7"/>
      <c r="R138" s="7"/>
      <c r="S138" s="7"/>
      <c r="T138" s="7"/>
      <c r="U138" s="7"/>
      <c r="V138" s="7"/>
      <c r="W138" s="7"/>
    </row>
    <row r="139" customFormat="false" ht="15.75" hidden="true" customHeight="false" outlineLevel="0" collapsed="false">
      <c r="O139" s="7"/>
      <c r="P139" s="7"/>
      <c r="Q139" s="7"/>
      <c r="R139" s="7"/>
      <c r="S139" s="7"/>
      <c r="T139" s="7"/>
      <c r="U139" s="7"/>
      <c r="V139" s="7"/>
      <c r="W139" s="7"/>
    </row>
    <row r="140" customFormat="false" ht="15.75" hidden="true" customHeight="false" outlineLevel="0" collapsed="false">
      <c r="O140" s="7"/>
      <c r="P140" s="7"/>
      <c r="Q140" s="7"/>
      <c r="R140" s="7"/>
      <c r="S140" s="7"/>
      <c r="T140" s="7"/>
      <c r="U140" s="7"/>
      <c r="V140" s="7"/>
      <c r="W140" s="7"/>
    </row>
    <row r="141" customFormat="false" ht="15.75" hidden="true" customHeight="false" outlineLevel="0" collapsed="false">
      <c r="O141" s="7"/>
      <c r="P141" s="7"/>
      <c r="Q141" s="7"/>
      <c r="R141" s="7"/>
      <c r="S141" s="7"/>
      <c r="T141" s="7"/>
      <c r="U141" s="7"/>
      <c r="V141" s="7"/>
      <c r="W141" s="7"/>
    </row>
    <row r="142" customFormat="false" ht="15.75" hidden="true" customHeight="false" outlineLevel="0" collapsed="false">
      <c r="P142" s="7"/>
      <c r="Q142" s="7"/>
      <c r="R142" s="7"/>
      <c r="S142" s="7"/>
      <c r="T142" s="7"/>
      <c r="U142" s="7"/>
      <c r="V142" s="7"/>
      <c r="W142" s="7"/>
    </row>
    <row r="143" customFormat="false" ht="15.75" hidden="false" customHeight="false" outlineLevel="0" collapsed="false"/>
    <row r="144" customFormat="false" ht="15.75" hidden="false" customHeight="false" outlineLevel="0" collapsed="false"/>
  </sheetData>
  <mergeCells count="11">
    <mergeCell ref="A3:F3"/>
    <mergeCell ref="G3:L3"/>
    <mergeCell ref="N3:V3"/>
    <mergeCell ref="W3:AG3"/>
    <mergeCell ref="C6:F6"/>
    <mergeCell ref="G6:K6"/>
    <mergeCell ref="N6:Z6"/>
    <mergeCell ref="AA6:AE6"/>
    <mergeCell ref="W7:Z7"/>
    <mergeCell ref="W8:Z8"/>
    <mergeCell ref="W9:Z9"/>
  </mergeCells>
  <printOptions headings="false" gridLines="false" gridLinesSet="true" horizontalCentered="true" verticalCentered="false"/>
  <pageMargins left="0.984027777777778" right="0.984027777777778" top="0.590277777777778" bottom="0.39375" header="0.511811023622047" footer="0.511811023622047"/>
  <pageSetup paperSize="12" scale="100" fitToWidth="2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J23" activeCellId="0" sqref="AJ23"/>
    </sheetView>
  </sheetViews>
  <sheetFormatPr defaultColWidth="8.96875" defaultRowHeight="15.75" zeroHeight="true" outlineLevelRow="0" outlineLevelCol="0"/>
  <cols>
    <col collapsed="false" customWidth="false" hidden="false" outlineLevel="0" max="2" min="1" style="1" width="8.99"/>
    <col collapsed="false" customWidth="true" hidden="false" outlineLevel="0" max="7" min="3" style="1" width="8.77"/>
    <col collapsed="false" customWidth="true" hidden="false" outlineLevel="0" max="8" min="8" style="332" width="0.66"/>
    <col collapsed="false" customWidth="false" hidden="false" outlineLevel="0" max="9" min="9" style="7" width="8.99"/>
    <col collapsed="false" customWidth="true" hidden="false" outlineLevel="0" max="11" min="10" style="7" width="8.77"/>
    <col collapsed="false" customWidth="true" hidden="false" outlineLevel="0" max="14" min="12" style="7" width="8.32"/>
    <col collapsed="false" customWidth="true" hidden="false" outlineLevel="0" max="15" min="15" style="193" width="9.88"/>
    <col collapsed="false" customWidth="true" hidden="false" outlineLevel="0" max="17" min="16" style="7" width="0.66"/>
    <col collapsed="false" customWidth="true" hidden="false" outlineLevel="0" max="18" min="18" style="7" width="7.99"/>
    <col collapsed="false" customWidth="false" hidden="true" outlineLevel="0" max="257" min="19" style="7" width="8.97"/>
    <col collapsed="false" customWidth="false" hidden="true" outlineLevel="0" max="16384" min="258" style="0" width="8.97"/>
  </cols>
  <sheetData>
    <row r="1" s="11" customFormat="true" ht="11.25" hidden="false" customHeight="false" outlineLevel="0" collapsed="false">
      <c r="A1" s="8" t="s">
        <v>0</v>
      </c>
      <c r="B1" s="10"/>
      <c r="C1" s="10"/>
      <c r="D1" s="10"/>
      <c r="E1" s="10"/>
      <c r="F1" s="10"/>
      <c r="G1" s="10"/>
      <c r="H1" s="13"/>
      <c r="O1" s="15" t="s">
        <v>1</v>
      </c>
    </row>
    <row r="2" s="3" customFormat="true" ht="12" hidden="false" customHeight="false" outlineLevel="0" collapsed="false">
      <c r="A2" s="335"/>
      <c r="B2" s="16"/>
      <c r="C2" s="16"/>
      <c r="D2" s="16"/>
      <c r="E2" s="16"/>
      <c r="F2" s="16"/>
      <c r="G2" s="16"/>
      <c r="H2" s="5"/>
      <c r="O2" s="81"/>
    </row>
    <row r="3" s="22" customFormat="true" ht="20.25" hidden="false" customHeight="false" outlineLevel="0" collapsed="false">
      <c r="A3" s="19" t="s">
        <v>625</v>
      </c>
      <c r="B3" s="19"/>
      <c r="C3" s="19"/>
      <c r="D3" s="19"/>
      <c r="E3" s="19"/>
      <c r="F3" s="19"/>
      <c r="G3" s="19"/>
      <c r="H3" s="21"/>
      <c r="I3" s="417" t="s">
        <v>626</v>
      </c>
      <c r="J3" s="417"/>
      <c r="K3" s="417"/>
      <c r="L3" s="417"/>
      <c r="M3" s="417"/>
      <c r="N3" s="417"/>
      <c r="O3" s="417"/>
    </row>
    <row r="4" s="26" customFormat="true" ht="12" hidden="false" customHeight="false" outlineLevel="0" collapsed="false">
      <c r="A4" s="198"/>
      <c r="B4" s="198"/>
      <c r="C4" s="198"/>
      <c r="D4" s="198"/>
      <c r="E4" s="198"/>
      <c r="F4" s="198"/>
      <c r="G4" s="198"/>
      <c r="H4" s="309"/>
      <c r="I4" s="200"/>
      <c r="J4" s="200"/>
      <c r="K4" s="200"/>
      <c r="L4" s="200"/>
      <c r="M4" s="200"/>
      <c r="N4" s="200"/>
      <c r="O4" s="522"/>
    </row>
    <row r="5" s="3" customFormat="true" ht="12.75" hidden="false" customHeight="false" outlineLevel="0" collapsed="false">
      <c r="A5" s="27" t="s">
        <v>87</v>
      </c>
      <c r="B5" s="28"/>
      <c r="C5" s="28"/>
      <c r="D5" s="28"/>
      <c r="E5" s="28"/>
      <c r="F5" s="28"/>
      <c r="G5" s="28"/>
      <c r="H5" s="5"/>
      <c r="I5" s="28"/>
      <c r="J5" s="28"/>
      <c r="K5" s="28"/>
      <c r="L5" s="28"/>
      <c r="M5" s="28"/>
      <c r="N5" s="28"/>
      <c r="O5" s="30" t="s">
        <v>88</v>
      </c>
    </row>
    <row r="6" s="3" customFormat="true" ht="14.25" hidden="false" customHeight="true" outlineLevel="0" collapsed="false">
      <c r="A6" s="25"/>
      <c r="B6" s="523" t="s">
        <v>627</v>
      </c>
      <c r="C6" s="523"/>
      <c r="D6" s="523"/>
      <c r="E6" s="524" t="s">
        <v>628</v>
      </c>
      <c r="F6" s="524"/>
      <c r="G6" s="524"/>
      <c r="H6" s="5"/>
      <c r="I6" s="407" t="s">
        <v>629</v>
      </c>
      <c r="J6" s="407"/>
      <c r="K6" s="407"/>
      <c r="L6" s="407" t="s">
        <v>630</v>
      </c>
      <c r="M6" s="407"/>
      <c r="N6" s="407"/>
      <c r="O6" s="525"/>
    </row>
    <row r="7" s="3" customFormat="true" ht="14.25" hidden="false" customHeight="true" outlineLevel="0" collapsed="false">
      <c r="A7" s="103" t="s">
        <v>218</v>
      </c>
      <c r="B7" s="176" t="s">
        <v>178</v>
      </c>
      <c r="C7" s="103" t="s">
        <v>422</v>
      </c>
      <c r="D7" s="176" t="s">
        <v>423</v>
      </c>
      <c r="E7" s="103" t="s">
        <v>178</v>
      </c>
      <c r="F7" s="176" t="s">
        <v>422</v>
      </c>
      <c r="G7" s="176" t="s">
        <v>423</v>
      </c>
      <c r="H7" s="5"/>
      <c r="I7" s="176" t="s">
        <v>178</v>
      </c>
      <c r="J7" s="103" t="s">
        <v>422</v>
      </c>
      <c r="K7" s="176" t="s">
        <v>423</v>
      </c>
      <c r="L7" s="103" t="s">
        <v>178</v>
      </c>
      <c r="M7" s="176" t="s">
        <v>422</v>
      </c>
      <c r="N7" s="103" t="s">
        <v>423</v>
      </c>
      <c r="O7" s="47" t="s">
        <v>31</v>
      </c>
    </row>
    <row r="8" s="3" customFormat="true" ht="14.25" hidden="false" customHeight="true" outlineLevel="0" collapsed="false">
      <c r="A8" s="103"/>
      <c r="B8" s="109"/>
      <c r="C8" s="25"/>
      <c r="D8" s="109"/>
      <c r="E8" s="25"/>
      <c r="F8" s="109"/>
      <c r="G8" s="109"/>
      <c r="H8" s="5"/>
      <c r="I8" s="109"/>
      <c r="J8" s="25"/>
      <c r="K8" s="109"/>
      <c r="L8" s="25"/>
      <c r="M8" s="109"/>
      <c r="N8" s="25"/>
      <c r="O8" s="47"/>
    </row>
    <row r="9" s="3" customFormat="true" ht="14.25" hidden="false" customHeight="true" outlineLevel="0" collapsed="false">
      <c r="A9" s="112"/>
      <c r="B9" s="182" t="s">
        <v>20</v>
      </c>
      <c r="C9" s="112" t="s">
        <v>436</v>
      </c>
      <c r="D9" s="182" t="s">
        <v>437</v>
      </c>
      <c r="E9" s="112" t="s">
        <v>20</v>
      </c>
      <c r="F9" s="182" t="s">
        <v>436</v>
      </c>
      <c r="G9" s="182" t="s">
        <v>437</v>
      </c>
      <c r="H9" s="5"/>
      <c r="I9" s="182" t="s">
        <v>20</v>
      </c>
      <c r="J9" s="112" t="s">
        <v>436</v>
      </c>
      <c r="K9" s="182" t="s">
        <v>437</v>
      </c>
      <c r="L9" s="112" t="s">
        <v>20</v>
      </c>
      <c r="M9" s="182" t="s">
        <v>436</v>
      </c>
      <c r="N9" s="112" t="s">
        <v>437</v>
      </c>
      <c r="O9" s="526"/>
    </row>
    <row r="10" s="3" customFormat="true" ht="24.75" hidden="false" customHeight="true" outlineLevel="0" collapsed="false">
      <c r="A10" s="62" t="s">
        <v>46</v>
      </c>
      <c r="B10" s="527" t="n">
        <f aca="false">SUM(C10,D10)</f>
        <v>71</v>
      </c>
      <c r="C10" s="527" t="n">
        <f aca="false">SUM(F10,J10,M10)</f>
        <v>55</v>
      </c>
      <c r="D10" s="527" t="n">
        <f aca="false">SUM(G10,K10,N10)</f>
        <v>16</v>
      </c>
      <c r="E10" s="528" t="n">
        <f aca="false">SUM(F10,G10)</f>
        <v>8</v>
      </c>
      <c r="F10" s="527" t="n">
        <v>8</v>
      </c>
      <c r="G10" s="507" t="s">
        <v>342</v>
      </c>
      <c r="H10" s="527"/>
      <c r="I10" s="528" t="n">
        <f aca="false">SUM(J10,K10)</f>
        <v>63</v>
      </c>
      <c r="J10" s="527" t="n">
        <v>47</v>
      </c>
      <c r="K10" s="527" t="n">
        <v>16</v>
      </c>
      <c r="L10" s="507" t="s">
        <v>342</v>
      </c>
      <c r="M10" s="507" t="s">
        <v>342</v>
      </c>
      <c r="N10" s="507" t="s">
        <v>342</v>
      </c>
      <c r="O10" s="47" t="s">
        <v>46</v>
      </c>
    </row>
    <row r="11" s="3" customFormat="true" ht="24.75" hidden="false" customHeight="true" outlineLevel="0" collapsed="false">
      <c r="A11" s="62" t="n">
        <v>1999</v>
      </c>
      <c r="B11" s="527" t="n">
        <f aca="false">SUM(C11,D11)</f>
        <v>69</v>
      </c>
      <c r="C11" s="527" t="n">
        <f aca="false">SUM(F11,J11,M11)</f>
        <v>52</v>
      </c>
      <c r="D11" s="527" t="n">
        <f aca="false">SUM(G11,K11,N11)</f>
        <v>17</v>
      </c>
      <c r="E11" s="528" t="n">
        <f aca="false">SUM(F11,G11)</f>
        <v>7</v>
      </c>
      <c r="F11" s="527" t="n">
        <v>7</v>
      </c>
      <c r="G11" s="507" t="s">
        <v>342</v>
      </c>
      <c r="H11" s="527"/>
      <c r="I11" s="528" t="n">
        <f aca="false">SUM(J11,K11)</f>
        <v>62</v>
      </c>
      <c r="J11" s="527" t="n">
        <v>45</v>
      </c>
      <c r="K11" s="527" t="n">
        <v>17</v>
      </c>
      <c r="L11" s="507" t="s">
        <v>342</v>
      </c>
      <c r="M11" s="507" t="s">
        <v>342</v>
      </c>
      <c r="N11" s="507" t="s">
        <v>342</v>
      </c>
      <c r="O11" s="47" t="n">
        <v>1999</v>
      </c>
    </row>
    <row r="12" s="3" customFormat="true" ht="24.75" hidden="false" customHeight="true" outlineLevel="0" collapsed="false">
      <c r="A12" s="62" t="s">
        <v>631</v>
      </c>
      <c r="B12" s="527" t="n">
        <v>82</v>
      </c>
      <c r="C12" s="527" t="n">
        <v>65</v>
      </c>
      <c r="D12" s="527" t="n">
        <v>17</v>
      </c>
      <c r="E12" s="528" t="n">
        <v>8</v>
      </c>
      <c r="F12" s="527" t="n">
        <v>8</v>
      </c>
      <c r="G12" s="507" t="s">
        <v>342</v>
      </c>
      <c r="H12" s="527"/>
      <c r="I12" s="528" t="n">
        <v>74</v>
      </c>
      <c r="J12" s="527" t="n">
        <v>57</v>
      </c>
      <c r="K12" s="527" t="n">
        <v>17</v>
      </c>
      <c r="L12" s="507" t="s">
        <v>342</v>
      </c>
      <c r="M12" s="507" t="s">
        <v>342</v>
      </c>
      <c r="N12" s="507" t="s">
        <v>342</v>
      </c>
      <c r="O12" s="47" t="n">
        <v>2000</v>
      </c>
    </row>
    <row r="13" s="3" customFormat="true" ht="24.75" hidden="false" customHeight="true" outlineLevel="0" collapsed="false">
      <c r="A13" s="62" t="s">
        <v>632</v>
      </c>
      <c r="B13" s="527" t="n">
        <v>86</v>
      </c>
      <c r="C13" s="527" t="n">
        <v>68</v>
      </c>
      <c r="D13" s="527" t="n">
        <v>18</v>
      </c>
      <c r="E13" s="528" t="n">
        <v>8</v>
      </c>
      <c r="F13" s="527" t="n">
        <v>8</v>
      </c>
      <c r="G13" s="507" t="s">
        <v>342</v>
      </c>
      <c r="H13" s="527"/>
      <c r="I13" s="528" t="n">
        <v>78</v>
      </c>
      <c r="J13" s="527" t="n">
        <v>60</v>
      </c>
      <c r="K13" s="527" t="n">
        <v>18</v>
      </c>
      <c r="L13" s="507" t="s">
        <v>342</v>
      </c>
      <c r="M13" s="507" t="s">
        <v>342</v>
      </c>
      <c r="N13" s="507" t="s">
        <v>342</v>
      </c>
      <c r="O13" s="47" t="n">
        <v>2001</v>
      </c>
    </row>
    <row r="14" s="3" customFormat="true" ht="24.75" hidden="false" customHeight="true" outlineLevel="0" collapsed="false">
      <c r="A14" s="62" t="n">
        <v>2002</v>
      </c>
      <c r="B14" s="527" t="n">
        <v>85</v>
      </c>
      <c r="C14" s="527" t="n">
        <v>67</v>
      </c>
      <c r="D14" s="527" t="n">
        <v>18</v>
      </c>
      <c r="E14" s="528" t="n">
        <v>8</v>
      </c>
      <c r="F14" s="527" t="n">
        <v>8</v>
      </c>
      <c r="G14" s="507" t="s">
        <v>342</v>
      </c>
      <c r="H14" s="527"/>
      <c r="I14" s="528" t="n">
        <v>77</v>
      </c>
      <c r="J14" s="527" t="n">
        <v>59</v>
      </c>
      <c r="K14" s="527" t="n">
        <v>18</v>
      </c>
      <c r="L14" s="507" t="s">
        <v>342</v>
      </c>
      <c r="M14" s="507" t="s">
        <v>342</v>
      </c>
      <c r="N14" s="507" t="s">
        <v>342</v>
      </c>
      <c r="O14" s="47" t="n">
        <v>2002</v>
      </c>
    </row>
    <row r="15" s="478" customFormat="true" ht="24.75" hidden="false" customHeight="true" outlineLevel="0" collapsed="false">
      <c r="A15" s="529" t="s">
        <v>633</v>
      </c>
      <c r="B15" s="530" t="n">
        <f aca="false">SUM(E15,I15,L15)</f>
        <v>89</v>
      </c>
      <c r="C15" s="530" t="n">
        <f aca="false">SUM(F15,J15,M15)</f>
        <v>69</v>
      </c>
      <c r="D15" s="530" t="n">
        <f aca="false">SUM(G15,K15,N15)</f>
        <v>20</v>
      </c>
      <c r="E15" s="531" t="n">
        <f aca="false">SUM(F15,G15)</f>
        <v>8</v>
      </c>
      <c r="F15" s="530" t="n">
        <v>8</v>
      </c>
      <c r="G15" s="530" t="n">
        <v>0</v>
      </c>
      <c r="H15" s="530"/>
      <c r="I15" s="531" t="n">
        <f aca="false">SUM(J15,K15)</f>
        <v>81</v>
      </c>
      <c r="J15" s="530" t="n">
        <v>61</v>
      </c>
      <c r="K15" s="530" t="n">
        <v>20</v>
      </c>
      <c r="L15" s="531" t="n">
        <f aca="false">SUM(M15,N15)</f>
        <v>0</v>
      </c>
      <c r="M15" s="530" t="n">
        <v>0</v>
      </c>
      <c r="N15" s="530" t="n">
        <v>0</v>
      </c>
      <c r="O15" s="120" t="n">
        <v>2003</v>
      </c>
    </row>
    <row r="16" s="533" customFormat="true" ht="2.25" hidden="false" customHeight="true" outlineLevel="0" collapsed="false">
      <c r="A16" s="412"/>
      <c r="B16" s="532"/>
      <c r="C16" s="532"/>
      <c r="D16" s="532"/>
      <c r="E16" s="532"/>
      <c r="F16" s="532"/>
      <c r="G16" s="532"/>
      <c r="H16" s="94"/>
      <c r="I16" s="532"/>
      <c r="J16" s="532"/>
      <c r="K16" s="532"/>
      <c r="L16" s="532"/>
      <c r="M16" s="532"/>
      <c r="N16" s="532"/>
      <c r="O16" s="76"/>
    </row>
    <row r="17" s="533" customFormat="true" ht="2.25" hidden="false" customHeight="true" outlineLevel="0" collapsed="false">
      <c r="A17" s="534"/>
      <c r="B17" s="535"/>
      <c r="C17" s="536"/>
      <c r="D17" s="536"/>
      <c r="E17" s="536"/>
      <c r="F17" s="536"/>
      <c r="G17" s="536"/>
      <c r="H17" s="94"/>
      <c r="I17" s="536"/>
      <c r="J17" s="536"/>
      <c r="K17" s="536"/>
      <c r="L17" s="536"/>
      <c r="M17" s="536"/>
      <c r="N17" s="536"/>
      <c r="O17" s="80"/>
    </row>
    <row r="18" customFormat="false" ht="15.75" hidden="false" customHeight="false" outlineLevel="0" collapsed="false">
      <c r="A18" s="537" t="s">
        <v>634</v>
      </c>
      <c r="B18" s="80"/>
      <c r="C18" s="80"/>
      <c r="D18" s="80"/>
      <c r="E18" s="80"/>
      <c r="F18" s="80"/>
      <c r="G18" s="80"/>
      <c r="H18" s="91"/>
      <c r="I18" s="5" t="s">
        <v>624</v>
      </c>
      <c r="J18" s="80"/>
      <c r="K18" s="80"/>
      <c r="L18" s="80"/>
      <c r="M18" s="80"/>
      <c r="N18" s="80"/>
    </row>
    <row r="19" customFormat="false" ht="15.75" hidden="false" customHeight="false" outlineLevel="0" collapsed="false"/>
    <row r="20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</sheetData>
  <mergeCells count="6">
    <mergeCell ref="A3:G3"/>
    <mergeCell ref="I3:O3"/>
    <mergeCell ref="B6:D6"/>
    <mergeCell ref="E6:G6"/>
    <mergeCell ref="I6:K6"/>
    <mergeCell ref="L6:N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J23" activeCellId="0" sqref="AJ23"/>
    </sheetView>
  </sheetViews>
  <sheetFormatPr defaultColWidth="8.96875" defaultRowHeight="15.75" zeroHeight="true" outlineLevelRow="0" outlineLevelCol="0"/>
  <cols>
    <col collapsed="false" customWidth="false" hidden="false" outlineLevel="0" max="1" min="1" style="1" width="8.99"/>
    <col collapsed="false" customWidth="true" hidden="false" outlineLevel="0" max="2" min="2" style="7" width="6.77"/>
    <col collapsed="false" customWidth="true" hidden="false" outlineLevel="0" max="3" min="3" style="7" width="6.55"/>
    <col collapsed="false" customWidth="true" hidden="false" outlineLevel="0" max="7" min="4" style="7" width="6.33"/>
    <col collapsed="false" customWidth="true" hidden="false" outlineLevel="0" max="8" min="8" style="1" width="6.33"/>
    <col collapsed="false" customWidth="true" hidden="false" outlineLevel="0" max="9" min="9" style="7" width="6.33"/>
    <col collapsed="false" customWidth="true" hidden="false" outlineLevel="0" max="10" min="10" style="332" width="0.66"/>
    <col collapsed="false" customWidth="true" hidden="false" outlineLevel="0" max="11" min="11" style="7" width="6.55"/>
    <col collapsed="false" customWidth="true" hidden="false" outlineLevel="0" max="17" min="12" style="7" width="6.33"/>
    <col collapsed="false" customWidth="true" hidden="false" outlineLevel="0" max="18" min="18" style="7" width="6.88"/>
    <col collapsed="false" customWidth="true" hidden="false" outlineLevel="0" max="19" min="19" style="193" width="9.88"/>
    <col collapsed="false" customWidth="true" hidden="false" outlineLevel="0" max="21" min="20" style="7" width="0.66"/>
    <col collapsed="false" customWidth="true" hidden="false" outlineLevel="0" max="22" min="22" style="7" width="7.99"/>
    <col collapsed="false" customWidth="false" hidden="true" outlineLevel="0" max="257" min="23" style="7" width="8.97"/>
    <col collapsed="false" customWidth="false" hidden="true" outlineLevel="0" max="16384" min="258" style="0" width="8.97"/>
  </cols>
  <sheetData>
    <row r="1" s="11" customFormat="true" ht="11.25" hidden="false" customHeight="false" outlineLevel="0" collapsed="false">
      <c r="A1" s="8" t="s">
        <v>0</v>
      </c>
      <c r="H1" s="10"/>
      <c r="J1" s="13"/>
      <c r="S1" s="15" t="s">
        <v>1</v>
      </c>
    </row>
    <row r="2" s="3" customFormat="true" ht="12" hidden="false" customHeight="false" outlineLevel="0" collapsed="false">
      <c r="A2" s="335"/>
      <c r="H2" s="16"/>
      <c r="J2" s="5"/>
      <c r="S2" s="81"/>
    </row>
    <row r="3" s="19" customFormat="true" ht="20.25" hidden="false" customHeight="false" outlineLevel="0" collapsed="false">
      <c r="A3" s="19" t="s">
        <v>635</v>
      </c>
      <c r="K3" s="417" t="s">
        <v>636</v>
      </c>
      <c r="L3" s="417"/>
      <c r="M3" s="417"/>
      <c r="N3" s="417"/>
      <c r="O3" s="417"/>
      <c r="P3" s="417"/>
      <c r="Q3" s="417"/>
      <c r="R3" s="417"/>
      <c r="S3" s="417"/>
    </row>
    <row r="4" s="26" customFormat="true" ht="12" hidden="false" customHeight="false" outlineLevel="0" collapsed="false">
      <c r="A4" s="198"/>
      <c r="B4" s="23"/>
      <c r="C4" s="200"/>
      <c r="D4" s="200"/>
      <c r="E4" s="200"/>
      <c r="F4" s="200"/>
      <c r="G4" s="200"/>
      <c r="H4" s="23"/>
      <c r="I4" s="200"/>
      <c r="J4" s="309"/>
      <c r="K4" s="200"/>
      <c r="L4" s="200"/>
      <c r="M4" s="200"/>
      <c r="N4" s="200"/>
      <c r="O4" s="25"/>
      <c r="P4" s="25"/>
      <c r="Q4" s="25"/>
      <c r="R4" s="25"/>
      <c r="S4" s="522"/>
    </row>
    <row r="5" s="3" customFormat="true" ht="12.75" hidden="false" customHeight="false" outlineLevel="0" collapsed="false">
      <c r="A5" s="27" t="s">
        <v>87</v>
      </c>
      <c r="B5" s="28"/>
      <c r="C5" s="28"/>
      <c r="D5" s="28"/>
      <c r="E5" s="28"/>
      <c r="F5" s="28"/>
      <c r="G5" s="28"/>
      <c r="H5" s="28"/>
      <c r="I5" s="28"/>
      <c r="J5" s="5"/>
      <c r="K5" s="28"/>
      <c r="L5" s="28"/>
      <c r="M5" s="28"/>
      <c r="N5" s="78"/>
      <c r="O5" s="78"/>
      <c r="P5" s="78"/>
      <c r="Q5" s="28"/>
      <c r="R5" s="28"/>
      <c r="S5" s="30" t="s">
        <v>637</v>
      </c>
    </row>
    <row r="6" s="3" customFormat="true" ht="15" hidden="false" customHeight="true" outlineLevel="0" collapsed="false">
      <c r="A6" s="538"/>
      <c r="B6" s="471" t="s">
        <v>638</v>
      </c>
      <c r="C6" s="471"/>
      <c r="D6" s="471"/>
      <c r="E6" s="471"/>
      <c r="F6" s="539" t="s">
        <v>639</v>
      </c>
      <c r="G6" s="539"/>
      <c r="H6" s="539"/>
      <c r="I6" s="539"/>
      <c r="J6" s="5"/>
      <c r="K6" s="407" t="s">
        <v>640</v>
      </c>
      <c r="L6" s="407"/>
      <c r="M6" s="407"/>
      <c r="N6" s="407"/>
      <c r="O6" s="523" t="s">
        <v>641</v>
      </c>
      <c r="P6" s="523"/>
      <c r="Q6" s="523"/>
      <c r="R6" s="523"/>
      <c r="S6" s="525"/>
    </row>
    <row r="7" s="3" customFormat="true" ht="15" hidden="false" customHeight="true" outlineLevel="0" collapsed="false">
      <c r="A7" s="203" t="s">
        <v>218</v>
      </c>
      <c r="B7" s="176" t="s">
        <v>178</v>
      </c>
      <c r="C7" s="103" t="s">
        <v>642</v>
      </c>
      <c r="D7" s="176" t="s">
        <v>643</v>
      </c>
      <c r="E7" s="103" t="s">
        <v>644</v>
      </c>
      <c r="F7" s="176" t="s">
        <v>178</v>
      </c>
      <c r="G7" s="103" t="s">
        <v>642</v>
      </c>
      <c r="H7" s="176" t="s">
        <v>643</v>
      </c>
      <c r="I7" s="203" t="s">
        <v>644</v>
      </c>
      <c r="J7" s="5"/>
      <c r="K7" s="419" t="s">
        <v>178</v>
      </c>
      <c r="L7" s="176" t="s">
        <v>642</v>
      </c>
      <c r="M7" s="103" t="s">
        <v>643</v>
      </c>
      <c r="N7" s="176" t="s">
        <v>644</v>
      </c>
      <c r="O7" s="103" t="s">
        <v>178</v>
      </c>
      <c r="P7" s="176" t="s">
        <v>642</v>
      </c>
      <c r="Q7" s="103" t="s">
        <v>643</v>
      </c>
      <c r="R7" s="176" t="s">
        <v>645</v>
      </c>
      <c r="S7" s="110" t="s">
        <v>31</v>
      </c>
    </row>
    <row r="8" s="3" customFormat="true" ht="15" hidden="false" customHeight="true" outlineLevel="0" collapsed="false">
      <c r="A8" s="203" t="s">
        <v>32</v>
      </c>
      <c r="B8" s="109"/>
      <c r="C8" s="25" t="s">
        <v>646</v>
      </c>
      <c r="D8" s="424" t="s">
        <v>647</v>
      </c>
      <c r="E8" s="25"/>
      <c r="F8" s="109"/>
      <c r="G8" s="25" t="s">
        <v>646</v>
      </c>
      <c r="H8" s="424" t="s">
        <v>647</v>
      </c>
      <c r="I8" s="62"/>
      <c r="J8" s="5"/>
      <c r="K8" s="66"/>
      <c r="L8" s="109" t="s">
        <v>646</v>
      </c>
      <c r="M8" s="25" t="s">
        <v>648</v>
      </c>
      <c r="N8" s="540"/>
      <c r="O8" s="25"/>
      <c r="P8" s="109" t="s">
        <v>646</v>
      </c>
      <c r="Q8" s="25" t="s">
        <v>648</v>
      </c>
      <c r="R8" s="541"/>
      <c r="S8" s="110" t="s">
        <v>37</v>
      </c>
    </row>
    <row r="9" s="3" customFormat="true" ht="15" hidden="false" customHeight="true" outlineLevel="0" collapsed="false">
      <c r="A9" s="207"/>
      <c r="B9" s="182" t="s">
        <v>20</v>
      </c>
      <c r="C9" s="112" t="s">
        <v>649</v>
      </c>
      <c r="D9" s="182" t="s">
        <v>649</v>
      </c>
      <c r="E9" s="112" t="s">
        <v>650</v>
      </c>
      <c r="F9" s="182" t="s">
        <v>20</v>
      </c>
      <c r="G9" s="112" t="s">
        <v>649</v>
      </c>
      <c r="H9" s="182" t="s">
        <v>649</v>
      </c>
      <c r="I9" s="207" t="s">
        <v>650</v>
      </c>
      <c r="J9" s="5"/>
      <c r="K9" s="371" t="s">
        <v>20</v>
      </c>
      <c r="L9" s="182" t="s">
        <v>649</v>
      </c>
      <c r="M9" s="112" t="s">
        <v>649</v>
      </c>
      <c r="N9" s="182" t="s">
        <v>650</v>
      </c>
      <c r="O9" s="112" t="s">
        <v>20</v>
      </c>
      <c r="P9" s="182" t="s">
        <v>649</v>
      </c>
      <c r="Q9" s="112" t="s">
        <v>649</v>
      </c>
      <c r="R9" s="182" t="s">
        <v>650</v>
      </c>
      <c r="S9" s="394" t="s">
        <v>40</v>
      </c>
    </row>
    <row r="10" s="3" customFormat="true" ht="24.75" hidden="false" customHeight="true" outlineLevel="0" collapsed="false">
      <c r="A10" s="62" t="s">
        <v>46</v>
      </c>
      <c r="B10" s="542" t="n">
        <f aca="false">SUM(C10,D10,E10)</f>
        <v>72</v>
      </c>
      <c r="C10" s="330" t="n">
        <f aca="false">SUM(G10,L10,P10)</f>
        <v>12</v>
      </c>
      <c r="D10" s="330" t="n">
        <f aca="false">SUM(H10,M10,Q10)</f>
        <v>43</v>
      </c>
      <c r="E10" s="330" t="n">
        <f aca="false">SUM(I10,N10,R10)</f>
        <v>17</v>
      </c>
      <c r="F10" s="542" t="n">
        <f aca="false">SUM(G10,H10,I10)</f>
        <v>0</v>
      </c>
      <c r="G10" s="330" t="n">
        <v>0</v>
      </c>
      <c r="H10" s="330" t="n">
        <v>0</v>
      </c>
      <c r="I10" s="330" t="n">
        <v>0</v>
      </c>
      <c r="J10" s="185"/>
      <c r="K10" s="330" t="n">
        <f aca="false">SUM(L10,M10,N10)</f>
        <v>0</v>
      </c>
      <c r="L10" s="330" t="n">
        <v>0</v>
      </c>
      <c r="M10" s="330" t="n">
        <v>0</v>
      </c>
      <c r="N10" s="330" t="n">
        <v>0</v>
      </c>
      <c r="O10" s="542" t="n">
        <f aca="false">SUM(P10,Q10,R10)</f>
        <v>72</v>
      </c>
      <c r="P10" s="330" t="n">
        <v>12</v>
      </c>
      <c r="Q10" s="330" t="n">
        <v>43</v>
      </c>
      <c r="R10" s="330" t="n">
        <v>17</v>
      </c>
      <c r="S10" s="47" t="s">
        <v>46</v>
      </c>
    </row>
    <row r="11" s="3" customFormat="true" ht="24.75" hidden="false" customHeight="true" outlineLevel="0" collapsed="false">
      <c r="A11" s="62" t="n">
        <v>1999</v>
      </c>
      <c r="B11" s="542" t="n">
        <f aca="false">SUM(C11,D11,E11)</f>
        <v>77</v>
      </c>
      <c r="C11" s="330" t="n">
        <f aca="false">SUM(G11,L11,P11)</f>
        <v>13</v>
      </c>
      <c r="D11" s="330" t="n">
        <f aca="false">SUM(H11,M11,Q11)</f>
        <v>46</v>
      </c>
      <c r="E11" s="330" t="n">
        <f aca="false">SUM(I11,N11,R11)</f>
        <v>18</v>
      </c>
      <c r="F11" s="542" t="n">
        <f aca="false">SUM(G11,H11,I11)</f>
        <v>0</v>
      </c>
      <c r="G11" s="330" t="n">
        <v>0</v>
      </c>
      <c r="H11" s="330" t="n">
        <v>0</v>
      </c>
      <c r="I11" s="330" t="n">
        <v>0</v>
      </c>
      <c r="J11" s="185"/>
      <c r="K11" s="330" t="n">
        <f aca="false">SUM(L11,M11,N11)</f>
        <v>0</v>
      </c>
      <c r="L11" s="330" t="n">
        <v>0</v>
      </c>
      <c r="M11" s="330" t="n">
        <v>0</v>
      </c>
      <c r="N11" s="330" t="n">
        <v>0</v>
      </c>
      <c r="O11" s="542" t="n">
        <f aca="false">SUM(P11,Q11,R11)</f>
        <v>77</v>
      </c>
      <c r="P11" s="330" t="n">
        <v>13</v>
      </c>
      <c r="Q11" s="330" t="n">
        <v>46</v>
      </c>
      <c r="R11" s="330" t="n">
        <v>18</v>
      </c>
      <c r="S11" s="47" t="n">
        <v>1999</v>
      </c>
    </row>
    <row r="12" s="3" customFormat="true" ht="24.75" hidden="false" customHeight="true" outlineLevel="0" collapsed="false">
      <c r="A12" s="62" t="n">
        <v>2000</v>
      </c>
      <c r="B12" s="542" t="n">
        <v>42</v>
      </c>
      <c r="C12" s="330" t="n">
        <v>10</v>
      </c>
      <c r="D12" s="330" t="n">
        <v>15</v>
      </c>
      <c r="E12" s="330" t="n">
        <v>17</v>
      </c>
      <c r="F12" s="542" t="n">
        <v>1</v>
      </c>
      <c r="G12" s="330" t="n">
        <v>0</v>
      </c>
      <c r="H12" s="330" t="n">
        <v>0</v>
      </c>
      <c r="I12" s="330" t="n">
        <v>1</v>
      </c>
      <c r="J12" s="185"/>
      <c r="K12" s="330" t="n">
        <v>0</v>
      </c>
      <c r="L12" s="330" t="n">
        <v>0</v>
      </c>
      <c r="M12" s="330" t="n">
        <v>0</v>
      </c>
      <c r="N12" s="330" t="n">
        <v>0</v>
      </c>
      <c r="O12" s="542" t="n">
        <v>41</v>
      </c>
      <c r="P12" s="330" t="n">
        <v>10</v>
      </c>
      <c r="Q12" s="330" t="n">
        <v>15</v>
      </c>
      <c r="R12" s="330" t="n">
        <v>16</v>
      </c>
      <c r="S12" s="47" t="n">
        <v>2000</v>
      </c>
    </row>
    <row r="13" s="3" customFormat="true" ht="24.75" hidden="false" customHeight="true" outlineLevel="0" collapsed="false">
      <c r="A13" s="62" t="n">
        <v>2001</v>
      </c>
      <c r="B13" s="542" t="n">
        <v>40</v>
      </c>
      <c r="C13" s="330" t="n">
        <v>9</v>
      </c>
      <c r="D13" s="330" t="n">
        <v>14</v>
      </c>
      <c r="E13" s="330" t="n">
        <v>17</v>
      </c>
      <c r="F13" s="542" t="n">
        <v>1</v>
      </c>
      <c r="G13" s="330" t="n">
        <v>0</v>
      </c>
      <c r="H13" s="330" t="n">
        <v>0</v>
      </c>
      <c r="I13" s="330" t="n">
        <v>1</v>
      </c>
      <c r="J13" s="185"/>
      <c r="K13" s="330" t="n">
        <v>0</v>
      </c>
      <c r="L13" s="330" t="n">
        <v>0</v>
      </c>
      <c r="M13" s="330" t="n">
        <v>0</v>
      </c>
      <c r="N13" s="330" t="n">
        <v>0</v>
      </c>
      <c r="O13" s="542" t="n">
        <v>39</v>
      </c>
      <c r="P13" s="330" t="n">
        <v>9</v>
      </c>
      <c r="Q13" s="330" t="n">
        <v>14</v>
      </c>
      <c r="R13" s="330" t="n">
        <v>16</v>
      </c>
      <c r="S13" s="47" t="n">
        <v>2001</v>
      </c>
    </row>
    <row r="14" s="3" customFormat="true" ht="24.75" hidden="false" customHeight="true" outlineLevel="0" collapsed="false">
      <c r="A14" s="62" t="n">
        <v>2002</v>
      </c>
      <c r="B14" s="542" t="n">
        <v>39</v>
      </c>
      <c r="C14" s="330" t="n">
        <v>10</v>
      </c>
      <c r="D14" s="330" t="n">
        <v>12</v>
      </c>
      <c r="E14" s="330" t="n">
        <v>17</v>
      </c>
      <c r="F14" s="542" t="n">
        <v>0</v>
      </c>
      <c r="G14" s="330" t="n">
        <v>0</v>
      </c>
      <c r="H14" s="330" t="n">
        <v>0</v>
      </c>
      <c r="I14" s="330" t="n">
        <v>0</v>
      </c>
      <c r="J14" s="185" t="n">
        <v>0</v>
      </c>
      <c r="K14" s="330" t="n">
        <v>0</v>
      </c>
      <c r="L14" s="330" t="n">
        <v>0</v>
      </c>
      <c r="M14" s="330" t="n">
        <v>0</v>
      </c>
      <c r="N14" s="330" t="n">
        <v>0</v>
      </c>
      <c r="O14" s="542" t="n">
        <v>39</v>
      </c>
      <c r="P14" s="330" t="n">
        <v>10</v>
      </c>
      <c r="Q14" s="330" t="n">
        <v>12</v>
      </c>
      <c r="R14" s="330" t="n">
        <v>17</v>
      </c>
      <c r="S14" s="47" t="n">
        <v>2002</v>
      </c>
    </row>
    <row r="15" s="533" customFormat="true" ht="24.75" hidden="false" customHeight="true" outlineLevel="0" collapsed="false">
      <c r="A15" s="67" t="n">
        <v>2003</v>
      </c>
      <c r="B15" s="543" t="n">
        <f aca="false">SUM(F15,K15,O15)</f>
        <v>34</v>
      </c>
      <c r="C15" s="543" t="n">
        <f aca="false">SUM(G15,L15,P15)</f>
        <v>6</v>
      </c>
      <c r="D15" s="543" t="n">
        <f aca="false">SUM(H15,M15,Q15)</f>
        <v>15</v>
      </c>
      <c r="E15" s="543" t="n">
        <f aca="false">SUM(I15,N15,R15)</f>
        <v>13</v>
      </c>
      <c r="F15" s="543" t="n">
        <f aca="false">SUM(G15,H15,I15)</f>
        <v>0</v>
      </c>
      <c r="G15" s="544" t="n">
        <v>0</v>
      </c>
      <c r="H15" s="544" t="n">
        <v>0</v>
      </c>
      <c r="I15" s="545" t="n">
        <v>0</v>
      </c>
      <c r="J15" s="187" t="n">
        <v>0</v>
      </c>
      <c r="K15" s="543" t="n">
        <f aca="false">SUM(L15,M15,N15)</f>
        <v>0</v>
      </c>
      <c r="L15" s="544" t="n">
        <v>0</v>
      </c>
      <c r="M15" s="544" t="n">
        <v>0</v>
      </c>
      <c r="N15" s="544" t="n">
        <v>0</v>
      </c>
      <c r="O15" s="543" t="n">
        <f aca="false">SUM(P15,Q15,R15)</f>
        <v>34</v>
      </c>
      <c r="P15" s="545" t="n">
        <v>6</v>
      </c>
      <c r="Q15" s="545" t="n">
        <v>15</v>
      </c>
      <c r="R15" s="545" t="n">
        <v>13</v>
      </c>
      <c r="S15" s="120" t="n">
        <v>2003</v>
      </c>
    </row>
    <row r="16" customFormat="false" ht="3" hidden="false" customHeight="true" outlineLevel="0" collapsed="false">
      <c r="A16" s="172"/>
      <c r="B16" s="413"/>
      <c r="C16" s="406"/>
      <c r="D16" s="406"/>
      <c r="E16" s="406"/>
      <c r="F16" s="406"/>
      <c r="G16" s="436"/>
      <c r="H16" s="436"/>
      <c r="I16" s="436"/>
      <c r="K16" s="172"/>
      <c r="L16" s="172"/>
      <c r="M16" s="172"/>
      <c r="N16" s="28"/>
      <c r="O16" s="29"/>
      <c r="P16" s="29"/>
      <c r="Q16" s="29"/>
      <c r="R16" s="29"/>
      <c r="S16" s="485"/>
    </row>
    <row r="17" customFormat="false" ht="3" hidden="false" customHeight="true" outlineLevel="0" collapsed="false">
      <c r="A17" s="7"/>
      <c r="B17" s="88"/>
      <c r="C17" s="88"/>
      <c r="D17" s="88"/>
      <c r="E17" s="88"/>
      <c r="F17" s="88"/>
      <c r="G17" s="193"/>
      <c r="H17" s="193"/>
      <c r="I17" s="193"/>
      <c r="N17" s="3"/>
      <c r="O17" s="18"/>
      <c r="P17" s="18"/>
      <c r="Q17" s="18"/>
      <c r="R17" s="18"/>
      <c r="S17" s="546"/>
    </row>
    <row r="18" s="3" customFormat="true" ht="12" hidden="false" customHeight="false" outlineLevel="0" collapsed="false">
      <c r="A18" s="163" t="s">
        <v>622</v>
      </c>
      <c r="H18" s="16"/>
      <c r="J18" s="5"/>
      <c r="K18" s="5" t="s">
        <v>651</v>
      </c>
    </row>
    <row r="19" customFormat="false" ht="12.95" hidden="false" customHeight="true" outlineLevel="0" collapsed="false">
      <c r="A19" s="7"/>
    </row>
    <row r="20" customFormat="false" ht="12.95" hidden="false" customHeight="true" outlineLevel="0" collapsed="false">
      <c r="A20" s="7"/>
    </row>
    <row r="21" customFormat="false" ht="9.75" hidden="true" customHeight="true" outlineLevel="0" collapsed="false">
      <c r="A21" s="7"/>
    </row>
    <row r="22" customFormat="false" ht="15.75" hidden="true" customHeight="false" outlineLevel="0" collapsed="false">
      <c r="A22" s="7"/>
    </row>
    <row r="23" customFormat="false" ht="15.75" hidden="true" customHeight="false" outlineLevel="0" collapsed="false">
      <c r="A23" s="7"/>
    </row>
    <row r="24" customFormat="false" ht="15.75" hidden="true" customHeight="false" outlineLevel="0" collapsed="false">
      <c r="A24" s="7"/>
    </row>
    <row r="25" customFormat="false" ht="15.75" hidden="true" customHeight="false" outlineLevel="0" collapsed="false">
      <c r="A25" s="7"/>
    </row>
    <row r="26" customFormat="false" ht="15.75" hidden="true" customHeight="false" outlineLevel="0" collapsed="false">
      <c r="A26" s="7"/>
    </row>
    <row r="27" customFormat="false" ht="15.75" hidden="true" customHeight="false" outlineLevel="0" collapsed="false">
      <c r="A27" s="7"/>
    </row>
    <row r="28" customFormat="false" ht="15.75" hidden="true" customHeight="false" outlineLevel="0" collapsed="false">
      <c r="A28" s="7"/>
    </row>
    <row r="29" customFormat="false" ht="15.75" hidden="true" customHeight="false" outlineLevel="0" collapsed="false">
      <c r="A29" s="7"/>
    </row>
    <row r="30" customFormat="false" ht="15.75" hidden="true" customHeight="false" outlineLevel="0" collapsed="false">
      <c r="A30" s="7"/>
    </row>
    <row r="31" customFormat="false" ht="15.75" hidden="true" customHeight="false" outlineLevel="0" collapsed="false">
      <c r="A31" s="7"/>
    </row>
    <row r="32" customFormat="false" ht="15.75" hidden="true" customHeight="false" outlineLevel="0" collapsed="false">
      <c r="A32" s="7"/>
    </row>
    <row r="33" customFormat="false" ht="15.75" hidden="true" customHeight="false" outlineLevel="0" collapsed="false">
      <c r="A33" s="7"/>
    </row>
    <row r="34" customFormat="false" ht="15.75" hidden="true" customHeight="false" outlineLevel="0" collapsed="false">
      <c r="A34" s="7"/>
    </row>
    <row r="35" customFormat="false" ht="15.75" hidden="false" customHeight="false" outlineLevel="0" collapsed="false"/>
    <row r="36" customFormat="false" ht="15.75" hidden="false" customHeight="false" outlineLevel="0" collapsed="false"/>
  </sheetData>
  <mergeCells count="6">
    <mergeCell ref="A3:I3"/>
    <mergeCell ref="K3:S3"/>
    <mergeCell ref="B6:E6"/>
    <mergeCell ref="F6:I6"/>
    <mergeCell ref="K6:N6"/>
    <mergeCell ref="O6:R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21" activeCellId="0" sqref="G21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6.33"/>
    <col collapsed="false" customWidth="true" hidden="false" outlineLevel="0" max="5" min="3" style="1" width="6.77"/>
    <col collapsed="false" customWidth="true" hidden="false" outlineLevel="0" max="6" min="6" style="1" width="6.99"/>
    <col collapsed="false" customWidth="true" hidden="false" outlineLevel="0" max="7" min="7" style="1" width="6.77"/>
    <col collapsed="false" customWidth="true" hidden="false" outlineLevel="0" max="8" min="8" style="1" width="6.33"/>
    <col collapsed="false" customWidth="true" hidden="false" outlineLevel="0" max="9" min="9" style="1" width="6.77"/>
    <col collapsed="false" customWidth="true" hidden="false" outlineLevel="0" max="11" min="10" style="332" width="0.77"/>
    <col collapsed="false" customWidth="true" hidden="false" outlineLevel="0" max="12" min="12" style="1" width="6.55"/>
    <col collapsed="false" customWidth="true" hidden="false" outlineLevel="0" max="13" min="13" style="1" width="6.77"/>
    <col collapsed="false" customWidth="true" hidden="false" outlineLevel="0" max="15" min="14" style="1" width="6.88"/>
    <col collapsed="false" customWidth="true" hidden="false" outlineLevel="0" max="16" min="16" style="1" width="6.1"/>
    <col collapsed="false" customWidth="true" hidden="false" outlineLevel="0" max="17" min="17" style="1" width="6.77"/>
    <col collapsed="false" customWidth="true" hidden="false" outlineLevel="0" max="18" min="18" style="1" width="6.1"/>
    <col collapsed="false" customWidth="true" hidden="false" outlineLevel="0" max="19" min="19" style="1" width="5.88"/>
    <col collapsed="false" customWidth="true" hidden="false" outlineLevel="0" max="20" min="20" style="1" width="9.88"/>
    <col collapsed="false" customWidth="true" hidden="false" outlineLevel="0" max="22" min="21" style="7" width="0.66"/>
    <col collapsed="false" customWidth="true" hidden="false" outlineLevel="0" max="23" min="23" style="7" width="7.99"/>
    <col collapsed="false" customWidth="false" hidden="true" outlineLevel="0" max="257" min="24" style="7" width="8.97"/>
    <col collapsed="false" customWidth="false" hidden="true" outlineLevel="0" max="16384" min="258" style="0" width="8.97"/>
  </cols>
  <sheetData>
    <row r="1" s="11" customFormat="true" ht="11.25" hidden="false" customHeight="false" outlineLevel="0" collapsed="false">
      <c r="A1" s="8" t="s">
        <v>0</v>
      </c>
      <c r="B1" s="10"/>
      <c r="C1" s="10"/>
      <c r="D1" s="10"/>
      <c r="E1" s="10"/>
      <c r="F1" s="10"/>
      <c r="G1" s="10"/>
      <c r="H1" s="10"/>
      <c r="I1" s="10"/>
      <c r="J1" s="13"/>
      <c r="K1" s="13"/>
      <c r="L1" s="10"/>
      <c r="M1" s="10"/>
      <c r="N1" s="10"/>
      <c r="O1" s="10"/>
      <c r="P1" s="10"/>
      <c r="Q1" s="10"/>
      <c r="R1" s="10"/>
      <c r="S1" s="10"/>
      <c r="T1" s="15" t="s">
        <v>1</v>
      </c>
    </row>
    <row r="2" s="3" customFormat="true" ht="12" hidden="false" customHeight="false" outlineLevel="0" collapsed="false">
      <c r="A2" s="335"/>
      <c r="B2" s="16"/>
      <c r="C2" s="16"/>
      <c r="D2" s="16"/>
      <c r="E2" s="16"/>
      <c r="F2" s="16"/>
      <c r="G2" s="16"/>
      <c r="H2" s="16"/>
      <c r="I2" s="16"/>
      <c r="J2" s="5"/>
      <c r="K2" s="5"/>
      <c r="L2" s="16"/>
      <c r="M2" s="16"/>
      <c r="N2" s="16"/>
      <c r="O2" s="16"/>
      <c r="P2" s="16"/>
      <c r="Q2" s="16"/>
      <c r="R2" s="16"/>
      <c r="S2" s="16"/>
      <c r="T2" s="16"/>
    </row>
    <row r="3" s="22" customFormat="true" ht="20.25" hidden="false" customHeight="false" outlineLevel="0" collapsed="false">
      <c r="A3" s="19" t="s">
        <v>652</v>
      </c>
      <c r="B3" s="19"/>
      <c r="C3" s="19"/>
      <c r="D3" s="19"/>
      <c r="E3" s="19"/>
      <c r="F3" s="19"/>
      <c r="G3" s="19"/>
      <c r="H3" s="19"/>
      <c r="I3" s="19"/>
      <c r="J3" s="21"/>
      <c r="K3" s="21"/>
      <c r="L3" s="19" t="s">
        <v>653</v>
      </c>
      <c r="M3" s="19"/>
      <c r="N3" s="19"/>
      <c r="O3" s="19"/>
      <c r="P3" s="19"/>
      <c r="Q3" s="19"/>
      <c r="R3" s="19"/>
      <c r="S3" s="19"/>
      <c r="T3" s="19"/>
    </row>
    <row r="4" s="26" customFormat="true" ht="12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309"/>
      <c r="K4" s="309"/>
      <c r="L4" s="198"/>
      <c r="M4" s="198"/>
      <c r="N4" s="198"/>
      <c r="O4" s="198"/>
      <c r="P4" s="198"/>
      <c r="Q4" s="198"/>
      <c r="R4" s="198"/>
      <c r="S4" s="198"/>
      <c r="T4" s="198"/>
    </row>
    <row r="5" s="3" customFormat="true" ht="12.75" hidden="false" customHeight="false" outlineLevel="0" collapsed="false">
      <c r="A5" s="27" t="s">
        <v>654</v>
      </c>
      <c r="B5" s="28"/>
      <c r="C5" s="28"/>
      <c r="D5" s="28"/>
      <c r="E5" s="28"/>
      <c r="F5" s="28"/>
      <c r="G5" s="28"/>
      <c r="H5" s="28"/>
      <c r="I5" s="28"/>
      <c r="J5" s="5"/>
      <c r="K5" s="5"/>
      <c r="L5" s="28"/>
      <c r="M5" s="28"/>
      <c r="N5" s="28"/>
      <c r="O5" s="28"/>
      <c r="P5" s="28"/>
      <c r="Q5" s="28"/>
      <c r="R5" s="28"/>
      <c r="S5" s="28"/>
      <c r="T5" s="30" t="s">
        <v>655</v>
      </c>
    </row>
    <row r="6" s="554" customFormat="true" ht="14.25" hidden="false" customHeight="true" outlineLevel="0" collapsed="false">
      <c r="A6" s="547"/>
      <c r="B6" s="548" t="s">
        <v>656</v>
      </c>
      <c r="C6" s="548"/>
      <c r="D6" s="549" t="s">
        <v>657</v>
      </c>
      <c r="E6" s="549"/>
      <c r="F6" s="550" t="s">
        <v>658</v>
      </c>
      <c r="G6" s="550"/>
      <c r="H6" s="548" t="s">
        <v>659</v>
      </c>
      <c r="I6" s="548"/>
      <c r="J6" s="551"/>
      <c r="K6" s="551"/>
      <c r="L6" s="552" t="s">
        <v>660</v>
      </c>
      <c r="M6" s="552"/>
      <c r="N6" s="550" t="s">
        <v>661</v>
      </c>
      <c r="O6" s="550"/>
      <c r="P6" s="548" t="s">
        <v>662</v>
      </c>
      <c r="Q6" s="548"/>
      <c r="R6" s="549" t="s">
        <v>398</v>
      </c>
      <c r="S6" s="549"/>
      <c r="T6" s="553"/>
    </row>
    <row r="7" s="3" customFormat="true" ht="11.25" hidden="false" customHeight="true" outlineLevel="0" collapsed="false">
      <c r="A7" s="25"/>
      <c r="B7" s="66"/>
      <c r="C7" s="62"/>
      <c r="D7" s="25" t="s">
        <v>663</v>
      </c>
      <c r="E7" s="25"/>
      <c r="F7" s="66" t="s">
        <v>664</v>
      </c>
      <c r="G7" s="66"/>
      <c r="H7" s="45"/>
      <c r="I7" s="62"/>
      <c r="J7" s="5"/>
      <c r="K7" s="5"/>
      <c r="L7" s="66"/>
      <c r="M7" s="25"/>
      <c r="N7" s="66"/>
      <c r="O7" s="25"/>
      <c r="P7" s="66"/>
      <c r="Q7" s="62"/>
      <c r="R7" s="25"/>
      <c r="S7" s="25"/>
      <c r="T7" s="38"/>
    </row>
    <row r="8" s="3" customFormat="true" ht="11.25" hidden="false" customHeight="true" outlineLevel="0" collapsed="false">
      <c r="A8" s="103" t="s">
        <v>218</v>
      </c>
      <c r="B8" s="182" t="s">
        <v>665</v>
      </c>
      <c r="C8" s="182"/>
      <c r="D8" s="112" t="s">
        <v>666</v>
      </c>
      <c r="E8" s="112"/>
      <c r="F8" s="371" t="s">
        <v>667</v>
      </c>
      <c r="G8" s="371"/>
      <c r="H8" s="182" t="s">
        <v>668</v>
      </c>
      <c r="I8" s="182"/>
      <c r="J8" s="5"/>
      <c r="K8" s="5"/>
      <c r="L8" s="371" t="s">
        <v>669</v>
      </c>
      <c r="M8" s="371"/>
      <c r="N8" s="458" t="s">
        <v>670</v>
      </c>
      <c r="O8" s="458"/>
      <c r="P8" s="182" t="s">
        <v>671</v>
      </c>
      <c r="Q8" s="182"/>
      <c r="R8" s="112" t="s">
        <v>208</v>
      </c>
      <c r="S8" s="112"/>
      <c r="T8" s="47" t="s">
        <v>31</v>
      </c>
    </row>
    <row r="9" s="3" customFormat="true" ht="11.25" hidden="false" customHeight="true" outlineLevel="0" collapsed="false">
      <c r="A9" s="103" t="s">
        <v>32</v>
      </c>
      <c r="B9" s="176" t="s">
        <v>672</v>
      </c>
      <c r="C9" s="103" t="s">
        <v>673</v>
      </c>
      <c r="D9" s="419" t="s">
        <v>672</v>
      </c>
      <c r="E9" s="366" t="s">
        <v>673</v>
      </c>
      <c r="F9" s="176" t="s">
        <v>672</v>
      </c>
      <c r="G9" s="103" t="s">
        <v>673</v>
      </c>
      <c r="H9" s="419" t="s">
        <v>672</v>
      </c>
      <c r="I9" s="176" t="s">
        <v>673</v>
      </c>
      <c r="J9" s="5"/>
      <c r="K9" s="5"/>
      <c r="L9" s="176" t="s">
        <v>672</v>
      </c>
      <c r="M9" s="103" t="s">
        <v>673</v>
      </c>
      <c r="N9" s="176" t="s">
        <v>672</v>
      </c>
      <c r="O9" s="103" t="s">
        <v>673</v>
      </c>
      <c r="P9" s="419" t="s">
        <v>672</v>
      </c>
      <c r="Q9" s="176" t="s">
        <v>673</v>
      </c>
      <c r="R9" s="176" t="s">
        <v>672</v>
      </c>
      <c r="S9" s="103" t="s">
        <v>673</v>
      </c>
      <c r="T9" s="47" t="s">
        <v>37</v>
      </c>
    </row>
    <row r="10" s="3" customFormat="true" ht="11.25" hidden="false" customHeight="true" outlineLevel="0" collapsed="false">
      <c r="A10" s="25"/>
      <c r="B10" s="109" t="s">
        <v>674</v>
      </c>
      <c r="C10" s="25" t="s">
        <v>38</v>
      </c>
      <c r="D10" s="66" t="s">
        <v>674</v>
      </c>
      <c r="E10" s="66" t="s">
        <v>38</v>
      </c>
      <c r="F10" s="109" t="s">
        <v>674</v>
      </c>
      <c r="G10" s="25" t="s">
        <v>38</v>
      </c>
      <c r="H10" s="66" t="s">
        <v>674</v>
      </c>
      <c r="I10" s="109" t="s">
        <v>38</v>
      </c>
      <c r="J10" s="5"/>
      <c r="K10" s="5"/>
      <c r="L10" s="109" t="s">
        <v>674</v>
      </c>
      <c r="M10" s="25" t="s">
        <v>38</v>
      </c>
      <c r="N10" s="109" t="s">
        <v>674</v>
      </c>
      <c r="O10" s="25" t="s">
        <v>38</v>
      </c>
      <c r="P10" s="66" t="s">
        <v>674</v>
      </c>
      <c r="Q10" s="109" t="s">
        <v>38</v>
      </c>
      <c r="R10" s="109" t="s">
        <v>674</v>
      </c>
      <c r="S10" s="25" t="s">
        <v>38</v>
      </c>
      <c r="T10" s="47" t="s">
        <v>40</v>
      </c>
    </row>
    <row r="11" s="3" customFormat="true" ht="11.25" hidden="false" customHeight="true" outlineLevel="0" collapsed="false">
      <c r="A11" s="112"/>
      <c r="B11" s="182" t="s">
        <v>675</v>
      </c>
      <c r="C11" s="112" t="s">
        <v>676</v>
      </c>
      <c r="D11" s="371" t="s">
        <v>675</v>
      </c>
      <c r="E11" s="371" t="s">
        <v>676</v>
      </c>
      <c r="F11" s="182" t="s">
        <v>675</v>
      </c>
      <c r="G11" s="112" t="s">
        <v>676</v>
      </c>
      <c r="H11" s="371" t="s">
        <v>675</v>
      </c>
      <c r="I11" s="182" t="s">
        <v>676</v>
      </c>
      <c r="J11" s="5"/>
      <c r="K11" s="5"/>
      <c r="L11" s="555" t="s">
        <v>675</v>
      </c>
      <c r="M11" s="112" t="s">
        <v>676</v>
      </c>
      <c r="N11" s="182" t="s">
        <v>675</v>
      </c>
      <c r="O11" s="112" t="s">
        <v>676</v>
      </c>
      <c r="P11" s="371" t="s">
        <v>675</v>
      </c>
      <c r="Q11" s="182" t="s">
        <v>676</v>
      </c>
      <c r="R11" s="182" t="s">
        <v>675</v>
      </c>
      <c r="S11" s="112" t="s">
        <v>676</v>
      </c>
      <c r="T11" s="556"/>
    </row>
    <row r="12" s="3" customFormat="true" ht="76.5" hidden="false" customHeight="true" outlineLevel="0" collapsed="false">
      <c r="A12" s="62" t="s">
        <v>46</v>
      </c>
      <c r="B12" s="557" t="n">
        <f aca="false">SUM(D12,F12,H12,L12,N12,P12,R12)</f>
        <v>5</v>
      </c>
      <c r="C12" s="557" t="n">
        <f aca="false">SUM(E12,G12,I12,M12,O12,Q12,S12)</f>
        <v>395</v>
      </c>
      <c r="D12" s="557" t="n">
        <v>2</v>
      </c>
      <c r="E12" s="557" t="n">
        <v>75</v>
      </c>
      <c r="F12" s="557" t="n">
        <v>1</v>
      </c>
      <c r="G12" s="557" t="n">
        <v>30</v>
      </c>
      <c r="H12" s="557" t="n">
        <v>2</v>
      </c>
      <c r="I12" s="557" t="n">
        <v>290</v>
      </c>
      <c r="J12" s="558"/>
      <c r="K12" s="558"/>
      <c r="L12" s="557" t="n">
        <v>0</v>
      </c>
      <c r="M12" s="557" t="n">
        <v>0</v>
      </c>
      <c r="N12" s="557" t="n">
        <v>0</v>
      </c>
      <c r="O12" s="557" t="n">
        <v>0</v>
      </c>
      <c r="P12" s="557" t="n">
        <v>0</v>
      </c>
      <c r="Q12" s="557" t="n">
        <v>0</v>
      </c>
      <c r="R12" s="557" t="n">
        <v>0</v>
      </c>
      <c r="S12" s="557" t="n">
        <v>0</v>
      </c>
      <c r="T12" s="47" t="s">
        <v>46</v>
      </c>
    </row>
    <row r="13" s="3" customFormat="true" ht="76.5" hidden="false" customHeight="true" outlineLevel="0" collapsed="false">
      <c r="A13" s="62" t="n">
        <v>1999</v>
      </c>
      <c r="B13" s="557" t="n">
        <f aca="false">SUM(D13,F13,H13,L13,N13,P13,R13)</f>
        <v>5</v>
      </c>
      <c r="C13" s="557" t="n">
        <f aca="false">SUM(E13,G13,I13,M13,O13,Q13,S13)</f>
        <v>401</v>
      </c>
      <c r="D13" s="557" t="n">
        <v>2</v>
      </c>
      <c r="E13" s="557" t="n">
        <v>75</v>
      </c>
      <c r="F13" s="557" t="n">
        <v>1</v>
      </c>
      <c r="G13" s="557" t="n">
        <v>34</v>
      </c>
      <c r="H13" s="557" t="n">
        <v>2</v>
      </c>
      <c r="I13" s="557" t="n">
        <v>292</v>
      </c>
      <c r="J13" s="558"/>
      <c r="K13" s="558"/>
      <c r="L13" s="557" t="n">
        <v>0</v>
      </c>
      <c r="M13" s="557" t="n">
        <v>0</v>
      </c>
      <c r="N13" s="557" t="n">
        <v>0</v>
      </c>
      <c r="O13" s="557" t="n">
        <v>0</v>
      </c>
      <c r="P13" s="557" t="n">
        <v>0</v>
      </c>
      <c r="Q13" s="557" t="n">
        <v>0</v>
      </c>
      <c r="R13" s="557" t="n">
        <v>0</v>
      </c>
      <c r="S13" s="557" t="n">
        <v>0</v>
      </c>
      <c r="T13" s="47" t="n">
        <v>1999</v>
      </c>
    </row>
    <row r="14" s="3" customFormat="true" ht="76.5" hidden="false" customHeight="true" outlineLevel="0" collapsed="false">
      <c r="A14" s="62" t="n">
        <v>2000</v>
      </c>
      <c r="B14" s="557" t="n">
        <v>5</v>
      </c>
      <c r="C14" s="557" t="n">
        <v>418</v>
      </c>
      <c r="D14" s="557" t="n">
        <v>2</v>
      </c>
      <c r="E14" s="557" t="n">
        <v>73</v>
      </c>
      <c r="F14" s="557" t="n">
        <v>1</v>
      </c>
      <c r="G14" s="557" t="n">
        <v>35</v>
      </c>
      <c r="H14" s="557" t="n">
        <v>2</v>
      </c>
      <c r="I14" s="557" t="n">
        <v>310</v>
      </c>
      <c r="J14" s="558"/>
      <c r="K14" s="558"/>
      <c r="L14" s="557" t="n">
        <v>0</v>
      </c>
      <c r="M14" s="557" t="n">
        <v>0</v>
      </c>
      <c r="N14" s="557" t="n">
        <v>0</v>
      </c>
      <c r="O14" s="557" t="n">
        <v>0</v>
      </c>
      <c r="P14" s="557" t="n">
        <v>0</v>
      </c>
      <c r="Q14" s="557" t="n">
        <v>0</v>
      </c>
      <c r="R14" s="557" t="n">
        <v>0</v>
      </c>
      <c r="S14" s="557" t="n">
        <v>0</v>
      </c>
      <c r="T14" s="47" t="n">
        <v>2000</v>
      </c>
    </row>
    <row r="15" s="3" customFormat="true" ht="76.5" hidden="false" customHeight="true" outlineLevel="0" collapsed="false">
      <c r="A15" s="62" t="n">
        <v>2001</v>
      </c>
      <c r="B15" s="557" t="n">
        <v>5</v>
      </c>
      <c r="C15" s="557" t="n">
        <v>438</v>
      </c>
      <c r="D15" s="557" t="n">
        <v>2</v>
      </c>
      <c r="E15" s="557" t="n">
        <v>92</v>
      </c>
      <c r="F15" s="557" t="n">
        <v>1</v>
      </c>
      <c r="G15" s="557" t="n">
        <v>37</v>
      </c>
      <c r="H15" s="557" t="n">
        <v>2</v>
      </c>
      <c r="I15" s="557" t="n">
        <v>309</v>
      </c>
      <c r="J15" s="558"/>
      <c r="K15" s="558"/>
      <c r="L15" s="557" t="n">
        <v>0</v>
      </c>
      <c r="M15" s="557" t="n">
        <v>0</v>
      </c>
      <c r="N15" s="557" t="n">
        <v>0</v>
      </c>
      <c r="O15" s="557" t="n">
        <v>0</v>
      </c>
      <c r="P15" s="557" t="n">
        <v>0</v>
      </c>
      <c r="Q15" s="557" t="n">
        <v>0</v>
      </c>
      <c r="R15" s="557" t="n">
        <v>0</v>
      </c>
      <c r="S15" s="557" t="n">
        <v>0</v>
      </c>
      <c r="T15" s="47" t="n">
        <v>2001</v>
      </c>
    </row>
    <row r="16" s="3" customFormat="true" ht="76.5" hidden="false" customHeight="true" outlineLevel="0" collapsed="false">
      <c r="A16" s="62" t="n">
        <v>2002</v>
      </c>
      <c r="B16" s="557" t="n">
        <v>5</v>
      </c>
      <c r="C16" s="557" t="n">
        <v>424</v>
      </c>
      <c r="D16" s="557" t="n">
        <v>2</v>
      </c>
      <c r="E16" s="557" t="n">
        <v>78</v>
      </c>
      <c r="F16" s="557" t="n">
        <v>1</v>
      </c>
      <c r="G16" s="557" t="n">
        <v>34</v>
      </c>
      <c r="H16" s="557" t="n">
        <v>2</v>
      </c>
      <c r="I16" s="557" t="n">
        <v>312</v>
      </c>
      <c r="J16" s="558"/>
      <c r="K16" s="558"/>
      <c r="L16" s="557" t="n">
        <v>0</v>
      </c>
      <c r="M16" s="557" t="n">
        <v>0</v>
      </c>
      <c r="N16" s="557" t="n">
        <v>0</v>
      </c>
      <c r="O16" s="557" t="n">
        <v>0</v>
      </c>
      <c r="P16" s="557" t="n">
        <v>0</v>
      </c>
      <c r="Q16" s="557" t="n">
        <v>0</v>
      </c>
      <c r="R16" s="557" t="n">
        <v>0</v>
      </c>
      <c r="S16" s="557" t="n">
        <v>0</v>
      </c>
      <c r="T16" s="47" t="n">
        <v>2002</v>
      </c>
    </row>
    <row r="17" s="121" customFormat="true" ht="76.5" hidden="false" customHeight="true" outlineLevel="0" collapsed="false">
      <c r="A17" s="67" t="n">
        <v>2003</v>
      </c>
      <c r="B17" s="559" t="n">
        <f aca="false">SUM(D17,F17,H17,L17,N17,P17,R17)</f>
        <v>5</v>
      </c>
      <c r="C17" s="559" t="n">
        <f aca="false">SUM(E17,G17,I17,M17,O17,Q17,S17)</f>
        <v>428</v>
      </c>
      <c r="D17" s="559" t="n">
        <v>2</v>
      </c>
      <c r="E17" s="559" t="n">
        <v>84</v>
      </c>
      <c r="F17" s="559" t="n">
        <v>1</v>
      </c>
      <c r="G17" s="559" t="n">
        <v>33</v>
      </c>
      <c r="H17" s="559" t="n">
        <v>2</v>
      </c>
      <c r="I17" s="559" t="n">
        <v>311</v>
      </c>
      <c r="J17" s="560"/>
      <c r="K17" s="560"/>
      <c r="L17" s="557" t="n">
        <v>0</v>
      </c>
      <c r="M17" s="557" t="n">
        <v>0</v>
      </c>
      <c r="N17" s="557" t="n">
        <v>0</v>
      </c>
      <c r="O17" s="557" t="n">
        <v>0</v>
      </c>
      <c r="P17" s="557" t="n">
        <v>0</v>
      </c>
      <c r="Q17" s="557" t="n">
        <v>0</v>
      </c>
      <c r="R17" s="557" t="n">
        <v>0</v>
      </c>
      <c r="S17" s="557" t="n">
        <v>0</v>
      </c>
      <c r="T17" s="120" t="n">
        <v>2003</v>
      </c>
    </row>
    <row r="18" customFormat="false" ht="3" hidden="false" customHeight="true" outlineLevel="0" collapsed="false">
      <c r="A18" s="172"/>
      <c r="B18" s="436"/>
      <c r="C18" s="436"/>
      <c r="D18" s="436"/>
      <c r="E18" s="436"/>
      <c r="F18" s="436"/>
      <c r="G18" s="436"/>
      <c r="H18" s="436"/>
      <c r="I18" s="436"/>
      <c r="L18" s="381"/>
      <c r="M18" s="381"/>
      <c r="N18" s="436"/>
      <c r="O18" s="436"/>
      <c r="P18" s="436"/>
      <c r="Q18" s="436"/>
      <c r="R18" s="381"/>
      <c r="S18" s="436"/>
      <c r="T18" s="437"/>
    </row>
    <row r="19" customFormat="false" ht="3" hidden="false" customHeight="true" outlineLevel="0" collapsed="false">
      <c r="A19" s="7"/>
      <c r="B19" s="193"/>
      <c r="C19" s="193"/>
      <c r="D19" s="193"/>
      <c r="E19" s="193"/>
      <c r="F19" s="193"/>
      <c r="G19" s="193"/>
      <c r="H19" s="193"/>
      <c r="I19" s="193"/>
      <c r="L19" s="165"/>
      <c r="M19" s="165"/>
      <c r="N19" s="193"/>
      <c r="O19" s="193"/>
      <c r="P19" s="193"/>
      <c r="Q19" s="193"/>
      <c r="R19" s="165"/>
      <c r="S19" s="193"/>
      <c r="T19" s="7"/>
    </row>
    <row r="20" s="3" customFormat="true" ht="12" hidden="false" customHeight="false" outlineLevel="0" collapsed="false">
      <c r="A20" s="82" t="s">
        <v>300</v>
      </c>
      <c r="B20" s="84"/>
      <c r="C20" s="84"/>
      <c r="D20" s="84"/>
      <c r="E20" s="84"/>
      <c r="F20" s="84"/>
      <c r="G20" s="84"/>
      <c r="H20" s="84"/>
      <c r="I20" s="84"/>
      <c r="J20" s="5"/>
      <c r="K20" s="5"/>
      <c r="L20" s="85" t="s">
        <v>677</v>
      </c>
      <c r="M20" s="23"/>
      <c r="N20" s="84"/>
      <c r="O20" s="84"/>
      <c r="P20" s="84"/>
      <c r="Q20" s="84"/>
      <c r="R20" s="23"/>
      <c r="S20" s="84"/>
    </row>
    <row r="21" s="3" customFormat="true" ht="12" hidden="false" customHeight="false" outlineLevel="0" collapsed="false">
      <c r="B21" s="84"/>
      <c r="C21" s="84"/>
      <c r="D21" s="84"/>
      <c r="E21" s="84"/>
      <c r="F21" s="84"/>
      <c r="G21" s="84"/>
      <c r="H21" s="84"/>
      <c r="I21" s="84"/>
      <c r="J21" s="5"/>
      <c r="K21" s="5"/>
      <c r="L21" s="16"/>
      <c r="M21" s="16"/>
      <c r="N21" s="84"/>
      <c r="O21" s="84"/>
      <c r="P21" s="84"/>
      <c r="Q21" s="84"/>
      <c r="R21" s="16"/>
      <c r="S21" s="16"/>
      <c r="T21" s="16"/>
    </row>
    <row r="22" s="561" customFormat="true" ht="8.25" hidden="false" customHeight="false" outlineLevel="0" collapsed="false">
      <c r="B22" s="562"/>
      <c r="C22" s="562"/>
      <c r="D22" s="562"/>
      <c r="E22" s="562"/>
      <c r="F22" s="562"/>
      <c r="G22" s="562"/>
      <c r="H22" s="562"/>
      <c r="I22" s="562"/>
      <c r="J22" s="563"/>
      <c r="K22" s="563"/>
      <c r="L22" s="564"/>
      <c r="M22" s="564"/>
      <c r="N22" s="562"/>
      <c r="O22" s="562"/>
      <c r="P22" s="562"/>
      <c r="Q22" s="562"/>
      <c r="R22" s="564"/>
      <c r="S22" s="564"/>
      <c r="T22" s="564"/>
    </row>
    <row r="23" s="561" customFormat="true" ht="8.25" hidden="true" customHeight="false" outlineLevel="0" collapsed="false">
      <c r="A23" s="564"/>
      <c r="B23" s="562"/>
      <c r="C23" s="562"/>
      <c r="D23" s="562"/>
      <c r="E23" s="562"/>
      <c r="F23" s="562"/>
      <c r="G23" s="562"/>
      <c r="H23" s="562"/>
      <c r="I23" s="562"/>
      <c r="J23" s="563"/>
      <c r="K23" s="563"/>
      <c r="L23" s="564"/>
      <c r="M23" s="564"/>
      <c r="N23" s="562"/>
      <c r="O23" s="562"/>
      <c r="P23" s="564"/>
      <c r="Q23" s="564"/>
      <c r="R23" s="564"/>
      <c r="S23" s="564"/>
      <c r="T23" s="564"/>
    </row>
    <row r="24" s="561" customFormat="true" ht="8.25" hidden="true" customHeight="false" outlineLevel="0" collapsed="false">
      <c r="A24" s="564"/>
      <c r="B24" s="562"/>
      <c r="C24" s="562"/>
      <c r="D24" s="562"/>
      <c r="E24" s="562"/>
      <c r="F24" s="562"/>
      <c r="G24" s="562"/>
      <c r="H24" s="562"/>
      <c r="I24" s="562"/>
      <c r="J24" s="563"/>
      <c r="K24" s="563"/>
      <c r="L24" s="564"/>
      <c r="M24" s="564"/>
      <c r="N24" s="562"/>
      <c r="O24" s="562"/>
      <c r="P24" s="564"/>
      <c r="Q24" s="564"/>
      <c r="R24" s="564"/>
      <c r="S24" s="564"/>
      <c r="T24" s="564"/>
    </row>
    <row r="25" s="561" customFormat="true" ht="8.25" hidden="true" customHeight="false" outlineLevel="0" collapsed="false">
      <c r="A25" s="564"/>
      <c r="B25" s="562"/>
      <c r="C25" s="562"/>
      <c r="D25" s="562"/>
      <c r="E25" s="562"/>
      <c r="F25" s="562"/>
      <c r="G25" s="562"/>
      <c r="H25" s="562"/>
      <c r="I25" s="562"/>
      <c r="J25" s="563"/>
      <c r="K25" s="563"/>
      <c r="L25" s="564"/>
      <c r="M25" s="564"/>
      <c r="N25" s="562"/>
      <c r="O25" s="562"/>
      <c r="P25" s="564"/>
      <c r="Q25" s="564"/>
      <c r="R25" s="564"/>
      <c r="S25" s="564"/>
      <c r="T25" s="564"/>
    </row>
    <row r="26" customFormat="false" ht="15.75" hidden="true" customHeight="false" outlineLevel="0" collapsed="false">
      <c r="B26" s="87"/>
      <c r="C26" s="87"/>
      <c r="D26" s="87"/>
      <c r="E26" s="87"/>
      <c r="F26" s="87"/>
      <c r="G26" s="87"/>
      <c r="H26" s="87"/>
      <c r="I26" s="87"/>
    </row>
    <row r="27" customFormat="false" ht="15.75" hidden="true" customHeight="false" outlineLevel="0" collapsed="false">
      <c r="B27" s="87"/>
      <c r="C27" s="87"/>
      <c r="D27" s="87"/>
      <c r="E27" s="87"/>
      <c r="F27" s="87"/>
      <c r="G27" s="87"/>
      <c r="H27" s="87"/>
      <c r="I27" s="87"/>
    </row>
    <row r="28" customFormat="false" ht="15.75" hidden="true" customHeight="false" outlineLevel="0" collapsed="false">
      <c r="B28" s="87"/>
      <c r="C28" s="87"/>
      <c r="D28" s="87"/>
      <c r="E28" s="87"/>
      <c r="F28" s="87"/>
      <c r="G28" s="87"/>
      <c r="H28" s="87"/>
      <c r="I28" s="87"/>
    </row>
    <row r="29" customFormat="false" ht="15.75" hidden="true" customHeight="false" outlineLevel="0" collapsed="false">
      <c r="B29" s="87"/>
      <c r="C29" s="87"/>
      <c r="D29" s="87"/>
      <c r="E29" s="87"/>
      <c r="F29" s="87"/>
      <c r="G29" s="87"/>
      <c r="H29" s="87"/>
      <c r="I29" s="87"/>
    </row>
    <row r="30" customFormat="false" ht="15.75" hidden="true" customHeight="false" outlineLevel="0" collapsed="false">
      <c r="B30" s="87"/>
      <c r="C30" s="87"/>
      <c r="D30" s="87"/>
      <c r="E30" s="87"/>
      <c r="F30" s="87"/>
      <c r="G30" s="87"/>
      <c r="H30" s="87"/>
      <c r="I30" s="87"/>
    </row>
    <row r="31" customFormat="false" ht="15.75" hidden="true" customHeight="false" outlineLevel="0" collapsed="false">
      <c r="B31" s="87"/>
      <c r="C31" s="87"/>
      <c r="D31" s="87"/>
      <c r="E31" s="87"/>
      <c r="F31" s="87"/>
      <c r="G31" s="87"/>
      <c r="H31" s="87"/>
      <c r="I31" s="87"/>
    </row>
    <row r="32" customFormat="false" ht="15.75" hidden="true" customHeight="false" outlineLevel="0" collapsed="false">
      <c r="B32" s="87"/>
      <c r="C32" s="87"/>
      <c r="D32" s="87"/>
      <c r="E32" s="87"/>
      <c r="F32" s="87"/>
      <c r="G32" s="87"/>
      <c r="H32" s="87"/>
      <c r="I32" s="87"/>
    </row>
    <row r="33" customFormat="false" ht="15.75" hidden="true" customHeight="false" outlineLevel="0" collapsed="false">
      <c r="B33" s="87"/>
      <c r="C33" s="87"/>
      <c r="D33" s="87"/>
      <c r="E33" s="87"/>
      <c r="F33" s="87"/>
      <c r="G33" s="87"/>
      <c r="H33" s="87"/>
      <c r="I33" s="87"/>
    </row>
    <row r="34" customFormat="false" ht="15.75" hidden="true" customHeight="false" outlineLevel="0" collapsed="false">
      <c r="B34" s="87"/>
      <c r="C34" s="87"/>
      <c r="D34" s="87"/>
      <c r="E34" s="87"/>
      <c r="F34" s="87"/>
      <c r="G34" s="87"/>
      <c r="H34" s="87"/>
      <c r="I34" s="87"/>
    </row>
    <row r="35" customFormat="false" ht="15.75" hidden="false" customHeight="false" outlineLevel="0" collapsed="false"/>
    <row r="36" customFormat="false" ht="15.75" hidden="false" customHeight="false" outlineLevel="0" collapsed="false"/>
  </sheetData>
  <mergeCells count="20">
    <mergeCell ref="A3:I3"/>
    <mergeCell ref="L3:T3"/>
    <mergeCell ref="B6:C6"/>
    <mergeCell ref="D6:E6"/>
    <mergeCell ref="F6:G6"/>
    <mergeCell ref="H6:I6"/>
    <mergeCell ref="L6:M6"/>
    <mergeCell ref="N6:O6"/>
    <mergeCell ref="P6:Q6"/>
    <mergeCell ref="R6:S6"/>
    <mergeCell ref="D7:E7"/>
    <mergeCell ref="F7:G7"/>
    <mergeCell ref="B8:C8"/>
    <mergeCell ref="D8:E8"/>
    <mergeCell ref="F8:G8"/>
    <mergeCell ref="H8:I8"/>
    <mergeCell ref="L8:M8"/>
    <mergeCell ref="N8:O8"/>
    <mergeCell ref="P8:Q8"/>
    <mergeCell ref="R8:S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W19" activeCellId="0" sqref="W19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11.66"/>
    <col collapsed="false" customWidth="true" hidden="false" outlineLevel="0" max="2" min="2" style="2" width="10.21"/>
    <col collapsed="false" customWidth="true" hidden="false" outlineLevel="0" max="3" min="3" style="2" width="10.33"/>
    <col collapsed="false" customWidth="false" hidden="false" outlineLevel="0" max="4" min="4" style="2" width="8.99"/>
    <col collapsed="false" customWidth="true" hidden="false" outlineLevel="0" max="5" min="5" style="2" width="9.88"/>
    <col collapsed="false" customWidth="true" hidden="false" outlineLevel="0" max="6" min="6" style="2" width="9.44"/>
    <col collapsed="false" customWidth="true" hidden="false" outlineLevel="0" max="7" min="7" style="2" width="9.33"/>
    <col collapsed="false" customWidth="true" hidden="false" outlineLevel="0" max="9" min="8" style="89" width="0.66"/>
    <col collapsed="false" customWidth="true" hidden="false" outlineLevel="0" max="10" min="10" style="2" width="10.99"/>
    <col collapsed="false" customWidth="true" hidden="false" outlineLevel="0" max="11" min="11" style="2" width="11.99"/>
    <col collapsed="false" customWidth="true" hidden="false" outlineLevel="0" max="12" min="12" style="2" width="10.55"/>
    <col collapsed="false" customWidth="true" hidden="false" outlineLevel="0" max="13" min="13" style="2" width="9.99"/>
    <col collapsed="false" customWidth="true" hidden="false" outlineLevel="0" max="14" min="14" style="1" width="10.44"/>
    <col collapsed="false" customWidth="true" hidden="false" outlineLevel="0" max="15" min="15" style="87" width="10.88"/>
    <col collapsed="false" customWidth="true" hidden="true" outlineLevel="0" max="16" min="16" style="7" width="0.66"/>
    <col collapsed="false" customWidth="true" hidden="false" outlineLevel="0" max="18" min="17" style="7" width="0.66"/>
    <col collapsed="false" customWidth="true" hidden="false" outlineLevel="0" max="19" min="19" style="7" width="5.1"/>
    <col collapsed="false" customWidth="false" hidden="true" outlineLevel="0" max="257" min="20" style="7" width="8.97"/>
    <col collapsed="false" customWidth="false" hidden="true" outlineLevel="0" max="16384" min="258" style="0" width="8.97"/>
  </cols>
  <sheetData>
    <row r="1" s="11" customFormat="true" ht="11.25" hidden="false" customHeight="true" outlineLevel="0" collapsed="false">
      <c r="A1" s="8" t="s">
        <v>0</v>
      </c>
      <c r="B1" s="9"/>
      <c r="C1" s="9"/>
      <c r="D1" s="9"/>
      <c r="E1" s="9"/>
      <c r="F1" s="9"/>
      <c r="G1" s="9"/>
      <c r="H1" s="90"/>
      <c r="I1" s="90"/>
      <c r="J1" s="9"/>
      <c r="K1" s="9"/>
      <c r="L1" s="9"/>
      <c r="M1" s="9"/>
      <c r="N1" s="10"/>
      <c r="O1" s="15" t="s">
        <v>1</v>
      </c>
    </row>
    <row r="2" s="3" customFormat="true" ht="12" hidden="false" customHeight="true" outlineLevel="0" collapsed="false">
      <c r="A2" s="16"/>
      <c r="B2" s="17"/>
      <c r="C2" s="17"/>
      <c r="D2" s="17"/>
      <c r="E2" s="17"/>
      <c r="F2" s="17"/>
      <c r="G2" s="17"/>
      <c r="H2" s="91"/>
      <c r="I2" s="91"/>
      <c r="J2" s="17"/>
      <c r="K2" s="17"/>
      <c r="L2" s="17"/>
      <c r="M2" s="17"/>
      <c r="N2" s="16"/>
      <c r="O2" s="84"/>
    </row>
    <row r="3" s="22" customFormat="true" ht="15" hidden="false" customHeight="true" outlineLevel="0" collapsed="false">
      <c r="A3" s="19" t="s">
        <v>85</v>
      </c>
      <c r="B3" s="19"/>
      <c r="C3" s="19"/>
      <c r="D3" s="19"/>
      <c r="E3" s="19"/>
      <c r="F3" s="19"/>
      <c r="G3" s="19"/>
      <c r="H3" s="92"/>
      <c r="I3" s="92"/>
      <c r="J3" s="93" t="s">
        <v>86</v>
      </c>
      <c r="K3" s="93"/>
      <c r="L3" s="93"/>
      <c r="M3" s="93"/>
      <c r="N3" s="93"/>
      <c r="O3" s="93"/>
    </row>
    <row r="4" s="26" customFormat="true" ht="12" hidden="false" customHeight="true" outlineLevel="0" collapsed="false">
      <c r="A4" s="23"/>
      <c r="B4" s="24"/>
      <c r="C4" s="24"/>
      <c r="D4" s="24"/>
      <c r="E4" s="24"/>
      <c r="F4" s="24"/>
      <c r="G4" s="24"/>
      <c r="H4" s="94"/>
      <c r="I4" s="94"/>
      <c r="J4" s="95"/>
      <c r="K4" s="95"/>
      <c r="L4" s="95"/>
      <c r="M4" s="95"/>
      <c r="N4" s="95"/>
      <c r="O4" s="95"/>
    </row>
    <row r="5" s="3" customFormat="true" ht="12.75" hidden="false" customHeight="true" outlineLevel="0" collapsed="false">
      <c r="A5" s="27" t="s">
        <v>87</v>
      </c>
      <c r="B5" s="29"/>
      <c r="C5" s="29"/>
      <c r="D5" s="29"/>
      <c r="E5" s="29"/>
      <c r="F5" s="29"/>
      <c r="G5" s="29"/>
      <c r="H5" s="91"/>
      <c r="I5" s="91"/>
      <c r="J5" s="29"/>
      <c r="K5" s="29"/>
      <c r="L5" s="29"/>
      <c r="M5" s="29"/>
      <c r="N5" s="28"/>
      <c r="O5" s="30" t="s">
        <v>88</v>
      </c>
    </row>
    <row r="6" s="3" customFormat="true" ht="15" hidden="false" customHeight="true" outlineLevel="0" collapsed="false">
      <c r="A6" s="25"/>
      <c r="B6" s="96" t="s">
        <v>89</v>
      </c>
      <c r="C6" s="97" t="s">
        <v>90</v>
      </c>
      <c r="D6" s="97"/>
      <c r="E6" s="98" t="s">
        <v>91</v>
      </c>
      <c r="F6" s="99" t="s">
        <v>92</v>
      </c>
      <c r="G6" s="98" t="s">
        <v>93</v>
      </c>
      <c r="H6" s="91"/>
      <c r="I6" s="91"/>
      <c r="J6" s="100" t="s">
        <v>94</v>
      </c>
      <c r="K6" s="98" t="s">
        <v>95</v>
      </c>
      <c r="L6" s="99" t="s">
        <v>96</v>
      </c>
      <c r="M6" s="98" t="s">
        <v>97</v>
      </c>
      <c r="N6" s="101" t="s">
        <v>98</v>
      </c>
      <c r="O6" s="102"/>
    </row>
    <row r="7" s="3" customFormat="true" ht="15" hidden="false" customHeight="true" outlineLevel="0" collapsed="false">
      <c r="A7" s="103" t="s">
        <v>19</v>
      </c>
      <c r="B7" s="104"/>
      <c r="C7" s="105" t="s">
        <v>99</v>
      </c>
      <c r="D7" s="106" t="s">
        <v>100</v>
      </c>
      <c r="E7" s="107"/>
      <c r="F7" s="108"/>
      <c r="G7" s="107"/>
      <c r="H7" s="91"/>
      <c r="I7" s="91"/>
      <c r="J7" s="104"/>
      <c r="K7" s="107"/>
      <c r="L7" s="108"/>
      <c r="M7" s="107"/>
      <c r="N7" s="109"/>
      <c r="O7" s="110" t="s">
        <v>31</v>
      </c>
    </row>
    <row r="8" s="3" customFormat="true" ht="13.5" hidden="false" customHeight="true" outlineLevel="0" collapsed="false">
      <c r="A8" s="103" t="s">
        <v>32</v>
      </c>
      <c r="B8" s="104"/>
      <c r="C8" s="107"/>
      <c r="D8" s="104"/>
      <c r="E8" s="107"/>
      <c r="F8" s="108" t="s">
        <v>101</v>
      </c>
      <c r="G8" s="107"/>
      <c r="H8" s="91"/>
      <c r="I8" s="91"/>
      <c r="J8" s="104"/>
      <c r="K8" s="107"/>
      <c r="L8" s="108" t="s">
        <v>102</v>
      </c>
      <c r="M8" s="107" t="s">
        <v>103</v>
      </c>
      <c r="N8" s="107"/>
      <c r="O8" s="111" t="s">
        <v>37</v>
      </c>
    </row>
    <row r="9" s="3" customFormat="true" ht="15" hidden="false" customHeight="true" outlineLevel="0" collapsed="false">
      <c r="A9" s="112"/>
      <c r="B9" s="113" t="s">
        <v>20</v>
      </c>
      <c r="C9" s="114" t="s">
        <v>104</v>
      </c>
      <c r="D9" s="113" t="s">
        <v>105</v>
      </c>
      <c r="E9" s="114" t="s">
        <v>106</v>
      </c>
      <c r="F9" s="115" t="s">
        <v>107</v>
      </c>
      <c r="G9" s="114" t="s">
        <v>108</v>
      </c>
      <c r="H9" s="91"/>
      <c r="I9" s="91"/>
      <c r="J9" s="113" t="s">
        <v>109</v>
      </c>
      <c r="K9" s="114" t="s">
        <v>110</v>
      </c>
      <c r="L9" s="115" t="s">
        <v>111</v>
      </c>
      <c r="M9" s="114" t="s">
        <v>111</v>
      </c>
      <c r="N9" s="114" t="s">
        <v>112</v>
      </c>
      <c r="O9" s="116" t="s">
        <v>40</v>
      </c>
    </row>
    <row r="10" s="3" customFormat="true" ht="20.1" hidden="false" customHeight="true" outlineLevel="0" collapsed="false">
      <c r="A10" s="62" t="s">
        <v>46</v>
      </c>
      <c r="B10" s="117" t="n">
        <f aca="false">SUM(C10:N10)</f>
        <v>439</v>
      </c>
      <c r="C10" s="117" t="n">
        <v>66</v>
      </c>
      <c r="D10" s="117" t="n">
        <v>0</v>
      </c>
      <c r="E10" s="117" t="n">
        <v>20</v>
      </c>
      <c r="F10" s="117" t="n">
        <v>17</v>
      </c>
      <c r="G10" s="117" t="n">
        <v>7</v>
      </c>
      <c r="H10" s="118"/>
      <c r="I10" s="118"/>
      <c r="J10" s="117" t="n">
        <v>65</v>
      </c>
      <c r="K10" s="117" t="n">
        <v>163</v>
      </c>
      <c r="L10" s="117" t="n">
        <v>54</v>
      </c>
      <c r="M10" s="117" t="n">
        <v>3</v>
      </c>
      <c r="N10" s="117" t="n">
        <v>44</v>
      </c>
      <c r="O10" s="47" t="s">
        <v>46</v>
      </c>
    </row>
    <row r="11" s="3" customFormat="true" ht="20.1" hidden="false" customHeight="true" outlineLevel="0" collapsed="false">
      <c r="A11" s="62" t="n">
        <v>1999</v>
      </c>
      <c r="B11" s="117" t="n">
        <v>491</v>
      </c>
      <c r="C11" s="117" t="n">
        <v>71</v>
      </c>
      <c r="D11" s="117" t="n">
        <f aca="false">SUM(D15:D30)</f>
        <v>0</v>
      </c>
      <c r="E11" s="117" t="n">
        <v>18</v>
      </c>
      <c r="F11" s="117" t="n">
        <v>20</v>
      </c>
      <c r="G11" s="117" t="n">
        <v>7</v>
      </c>
      <c r="H11" s="118"/>
      <c r="I11" s="118"/>
      <c r="J11" s="117" t="n">
        <v>69</v>
      </c>
      <c r="K11" s="117" t="n">
        <v>198</v>
      </c>
      <c r="L11" s="117" t="n">
        <v>67</v>
      </c>
      <c r="M11" s="117" t="n">
        <v>2</v>
      </c>
      <c r="N11" s="117" t="n">
        <v>39</v>
      </c>
      <c r="O11" s="47" t="s">
        <v>47</v>
      </c>
    </row>
    <row r="12" s="3" customFormat="true" ht="20.1" hidden="false" customHeight="true" outlineLevel="0" collapsed="false">
      <c r="A12" s="62" t="n">
        <v>2000</v>
      </c>
      <c r="B12" s="117" t="n">
        <v>482</v>
      </c>
      <c r="C12" s="117" t="n">
        <v>68</v>
      </c>
      <c r="D12" s="117" t="n">
        <v>0</v>
      </c>
      <c r="E12" s="117" t="n">
        <v>20</v>
      </c>
      <c r="F12" s="117" t="n">
        <v>20</v>
      </c>
      <c r="G12" s="117" t="n">
        <v>3</v>
      </c>
      <c r="H12" s="118"/>
      <c r="I12" s="118"/>
      <c r="J12" s="117" t="n">
        <v>61</v>
      </c>
      <c r="K12" s="117" t="n">
        <v>201</v>
      </c>
      <c r="L12" s="117" t="n">
        <v>62</v>
      </c>
      <c r="M12" s="117" t="n">
        <v>2</v>
      </c>
      <c r="N12" s="117" t="n">
        <v>45</v>
      </c>
      <c r="O12" s="47" t="n">
        <v>2000</v>
      </c>
    </row>
    <row r="13" s="3" customFormat="true" ht="20.1" hidden="false" customHeight="true" outlineLevel="0" collapsed="false">
      <c r="A13" s="62" t="n">
        <v>2001</v>
      </c>
      <c r="B13" s="117" t="n">
        <v>522</v>
      </c>
      <c r="C13" s="117" t="n">
        <v>78</v>
      </c>
      <c r="D13" s="117" t="n">
        <v>0</v>
      </c>
      <c r="E13" s="117" t="n">
        <v>19</v>
      </c>
      <c r="F13" s="117" t="n">
        <v>23</v>
      </c>
      <c r="G13" s="117" t="n">
        <v>3</v>
      </c>
      <c r="H13" s="118"/>
      <c r="I13" s="118"/>
      <c r="J13" s="117" t="n">
        <v>68</v>
      </c>
      <c r="K13" s="117" t="n">
        <v>209</v>
      </c>
      <c r="L13" s="117" t="n">
        <v>67</v>
      </c>
      <c r="M13" s="117" t="n">
        <v>2</v>
      </c>
      <c r="N13" s="117" t="n">
        <v>53</v>
      </c>
      <c r="O13" s="47" t="n">
        <v>2001</v>
      </c>
    </row>
    <row r="14" s="3" customFormat="true" ht="20.1" hidden="false" customHeight="true" outlineLevel="0" collapsed="false">
      <c r="A14" s="62" t="n">
        <v>2002</v>
      </c>
      <c r="B14" s="117" t="n">
        <v>523</v>
      </c>
      <c r="C14" s="117" t="n">
        <v>79</v>
      </c>
      <c r="D14" s="117" t="n">
        <v>0</v>
      </c>
      <c r="E14" s="117" t="n">
        <v>19</v>
      </c>
      <c r="F14" s="117" t="n">
        <v>23</v>
      </c>
      <c r="G14" s="117" t="n">
        <v>3</v>
      </c>
      <c r="H14" s="118"/>
      <c r="I14" s="118"/>
      <c r="J14" s="117" t="n">
        <v>69</v>
      </c>
      <c r="K14" s="117" t="n">
        <v>206</v>
      </c>
      <c r="L14" s="117" t="n">
        <v>71</v>
      </c>
      <c r="M14" s="117" t="n">
        <v>2</v>
      </c>
      <c r="N14" s="117" t="n">
        <v>51</v>
      </c>
      <c r="O14" s="47" t="n">
        <v>2002</v>
      </c>
    </row>
    <row r="15" s="121" customFormat="true" ht="20.1" hidden="false" customHeight="true" outlineLevel="0" collapsed="false">
      <c r="A15" s="67" t="n">
        <v>2003</v>
      </c>
      <c r="B15" s="119" t="n">
        <f aca="false">SUM(C15:G15,J15:N15)</f>
        <v>533</v>
      </c>
      <c r="C15" s="119" t="n">
        <f aca="false">SUM(C16:C31)</f>
        <v>76</v>
      </c>
      <c r="D15" s="119" t="n">
        <f aca="false">SUM(D16:D31)</f>
        <v>0</v>
      </c>
      <c r="E15" s="119" t="n">
        <f aca="false">SUM(E16:E31)</f>
        <v>19</v>
      </c>
      <c r="F15" s="119" t="n">
        <f aca="false">SUM(F16:F31)</f>
        <v>23</v>
      </c>
      <c r="G15" s="119" t="n">
        <f aca="false">SUM(G16:G31)</f>
        <v>3</v>
      </c>
      <c r="H15" s="119"/>
      <c r="I15" s="119"/>
      <c r="J15" s="119" t="n">
        <f aca="false">SUM(J16:J31)</f>
        <v>70</v>
      </c>
      <c r="K15" s="119" t="n">
        <f aca="false">SUM(K16:K31)</f>
        <v>215</v>
      </c>
      <c r="L15" s="119" t="n">
        <f aca="false">SUM(L16:L31)</f>
        <v>72</v>
      </c>
      <c r="M15" s="119" t="n">
        <f aca="false">SUM(M16:M31)</f>
        <v>2</v>
      </c>
      <c r="N15" s="119" t="n">
        <f aca="false">SUM(N16:N31)</f>
        <v>53</v>
      </c>
      <c r="O15" s="120" t="n">
        <v>2003</v>
      </c>
    </row>
    <row r="16" s="74" customFormat="true" ht="20.1" hidden="false" customHeight="true" outlineLevel="0" collapsed="false">
      <c r="A16" s="72" t="s">
        <v>48</v>
      </c>
      <c r="B16" s="117" t="n">
        <v>32</v>
      </c>
      <c r="C16" s="118" t="n">
        <v>4</v>
      </c>
      <c r="D16" s="117" t="s">
        <v>113</v>
      </c>
      <c r="E16" s="118" t="n">
        <v>1</v>
      </c>
      <c r="F16" s="118" t="n">
        <v>4</v>
      </c>
      <c r="G16" s="117" t="s">
        <v>113</v>
      </c>
      <c r="H16" s="118"/>
      <c r="I16" s="118"/>
      <c r="J16" s="117" t="s">
        <v>113</v>
      </c>
      <c r="K16" s="118" t="n">
        <v>10</v>
      </c>
      <c r="L16" s="118" t="n">
        <v>8</v>
      </c>
      <c r="M16" s="117" t="s">
        <v>113</v>
      </c>
      <c r="N16" s="118" t="n">
        <v>5</v>
      </c>
      <c r="O16" s="73" t="s">
        <v>49</v>
      </c>
    </row>
    <row r="17" s="74" customFormat="true" ht="20.1" hidden="false" customHeight="true" outlineLevel="0" collapsed="false">
      <c r="A17" s="72" t="s">
        <v>50</v>
      </c>
      <c r="B17" s="117" t="s">
        <v>113</v>
      </c>
      <c r="C17" s="117" t="s">
        <v>113</v>
      </c>
      <c r="D17" s="117" t="s">
        <v>113</v>
      </c>
      <c r="E17" s="117" t="s">
        <v>113</v>
      </c>
      <c r="F17" s="117" t="s">
        <v>113</v>
      </c>
      <c r="G17" s="117" t="s">
        <v>113</v>
      </c>
      <c r="H17" s="118"/>
      <c r="I17" s="118"/>
      <c r="J17" s="117" t="s">
        <v>113</v>
      </c>
      <c r="K17" s="117" t="s">
        <v>113</v>
      </c>
      <c r="L17" s="117" t="s">
        <v>113</v>
      </c>
      <c r="M17" s="117" t="s">
        <v>113</v>
      </c>
      <c r="N17" s="117" t="s">
        <v>113</v>
      </c>
      <c r="O17" s="75" t="s">
        <v>51</v>
      </c>
    </row>
    <row r="18" s="74" customFormat="true" ht="20.1" hidden="false" customHeight="true" outlineLevel="0" collapsed="false">
      <c r="A18" s="72" t="s">
        <v>52</v>
      </c>
      <c r="B18" s="117" t="n">
        <v>4</v>
      </c>
      <c r="C18" s="118" t="n">
        <v>1</v>
      </c>
      <c r="D18" s="117" t="s">
        <v>113</v>
      </c>
      <c r="E18" s="117" t="s">
        <v>113</v>
      </c>
      <c r="F18" s="117" t="s">
        <v>113</v>
      </c>
      <c r="G18" s="117" t="s">
        <v>113</v>
      </c>
      <c r="H18" s="118"/>
      <c r="I18" s="118"/>
      <c r="J18" s="117" t="s">
        <v>113</v>
      </c>
      <c r="K18" s="118" t="n">
        <v>2</v>
      </c>
      <c r="L18" s="118" t="n">
        <v>1</v>
      </c>
      <c r="M18" s="117" t="s">
        <v>113</v>
      </c>
      <c r="N18" s="117" t="s">
        <v>113</v>
      </c>
      <c r="O18" s="75" t="s">
        <v>53</v>
      </c>
    </row>
    <row r="19" s="74" customFormat="true" ht="20.1" hidden="false" customHeight="true" outlineLevel="0" collapsed="false">
      <c r="A19" s="72" t="s">
        <v>54</v>
      </c>
      <c r="B19" s="117" t="s">
        <v>113</v>
      </c>
      <c r="C19" s="117" t="s">
        <v>113</v>
      </c>
      <c r="D19" s="117" t="s">
        <v>113</v>
      </c>
      <c r="E19" s="117" t="s">
        <v>113</v>
      </c>
      <c r="F19" s="117" t="s">
        <v>113</v>
      </c>
      <c r="G19" s="117" t="s">
        <v>113</v>
      </c>
      <c r="H19" s="118"/>
      <c r="I19" s="118"/>
      <c r="J19" s="117" t="s">
        <v>113</v>
      </c>
      <c r="K19" s="117" t="s">
        <v>113</v>
      </c>
      <c r="L19" s="117" t="s">
        <v>113</v>
      </c>
      <c r="M19" s="117" t="s">
        <v>113</v>
      </c>
      <c r="N19" s="117" t="s">
        <v>113</v>
      </c>
      <c r="O19" s="75" t="s">
        <v>55</v>
      </c>
    </row>
    <row r="20" s="74" customFormat="true" ht="20.1" hidden="false" customHeight="true" outlineLevel="0" collapsed="false">
      <c r="A20" s="72" t="s">
        <v>56</v>
      </c>
      <c r="B20" s="117" t="n">
        <v>4</v>
      </c>
      <c r="C20" s="118" t="n">
        <v>1</v>
      </c>
      <c r="D20" s="117" t="s">
        <v>113</v>
      </c>
      <c r="E20" s="117" t="s">
        <v>113</v>
      </c>
      <c r="F20" s="117" t="s">
        <v>113</v>
      </c>
      <c r="G20" s="117" t="s">
        <v>113</v>
      </c>
      <c r="H20" s="118"/>
      <c r="I20" s="118"/>
      <c r="J20" s="117" t="s">
        <v>113</v>
      </c>
      <c r="K20" s="118" t="n">
        <v>2</v>
      </c>
      <c r="L20" s="117" t="s">
        <v>113</v>
      </c>
      <c r="M20" s="117" t="s">
        <v>113</v>
      </c>
      <c r="N20" s="118" t="n">
        <v>1</v>
      </c>
      <c r="O20" s="75" t="s">
        <v>57</v>
      </c>
    </row>
    <row r="21" s="74" customFormat="true" ht="20.1" hidden="false" customHeight="true" outlineLevel="0" collapsed="false">
      <c r="A21" s="72" t="s">
        <v>58</v>
      </c>
      <c r="B21" s="117" t="n">
        <v>4</v>
      </c>
      <c r="C21" s="118" t="n">
        <v>1</v>
      </c>
      <c r="D21" s="117" t="s">
        <v>113</v>
      </c>
      <c r="E21" s="117" t="s">
        <v>113</v>
      </c>
      <c r="F21" s="117" t="s">
        <v>113</v>
      </c>
      <c r="G21" s="117" t="s">
        <v>113</v>
      </c>
      <c r="H21" s="118"/>
      <c r="I21" s="118"/>
      <c r="J21" s="117" t="s">
        <v>113</v>
      </c>
      <c r="K21" s="118" t="n">
        <v>2</v>
      </c>
      <c r="L21" s="118" t="n">
        <v>1</v>
      </c>
      <c r="M21" s="117" t="s">
        <v>113</v>
      </c>
      <c r="N21" s="118"/>
      <c r="O21" s="75" t="s">
        <v>59</v>
      </c>
    </row>
    <row r="22" s="74" customFormat="true" ht="20.1" hidden="false" customHeight="true" outlineLevel="0" collapsed="false">
      <c r="A22" s="72" t="s">
        <v>60</v>
      </c>
      <c r="B22" s="117" t="s">
        <v>113</v>
      </c>
      <c r="C22" s="117" t="s">
        <v>113</v>
      </c>
      <c r="D22" s="117" t="s">
        <v>113</v>
      </c>
      <c r="E22" s="117" t="s">
        <v>113</v>
      </c>
      <c r="F22" s="117" t="s">
        <v>113</v>
      </c>
      <c r="G22" s="117" t="s">
        <v>113</v>
      </c>
      <c r="H22" s="118"/>
      <c r="I22" s="118"/>
      <c r="J22" s="117" t="s">
        <v>113</v>
      </c>
      <c r="K22" s="117" t="s">
        <v>113</v>
      </c>
      <c r="L22" s="117" t="s">
        <v>113</v>
      </c>
      <c r="M22" s="117" t="s">
        <v>113</v>
      </c>
      <c r="N22" s="117" t="s">
        <v>113</v>
      </c>
      <c r="O22" s="75" t="s">
        <v>61</v>
      </c>
    </row>
    <row r="23" s="74" customFormat="true" ht="20.1" hidden="false" customHeight="true" outlineLevel="0" collapsed="false">
      <c r="A23" s="72" t="s">
        <v>62</v>
      </c>
      <c r="B23" s="117" t="s">
        <v>113</v>
      </c>
      <c r="C23" s="117" t="s">
        <v>113</v>
      </c>
      <c r="D23" s="117" t="s">
        <v>113</v>
      </c>
      <c r="E23" s="117" t="s">
        <v>113</v>
      </c>
      <c r="F23" s="117" t="s">
        <v>113</v>
      </c>
      <c r="G23" s="117" t="s">
        <v>113</v>
      </c>
      <c r="H23" s="118"/>
      <c r="I23" s="118"/>
      <c r="J23" s="117" t="s">
        <v>113</v>
      </c>
      <c r="K23" s="117" t="s">
        <v>113</v>
      </c>
      <c r="L23" s="117" t="s">
        <v>113</v>
      </c>
      <c r="M23" s="117" t="s">
        <v>113</v>
      </c>
      <c r="N23" s="117" t="s">
        <v>113</v>
      </c>
      <c r="O23" s="75" t="s">
        <v>63</v>
      </c>
    </row>
    <row r="24" s="74" customFormat="true" ht="20.1" hidden="false" customHeight="true" outlineLevel="0" collapsed="false">
      <c r="A24" s="72" t="s">
        <v>64</v>
      </c>
      <c r="B24" s="117" t="s">
        <v>113</v>
      </c>
      <c r="C24" s="117" t="s">
        <v>113</v>
      </c>
      <c r="D24" s="117" t="s">
        <v>113</v>
      </c>
      <c r="E24" s="117" t="s">
        <v>113</v>
      </c>
      <c r="F24" s="117" t="s">
        <v>113</v>
      </c>
      <c r="G24" s="117" t="s">
        <v>113</v>
      </c>
      <c r="H24" s="118"/>
      <c r="I24" s="118"/>
      <c r="J24" s="117" t="s">
        <v>113</v>
      </c>
      <c r="K24" s="117" t="s">
        <v>113</v>
      </c>
      <c r="L24" s="117" t="s">
        <v>113</v>
      </c>
      <c r="M24" s="117" t="s">
        <v>113</v>
      </c>
      <c r="N24" s="117" t="s">
        <v>113</v>
      </c>
      <c r="O24" s="75" t="s">
        <v>65</v>
      </c>
    </row>
    <row r="25" s="74" customFormat="true" ht="20.1" hidden="false" customHeight="true" outlineLevel="0" collapsed="false">
      <c r="A25" s="72" t="s">
        <v>66</v>
      </c>
      <c r="B25" s="117" t="s">
        <v>113</v>
      </c>
      <c r="C25" s="117" t="s">
        <v>113</v>
      </c>
      <c r="D25" s="117" t="s">
        <v>113</v>
      </c>
      <c r="E25" s="117" t="s">
        <v>113</v>
      </c>
      <c r="F25" s="117" t="s">
        <v>113</v>
      </c>
      <c r="G25" s="117" t="s">
        <v>113</v>
      </c>
      <c r="H25" s="118"/>
      <c r="I25" s="118"/>
      <c r="J25" s="117" t="s">
        <v>113</v>
      </c>
      <c r="K25" s="117" t="s">
        <v>113</v>
      </c>
      <c r="L25" s="117" t="s">
        <v>113</v>
      </c>
      <c r="M25" s="117" t="s">
        <v>113</v>
      </c>
      <c r="N25" s="117" t="s">
        <v>113</v>
      </c>
      <c r="O25" s="75" t="s">
        <v>67</v>
      </c>
    </row>
    <row r="26" s="74" customFormat="true" ht="20.1" hidden="false" customHeight="true" outlineLevel="0" collapsed="false">
      <c r="A26" s="72" t="s">
        <v>68</v>
      </c>
      <c r="B26" s="117" t="n">
        <v>1</v>
      </c>
      <c r="C26" s="117" t="s">
        <v>113</v>
      </c>
      <c r="D26" s="117" t="s">
        <v>113</v>
      </c>
      <c r="E26" s="117" t="s">
        <v>113</v>
      </c>
      <c r="F26" s="117" t="s">
        <v>113</v>
      </c>
      <c r="G26" s="117" t="s">
        <v>113</v>
      </c>
      <c r="H26" s="118"/>
      <c r="I26" s="118"/>
      <c r="J26" s="117" t="s">
        <v>113</v>
      </c>
      <c r="K26" s="117" t="s">
        <v>113</v>
      </c>
      <c r="L26" s="117" t="s">
        <v>113</v>
      </c>
      <c r="M26" s="117" t="s">
        <v>113</v>
      </c>
      <c r="N26" s="118" t="n">
        <v>1</v>
      </c>
      <c r="O26" s="75" t="s">
        <v>69</v>
      </c>
    </row>
    <row r="27" s="74" customFormat="true" ht="20.1" hidden="false" customHeight="true" outlineLevel="0" collapsed="false">
      <c r="A27" s="72" t="s">
        <v>70</v>
      </c>
      <c r="B27" s="117" t="n">
        <v>248</v>
      </c>
      <c r="C27" s="118" t="n">
        <v>35</v>
      </c>
      <c r="D27" s="117" t="s">
        <v>113</v>
      </c>
      <c r="E27" s="118" t="n">
        <v>9</v>
      </c>
      <c r="F27" s="118" t="n">
        <v>9</v>
      </c>
      <c r="G27" s="118" t="n">
        <v>3</v>
      </c>
      <c r="H27" s="118"/>
      <c r="I27" s="118"/>
      <c r="J27" s="118" t="n">
        <v>60</v>
      </c>
      <c r="K27" s="118" t="n">
        <v>82</v>
      </c>
      <c r="L27" s="118" t="n">
        <v>28</v>
      </c>
      <c r="M27" s="118" t="n">
        <v>1</v>
      </c>
      <c r="N27" s="118" t="n">
        <v>21</v>
      </c>
      <c r="O27" s="75" t="s">
        <v>71</v>
      </c>
    </row>
    <row r="28" s="74" customFormat="true" ht="20.1" hidden="false" customHeight="true" outlineLevel="0" collapsed="false">
      <c r="A28" s="72" t="s">
        <v>72</v>
      </c>
      <c r="B28" s="117" t="n">
        <v>143</v>
      </c>
      <c r="C28" s="118" t="n">
        <v>19</v>
      </c>
      <c r="D28" s="117" t="s">
        <v>113</v>
      </c>
      <c r="E28" s="118" t="n">
        <v>7</v>
      </c>
      <c r="F28" s="118" t="n">
        <v>8</v>
      </c>
      <c r="G28" s="117" t="s">
        <v>113</v>
      </c>
      <c r="H28" s="118"/>
      <c r="I28" s="118"/>
      <c r="J28" s="118" t="n">
        <v>4</v>
      </c>
      <c r="K28" s="118" t="n">
        <v>75</v>
      </c>
      <c r="L28" s="118" t="n">
        <v>18</v>
      </c>
      <c r="M28" s="118"/>
      <c r="N28" s="118" t="n">
        <v>12</v>
      </c>
      <c r="O28" s="75" t="s">
        <v>73</v>
      </c>
    </row>
    <row r="29" s="74" customFormat="true" ht="20.1" hidden="false" customHeight="true" outlineLevel="0" collapsed="false">
      <c r="A29" s="72" t="s">
        <v>74</v>
      </c>
      <c r="B29" s="117" t="n">
        <v>88</v>
      </c>
      <c r="C29" s="118" t="n">
        <v>14</v>
      </c>
      <c r="D29" s="117" t="s">
        <v>113</v>
      </c>
      <c r="E29" s="118" t="n">
        <v>2</v>
      </c>
      <c r="F29" s="118" t="n">
        <v>2</v>
      </c>
      <c r="G29" s="117" t="s">
        <v>113</v>
      </c>
      <c r="H29" s="118"/>
      <c r="I29" s="118"/>
      <c r="J29" s="118" t="n">
        <v>6</v>
      </c>
      <c r="K29" s="118" t="n">
        <v>40</v>
      </c>
      <c r="L29" s="118" t="n">
        <v>16</v>
      </c>
      <c r="M29" s="118" t="n">
        <v>1</v>
      </c>
      <c r="N29" s="118" t="n">
        <v>7</v>
      </c>
      <c r="O29" s="75" t="s">
        <v>75</v>
      </c>
    </row>
    <row r="30" s="74" customFormat="true" ht="20.1" hidden="false" customHeight="true" outlineLevel="0" collapsed="false">
      <c r="A30" s="72" t="s">
        <v>76</v>
      </c>
      <c r="B30" s="117" t="n">
        <v>5</v>
      </c>
      <c r="C30" s="118" t="n">
        <v>1</v>
      </c>
      <c r="D30" s="117" t="s">
        <v>113</v>
      </c>
      <c r="E30" s="119" t="n">
        <f aca="false">SUM(E31:E46)</f>
        <v>0</v>
      </c>
      <c r="F30" s="117" t="s">
        <v>113</v>
      </c>
      <c r="G30" s="117" t="s">
        <v>113</v>
      </c>
      <c r="H30" s="118"/>
      <c r="I30" s="118"/>
      <c r="J30" s="117" t="s">
        <v>113</v>
      </c>
      <c r="K30" s="118" t="n">
        <v>2</v>
      </c>
      <c r="L30" s="117" t="s">
        <v>113</v>
      </c>
      <c r="M30" s="117" t="s">
        <v>113</v>
      </c>
      <c r="N30" s="118" t="n">
        <v>2</v>
      </c>
      <c r="O30" s="75" t="s">
        <v>77</v>
      </c>
    </row>
    <row r="31" s="74" customFormat="true" ht="20.1" hidden="false" customHeight="true" outlineLevel="0" collapsed="false">
      <c r="A31" s="72" t="s">
        <v>78</v>
      </c>
      <c r="B31" s="117" t="n">
        <v>4</v>
      </c>
      <c r="C31" s="117" t="s">
        <v>113</v>
      </c>
      <c r="D31" s="117" t="s">
        <v>113</v>
      </c>
      <c r="E31" s="119" t="n">
        <f aca="false">SUM(E32:E47)</f>
        <v>0</v>
      </c>
      <c r="F31" s="117" t="s">
        <v>113</v>
      </c>
      <c r="G31" s="117" t="s">
        <v>113</v>
      </c>
      <c r="H31" s="118"/>
      <c r="I31" s="118"/>
      <c r="J31" s="117" t="s">
        <v>113</v>
      </c>
      <c r="K31" s="117" t="s">
        <v>113</v>
      </c>
      <c r="L31" s="117" t="s">
        <v>113</v>
      </c>
      <c r="M31" s="117" t="s">
        <v>113</v>
      </c>
      <c r="N31" s="118" t="n">
        <v>4</v>
      </c>
      <c r="O31" s="75" t="s">
        <v>79</v>
      </c>
    </row>
    <row r="32" s="3" customFormat="true" ht="2.25" hidden="false" customHeight="true" outlineLevel="0" collapsed="false">
      <c r="A32" s="28"/>
      <c r="B32" s="122"/>
      <c r="C32" s="29"/>
      <c r="D32" s="29"/>
      <c r="E32" s="29"/>
      <c r="F32" s="29"/>
      <c r="G32" s="29"/>
      <c r="H32" s="91"/>
      <c r="I32" s="91"/>
      <c r="J32" s="29"/>
      <c r="K32" s="29"/>
      <c r="L32" s="29"/>
      <c r="M32" s="29"/>
      <c r="N32" s="29"/>
      <c r="O32" s="123"/>
    </row>
    <row r="33" s="3" customFormat="true" ht="2.25" hidden="false" customHeight="true" outlineLevel="0" collapsed="false">
      <c r="B33" s="18"/>
      <c r="C33" s="18"/>
      <c r="D33" s="18"/>
      <c r="E33" s="18"/>
      <c r="F33" s="18"/>
      <c r="G33" s="18"/>
      <c r="H33" s="91"/>
      <c r="I33" s="91"/>
      <c r="J33" s="18"/>
      <c r="K33" s="18"/>
      <c r="L33" s="18"/>
      <c r="M33" s="18"/>
      <c r="N33" s="18"/>
      <c r="O33" s="81"/>
    </row>
    <row r="34" s="3" customFormat="true" ht="2.25" hidden="false" customHeight="true" outlineLevel="0" collapsed="false">
      <c r="B34" s="18"/>
      <c r="C34" s="18"/>
      <c r="D34" s="18"/>
      <c r="E34" s="18"/>
      <c r="F34" s="18"/>
      <c r="G34" s="18"/>
      <c r="H34" s="91"/>
      <c r="I34" s="91"/>
      <c r="J34" s="18"/>
      <c r="K34" s="18"/>
      <c r="L34" s="18"/>
      <c r="M34" s="18"/>
      <c r="N34" s="18"/>
      <c r="O34" s="81"/>
    </row>
    <row r="35" s="3" customFormat="true" ht="12.95" hidden="false" customHeight="true" outlineLevel="0" collapsed="false">
      <c r="A35" s="124" t="s">
        <v>114</v>
      </c>
      <c r="B35" s="17"/>
      <c r="C35" s="17"/>
      <c r="D35" s="17"/>
      <c r="E35" s="17"/>
      <c r="F35" s="17"/>
      <c r="G35" s="17"/>
      <c r="H35" s="91"/>
      <c r="I35" s="91"/>
      <c r="J35" s="85" t="s">
        <v>82</v>
      </c>
      <c r="K35" s="17"/>
      <c r="L35" s="17"/>
      <c r="M35" s="17"/>
      <c r="N35" s="16"/>
      <c r="O35" s="84"/>
    </row>
    <row r="36" s="3" customFormat="true" ht="12.95" hidden="false" customHeight="true" outlineLevel="0" collapsed="false">
      <c r="A36" s="82" t="s">
        <v>115</v>
      </c>
      <c r="B36" s="17"/>
      <c r="C36" s="17"/>
      <c r="D36" s="17"/>
      <c r="E36" s="17"/>
      <c r="F36" s="17"/>
      <c r="G36" s="17"/>
      <c r="H36" s="91"/>
      <c r="I36" s="91"/>
      <c r="J36" s="17"/>
      <c r="K36" s="17"/>
      <c r="L36" s="17"/>
      <c r="M36" s="17"/>
      <c r="N36" s="16"/>
      <c r="O36" s="84"/>
    </row>
    <row r="37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3">
    <mergeCell ref="A3:G3"/>
    <mergeCell ref="J3:O3"/>
    <mergeCell ref="C6:D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false" rightToLeft="false" tabSelected="false" showOutlineSymbols="true" defaultGridColor="true" view="normal" topLeftCell="C7" colorId="64" zoomScale="100" zoomScaleNormal="100" zoomScalePageLayoutView="100" workbookViewId="0">
      <selection pane="topLeft" activeCell="K28" activeCellId="0" sqref="K28"/>
    </sheetView>
  </sheetViews>
  <sheetFormatPr defaultColWidth="8.96875" defaultRowHeight="15.75" zeroHeight="tru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1"/>
    <col collapsed="false" customWidth="true" hidden="false" outlineLevel="0" max="3" min="3" style="1" width="18.33"/>
    <col collapsed="false" customWidth="true" hidden="false" outlineLevel="0" max="4" min="4" style="1" width="18.1"/>
    <col collapsed="false" customWidth="true" hidden="false" outlineLevel="0" max="5" min="5" style="332" width="0.66"/>
    <col collapsed="false" customWidth="true" hidden="false" outlineLevel="0" max="6" min="6" style="1" width="17.88"/>
    <col collapsed="false" customWidth="true" hidden="false" outlineLevel="0" max="7" min="7" style="1" width="17.66"/>
    <col collapsed="false" customWidth="true" hidden="false" outlineLevel="0" max="8" min="8" style="1" width="15.88"/>
    <col collapsed="false" customWidth="true" hidden="false" outlineLevel="0" max="9" min="9" style="1" width="10.88"/>
    <col collapsed="false" customWidth="true" hidden="false" outlineLevel="0" max="11" min="10" style="7" width="0.66"/>
    <col collapsed="false" customWidth="true" hidden="false" outlineLevel="0" max="12" min="12" style="7" width="7.99"/>
    <col collapsed="false" customWidth="false" hidden="true" outlineLevel="0" max="257" min="13" style="7" width="8.97"/>
    <col collapsed="false" customWidth="false" hidden="true" outlineLevel="0" max="16384" min="258" style="0" width="8.97"/>
  </cols>
  <sheetData>
    <row r="1" s="11" customFormat="true" ht="11.25" hidden="false" customHeight="false" outlineLevel="0" collapsed="false">
      <c r="A1" s="8" t="s">
        <v>0</v>
      </c>
      <c r="B1" s="10"/>
      <c r="C1" s="10"/>
      <c r="D1" s="10"/>
      <c r="E1" s="13"/>
      <c r="F1" s="10"/>
      <c r="G1" s="10"/>
      <c r="H1" s="10"/>
      <c r="I1" s="15" t="s">
        <v>1</v>
      </c>
    </row>
    <row r="2" s="3" customFormat="true" ht="12" hidden="false" customHeight="false" outlineLevel="0" collapsed="false">
      <c r="A2" s="335"/>
      <c r="B2" s="16"/>
      <c r="C2" s="16"/>
      <c r="D2" s="16"/>
      <c r="E2" s="5"/>
      <c r="F2" s="16"/>
      <c r="G2" s="16"/>
      <c r="H2" s="16"/>
      <c r="I2" s="16"/>
    </row>
    <row r="3" s="22" customFormat="true" ht="20.25" hidden="false" customHeight="false" outlineLevel="0" collapsed="false">
      <c r="A3" s="19" t="s">
        <v>678</v>
      </c>
      <c r="B3" s="19"/>
      <c r="C3" s="19"/>
      <c r="D3" s="19"/>
      <c r="E3" s="21"/>
      <c r="F3" s="19" t="s">
        <v>679</v>
      </c>
      <c r="G3" s="19"/>
      <c r="H3" s="19"/>
      <c r="I3" s="19"/>
    </row>
    <row r="4" s="26" customFormat="true" ht="12" hidden="false" customHeight="false" outlineLevel="0" collapsed="false">
      <c r="A4" s="198"/>
      <c r="B4" s="198"/>
      <c r="C4" s="198"/>
      <c r="D4" s="198"/>
      <c r="E4" s="309"/>
      <c r="F4" s="198"/>
      <c r="G4" s="198"/>
      <c r="H4" s="198"/>
      <c r="I4" s="198"/>
    </row>
    <row r="5" s="3" customFormat="true" ht="12.75" hidden="false" customHeight="false" outlineLevel="0" collapsed="false">
      <c r="A5" s="27" t="s">
        <v>680</v>
      </c>
      <c r="B5" s="28"/>
      <c r="C5" s="28"/>
      <c r="D5" s="28"/>
      <c r="E5" s="5"/>
      <c r="F5" s="28"/>
      <c r="G5" s="28"/>
      <c r="H5" s="28"/>
      <c r="I5" s="30" t="s">
        <v>681</v>
      </c>
    </row>
    <row r="6" s="3" customFormat="true" ht="20.25" hidden="false" customHeight="true" outlineLevel="0" collapsed="false">
      <c r="A6" s="565"/>
      <c r="B6" s="523" t="s">
        <v>682</v>
      </c>
      <c r="C6" s="523"/>
      <c r="D6" s="407" t="s">
        <v>683</v>
      </c>
      <c r="E6" s="5"/>
      <c r="F6" s="420" t="s">
        <v>146</v>
      </c>
      <c r="G6" s="407" t="s">
        <v>684</v>
      </c>
      <c r="H6" s="407"/>
      <c r="I6" s="469"/>
    </row>
    <row r="7" s="3" customFormat="true" ht="12" hidden="false" customHeight="false" outlineLevel="0" collapsed="false">
      <c r="A7" s="103" t="s">
        <v>218</v>
      </c>
      <c r="B7" s="419" t="s">
        <v>685</v>
      </c>
      <c r="C7" s="176" t="s">
        <v>686</v>
      </c>
      <c r="D7" s="176" t="s">
        <v>687</v>
      </c>
      <c r="E7" s="5"/>
      <c r="F7" s="419" t="s">
        <v>688</v>
      </c>
      <c r="G7" s="176" t="s">
        <v>687</v>
      </c>
      <c r="H7" s="176" t="s">
        <v>688</v>
      </c>
      <c r="I7" s="110" t="s">
        <v>31</v>
      </c>
    </row>
    <row r="8" s="3" customFormat="true" ht="12" hidden="false" customHeight="true" outlineLevel="0" collapsed="false">
      <c r="A8" s="103" t="s">
        <v>32</v>
      </c>
      <c r="B8" s="66"/>
      <c r="C8" s="109"/>
      <c r="D8" s="109"/>
      <c r="E8" s="5"/>
      <c r="F8" s="66"/>
      <c r="G8" s="109"/>
      <c r="H8" s="107"/>
      <c r="I8" s="110" t="s">
        <v>37</v>
      </c>
    </row>
    <row r="9" s="3" customFormat="true" ht="12" hidden="false" customHeight="false" outlineLevel="0" collapsed="false">
      <c r="A9" s="207"/>
      <c r="B9" s="371" t="s">
        <v>689</v>
      </c>
      <c r="C9" s="182" t="s">
        <v>690</v>
      </c>
      <c r="D9" s="182" t="s">
        <v>689</v>
      </c>
      <c r="E9" s="5"/>
      <c r="F9" s="371" t="s">
        <v>690</v>
      </c>
      <c r="G9" s="182" t="s">
        <v>689</v>
      </c>
      <c r="H9" s="182" t="s">
        <v>690</v>
      </c>
      <c r="I9" s="394" t="s">
        <v>40</v>
      </c>
    </row>
    <row r="10" s="3" customFormat="true" ht="22.5" hidden="false" customHeight="true" outlineLevel="0" collapsed="false">
      <c r="A10" s="62" t="s">
        <v>46</v>
      </c>
      <c r="B10" s="318" t="n">
        <f aca="false">SUM(D10,G10)</f>
        <v>206</v>
      </c>
      <c r="C10" s="318" t="n">
        <f aca="false">SUM(F10,H10)</f>
        <v>8800</v>
      </c>
      <c r="D10" s="318" t="s">
        <v>691</v>
      </c>
      <c r="E10" s="318"/>
      <c r="F10" s="318" t="s">
        <v>691</v>
      </c>
      <c r="G10" s="318" t="n">
        <v>206</v>
      </c>
      <c r="H10" s="318" t="n">
        <v>8800</v>
      </c>
      <c r="I10" s="47" t="s">
        <v>46</v>
      </c>
    </row>
    <row r="11" s="3" customFormat="true" ht="22.5" hidden="false" customHeight="true" outlineLevel="0" collapsed="false">
      <c r="A11" s="62" t="n">
        <v>1999</v>
      </c>
      <c r="B11" s="318" t="n">
        <f aca="false">SUM(D11,G11)</f>
        <v>224</v>
      </c>
      <c r="C11" s="318" t="n">
        <f aca="false">SUM(F11,H11)</f>
        <v>9843</v>
      </c>
      <c r="D11" s="318" t="s">
        <v>691</v>
      </c>
      <c r="E11" s="318"/>
      <c r="F11" s="318" t="s">
        <v>691</v>
      </c>
      <c r="G11" s="318" t="n">
        <v>224</v>
      </c>
      <c r="H11" s="318" t="n">
        <v>9843</v>
      </c>
      <c r="I11" s="47" t="n">
        <v>1999</v>
      </c>
    </row>
    <row r="12" s="3" customFormat="true" ht="22.5" hidden="false" customHeight="true" outlineLevel="0" collapsed="false">
      <c r="A12" s="62" t="n">
        <v>2000</v>
      </c>
      <c r="B12" s="318" t="n">
        <f aca="false">SUM(D12,G12)</f>
        <v>246</v>
      </c>
      <c r="C12" s="318" t="n">
        <v>10492</v>
      </c>
      <c r="D12" s="318" t="s">
        <v>691</v>
      </c>
      <c r="E12" s="318"/>
      <c r="F12" s="318" t="s">
        <v>691</v>
      </c>
      <c r="G12" s="318" t="n">
        <v>246</v>
      </c>
      <c r="H12" s="318" t="n">
        <v>10492</v>
      </c>
      <c r="I12" s="47" t="n">
        <v>2000</v>
      </c>
    </row>
    <row r="13" s="3" customFormat="true" ht="22.5" hidden="false" customHeight="true" outlineLevel="0" collapsed="false">
      <c r="A13" s="62" t="n">
        <v>2001</v>
      </c>
      <c r="B13" s="318" t="n">
        <v>263</v>
      </c>
      <c r="C13" s="318" t="n">
        <v>11114</v>
      </c>
      <c r="D13" s="318" t="s">
        <v>691</v>
      </c>
      <c r="E13" s="318"/>
      <c r="F13" s="318" t="s">
        <v>691</v>
      </c>
      <c r="G13" s="318" t="n">
        <v>263</v>
      </c>
      <c r="H13" s="318" t="n">
        <v>11114</v>
      </c>
      <c r="I13" s="47" t="n">
        <v>2001</v>
      </c>
    </row>
    <row r="14" s="3" customFormat="true" ht="22.5" hidden="false" customHeight="true" outlineLevel="0" collapsed="false">
      <c r="A14" s="62" t="n">
        <v>2002</v>
      </c>
      <c r="B14" s="318" t="n">
        <v>280</v>
      </c>
      <c r="C14" s="318" t="n">
        <v>15804</v>
      </c>
      <c r="D14" s="318" t="s">
        <v>113</v>
      </c>
      <c r="E14" s="318"/>
      <c r="F14" s="318" t="s">
        <v>113</v>
      </c>
      <c r="G14" s="318" t="n">
        <v>280</v>
      </c>
      <c r="H14" s="318" t="n">
        <v>15804</v>
      </c>
      <c r="I14" s="47" t="n">
        <v>2002</v>
      </c>
    </row>
    <row r="15" s="121" customFormat="true" ht="22.5" hidden="false" customHeight="true" outlineLevel="0" collapsed="false">
      <c r="A15" s="67" t="n">
        <v>2003</v>
      </c>
      <c r="B15" s="321" t="n">
        <f aca="false">SUM(B16:B31)</f>
        <v>304</v>
      </c>
      <c r="C15" s="321" t="n">
        <f aca="false">SUM(C16:C31)</f>
        <v>14746</v>
      </c>
      <c r="D15" s="321" t="n">
        <f aca="false">SUM(D16:D31)</f>
        <v>0</v>
      </c>
      <c r="E15" s="321" t="n">
        <f aca="false">SUM(H15,J15)</f>
        <v>14746</v>
      </c>
      <c r="F15" s="321" t="n">
        <f aca="false">SUM(F16:F31)</f>
        <v>0</v>
      </c>
      <c r="G15" s="321" t="n">
        <f aca="false">SUM(G16:G31)</f>
        <v>304</v>
      </c>
      <c r="H15" s="321" t="n">
        <f aca="false">SUM(H16:H31)</f>
        <v>14746</v>
      </c>
      <c r="I15" s="120" t="n">
        <v>2003</v>
      </c>
    </row>
    <row r="16" customFormat="false" ht="21" hidden="false" customHeight="true" outlineLevel="0" collapsed="false">
      <c r="A16" s="72" t="s">
        <v>48</v>
      </c>
      <c r="B16" s="318" t="n">
        <v>30</v>
      </c>
      <c r="C16" s="318" t="n">
        <v>1678</v>
      </c>
      <c r="D16" s="318" t="s">
        <v>113</v>
      </c>
      <c r="E16" s="318"/>
      <c r="F16" s="318" t="s">
        <v>113</v>
      </c>
      <c r="G16" s="318" t="n">
        <v>30</v>
      </c>
      <c r="H16" s="318" t="n">
        <v>1678</v>
      </c>
      <c r="I16" s="73" t="s">
        <v>49</v>
      </c>
    </row>
    <row r="17" customFormat="false" ht="21" hidden="false" customHeight="true" outlineLevel="0" collapsed="false">
      <c r="A17" s="72" t="s">
        <v>50</v>
      </c>
      <c r="B17" s="318" t="n">
        <v>10</v>
      </c>
      <c r="C17" s="318" t="n">
        <v>392</v>
      </c>
      <c r="D17" s="318" t="s">
        <v>113</v>
      </c>
      <c r="E17" s="318"/>
      <c r="F17" s="318" t="s">
        <v>113</v>
      </c>
      <c r="G17" s="318" t="n">
        <v>10</v>
      </c>
      <c r="H17" s="318" t="n">
        <v>392</v>
      </c>
      <c r="I17" s="75" t="s">
        <v>51</v>
      </c>
    </row>
    <row r="18" customFormat="false" ht="21" hidden="false" customHeight="true" outlineLevel="0" collapsed="false">
      <c r="A18" s="72" t="s">
        <v>52</v>
      </c>
      <c r="B18" s="318" t="n">
        <v>20</v>
      </c>
      <c r="C18" s="318" t="n">
        <v>304</v>
      </c>
      <c r="D18" s="318" t="s">
        <v>113</v>
      </c>
      <c r="E18" s="318"/>
      <c r="F18" s="318" t="s">
        <v>113</v>
      </c>
      <c r="G18" s="318" t="n">
        <v>20</v>
      </c>
      <c r="H18" s="318" t="n">
        <v>304</v>
      </c>
      <c r="I18" s="75" t="s">
        <v>53</v>
      </c>
    </row>
    <row r="19" customFormat="false" ht="21" hidden="false" customHeight="true" outlineLevel="0" collapsed="false">
      <c r="A19" s="72" t="s">
        <v>54</v>
      </c>
      <c r="B19" s="318" t="n">
        <v>20</v>
      </c>
      <c r="C19" s="318" t="n">
        <v>1109</v>
      </c>
      <c r="D19" s="318" t="s">
        <v>113</v>
      </c>
      <c r="E19" s="318"/>
      <c r="F19" s="318" t="s">
        <v>113</v>
      </c>
      <c r="G19" s="318" t="n">
        <v>20</v>
      </c>
      <c r="H19" s="318" t="n">
        <v>1109</v>
      </c>
      <c r="I19" s="75" t="s">
        <v>55</v>
      </c>
    </row>
    <row r="20" customFormat="false" ht="21" hidden="false" customHeight="true" outlineLevel="0" collapsed="false">
      <c r="A20" s="72" t="s">
        <v>56</v>
      </c>
      <c r="B20" s="318" t="n">
        <v>29</v>
      </c>
      <c r="C20" s="318" t="n">
        <v>1021</v>
      </c>
      <c r="D20" s="318" t="s">
        <v>113</v>
      </c>
      <c r="E20" s="318"/>
      <c r="F20" s="318" t="s">
        <v>113</v>
      </c>
      <c r="G20" s="318" t="n">
        <v>29</v>
      </c>
      <c r="H20" s="318" t="n">
        <v>1021</v>
      </c>
      <c r="I20" s="75" t="s">
        <v>57</v>
      </c>
    </row>
    <row r="21" customFormat="false" ht="21" hidden="false" customHeight="true" outlineLevel="0" collapsed="false">
      <c r="A21" s="72" t="s">
        <v>58</v>
      </c>
      <c r="B21" s="318" t="n">
        <v>24</v>
      </c>
      <c r="C21" s="318" t="n">
        <v>965</v>
      </c>
      <c r="D21" s="318" t="s">
        <v>113</v>
      </c>
      <c r="E21" s="318"/>
      <c r="F21" s="318" t="s">
        <v>113</v>
      </c>
      <c r="G21" s="318" t="n">
        <v>24</v>
      </c>
      <c r="H21" s="318" t="n">
        <v>965</v>
      </c>
      <c r="I21" s="75" t="s">
        <v>59</v>
      </c>
    </row>
    <row r="22" customFormat="false" ht="21" hidden="false" customHeight="true" outlineLevel="0" collapsed="false">
      <c r="A22" s="72" t="s">
        <v>60</v>
      </c>
      <c r="B22" s="318" t="n">
        <v>22</v>
      </c>
      <c r="C22" s="318" t="n">
        <v>1102</v>
      </c>
      <c r="D22" s="318" t="s">
        <v>113</v>
      </c>
      <c r="E22" s="318"/>
      <c r="F22" s="318" t="s">
        <v>113</v>
      </c>
      <c r="G22" s="318" t="n">
        <v>22</v>
      </c>
      <c r="H22" s="318" t="n">
        <v>1102</v>
      </c>
      <c r="I22" s="75" t="s">
        <v>61</v>
      </c>
    </row>
    <row r="23" customFormat="false" ht="21" hidden="false" customHeight="true" outlineLevel="0" collapsed="false">
      <c r="A23" s="72" t="s">
        <v>62</v>
      </c>
      <c r="B23" s="318" t="n">
        <v>23</v>
      </c>
      <c r="C23" s="318" t="n">
        <v>1337</v>
      </c>
      <c r="D23" s="318" t="s">
        <v>113</v>
      </c>
      <c r="E23" s="318"/>
      <c r="F23" s="318" t="s">
        <v>113</v>
      </c>
      <c r="G23" s="318" t="n">
        <v>23</v>
      </c>
      <c r="H23" s="318" t="n">
        <v>1337</v>
      </c>
      <c r="I23" s="75" t="s">
        <v>63</v>
      </c>
    </row>
    <row r="24" customFormat="false" ht="21" hidden="false" customHeight="true" outlineLevel="0" collapsed="false">
      <c r="A24" s="72" t="s">
        <v>64</v>
      </c>
      <c r="B24" s="318" t="n">
        <v>25</v>
      </c>
      <c r="C24" s="318" t="n">
        <v>940</v>
      </c>
      <c r="D24" s="318" t="s">
        <v>113</v>
      </c>
      <c r="E24" s="318"/>
      <c r="F24" s="318" t="s">
        <v>113</v>
      </c>
      <c r="G24" s="318" t="n">
        <v>25</v>
      </c>
      <c r="H24" s="318" t="n">
        <v>940</v>
      </c>
      <c r="I24" s="75" t="s">
        <v>65</v>
      </c>
    </row>
    <row r="25" customFormat="false" ht="21" hidden="false" customHeight="true" outlineLevel="0" collapsed="false">
      <c r="A25" s="72" t="s">
        <v>66</v>
      </c>
      <c r="B25" s="318" t="n">
        <v>13</v>
      </c>
      <c r="C25" s="318" t="n">
        <v>588</v>
      </c>
      <c r="D25" s="318" t="s">
        <v>113</v>
      </c>
      <c r="E25" s="318"/>
      <c r="F25" s="318" t="s">
        <v>113</v>
      </c>
      <c r="G25" s="318" t="n">
        <v>13</v>
      </c>
      <c r="H25" s="318" t="n">
        <v>588</v>
      </c>
      <c r="I25" s="75" t="s">
        <v>67</v>
      </c>
    </row>
    <row r="26" customFormat="false" ht="21" hidden="false" customHeight="true" outlineLevel="0" collapsed="false">
      <c r="A26" s="72" t="s">
        <v>68</v>
      </c>
      <c r="B26" s="318" t="n">
        <v>11</v>
      </c>
      <c r="C26" s="318" t="n">
        <v>401</v>
      </c>
      <c r="D26" s="318" t="s">
        <v>113</v>
      </c>
      <c r="E26" s="318"/>
      <c r="F26" s="318" t="s">
        <v>113</v>
      </c>
      <c r="G26" s="318" t="n">
        <v>11</v>
      </c>
      <c r="H26" s="318" t="n">
        <v>401</v>
      </c>
      <c r="I26" s="75" t="s">
        <v>69</v>
      </c>
    </row>
    <row r="27" customFormat="false" ht="21" hidden="false" customHeight="true" outlineLevel="0" collapsed="false">
      <c r="A27" s="72" t="s">
        <v>70</v>
      </c>
      <c r="B27" s="318" t="n">
        <v>14</v>
      </c>
      <c r="C27" s="318" t="n">
        <v>1232</v>
      </c>
      <c r="D27" s="318" t="s">
        <v>113</v>
      </c>
      <c r="E27" s="318"/>
      <c r="F27" s="318" t="s">
        <v>113</v>
      </c>
      <c r="G27" s="318" t="n">
        <v>14</v>
      </c>
      <c r="H27" s="318" t="n">
        <v>1232</v>
      </c>
      <c r="I27" s="75" t="s">
        <v>71</v>
      </c>
    </row>
    <row r="28" customFormat="false" ht="21" hidden="false" customHeight="true" outlineLevel="0" collapsed="false">
      <c r="A28" s="72" t="s">
        <v>72</v>
      </c>
      <c r="B28" s="318" t="n">
        <v>12</v>
      </c>
      <c r="C28" s="318" t="n">
        <v>726</v>
      </c>
      <c r="D28" s="318" t="s">
        <v>113</v>
      </c>
      <c r="E28" s="318"/>
      <c r="F28" s="318" t="s">
        <v>113</v>
      </c>
      <c r="G28" s="318" t="n">
        <v>12</v>
      </c>
      <c r="H28" s="318" t="n">
        <v>726</v>
      </c>
      <c r="I28" s="75" t="s">
        <v>73</v>
      </c>
    </row>
    <row r="29" customFormat="false" ht="21" hidden="false" customHeight="true" outlineLevel="0" collapsed="false">
      <c r="A29" s="72" t="s">
        <v>74</v>
      </c>
      <c r="B29" s="318" t="n">
        <v>16</v>
      </c>
      <c r="C29" s="318" t="n">
        <v>901</v>
      </c>
      <c r="D29" s="318" t="s">
        <v>113</v>
      </c>
      <c r="E29" s="318"/>
      <c r="F29" s="318" t="s">
        <v>113</v>
      </c>
      <c r="G29" s="318" t="n">
        <v>16</v>
      </c>
      <c r="H29" s="318" t="n">
        <v>901</v>
      </c>
      <c r="I29" s="75" t="s">
        <v>75</v>
      </c>
    </row>
    <row r="30" customFormat="false" ht="21" hidden="false" customHeight="true" outlineLevel="0" collapsed="false">
      <c r="A30" s="72" t="s">
        <v>76</v>
      </c>
      <c r="B30" s="318" t="n">
        <v>16</v>
      </c>
      <c r="C30" s="318" t="n">
        <v>990</v>
      </c>
      <c r="D30" s="318" t="s">
        <v>113</v>
      </c>
      <c r="E30" s="318"/>
      <c r="F30" s="318" t="s">
        <v>113</v>
      </c>
      <c r="G30" s="318" t="n">
        <v>16</v>
      </c>
      <c r="H30" s="318" t="n">
        <v>990</v>
      </c>
      <c r="I30" s="75" t="s">
        <v>77</v>
      </c>
    </row>
    <row r="31" customFormat="false" ht="21" hidden="false" customHeight="true" outlineLevel="0" collapsed="false">
      <c r="A31" s="72" t="s">
        <v>78</v>
      </c>
      <c r="B31" s="318" t="n">
        <v>19</v>
      </c>
      <c r="C31" s="318" t="n">
        <v>1060</v>
      </c>
      <c r="D31" s="318" t="s">
        <v>113</v>
      </c>
      <c r="E31" s="318"/>
      <c r="F31" s="318" t="s">
        <v>113</v>
      </c>
      <c r="G31" s="318" t="n">
        <v>19</v>
      </c>
      <c r="H31" s="318" t="n">
        <v>1060</v>
      </c>
      <c r="I31" s="75" t="s">
        <v>79</v>
      </c>
    </row>
    <row r="32" customFormat="false" ht="3" hidden="false" customHeight="true" outlineLevel="0" collapsed="false">
      <c r="A32" s="412"/>
      <c r="B32" s="172"/>
      <c r="C32" s="172"/>
      <c r="D32" s="436"/>
      <c r="F32" s="436"/>
      <c r="G32" s="172"/>
      <c r="H32" s="172"/>
      <c r="I32" s="437"/>
    </row>
    <row r="33" customFormat="false" ht="3" hidden="false" customHeight="true" outlineLevel="0" collapsed="false">
      <c r="A33" s="7"/>
      <c r="B33" s="7"/>
      <c r="C33" s="7"/>
      <c r="D33" s="193"/>
      <c r="F33" s="193"/>
      <c r="G33" s="7"/>
      <c r="H33" s="7"/>
      <c r="I33" s="7"/>
    </row>
    <row r="34" customFormat="false" ht="15.75" hidden="false" customHeight="false" outlineLevel="0" collapsed="false">
      <c r="A34" s="82" t="s">
        <v>300</v>
      </c>
      <c r="D34" s="87"/>
      <c r="F34" s="85" t="s">
        <v>677</v>
      </c>
    </row>
    <row r="35" customFormat="false" ht="15.75" hidden="false" customHeight="false" outlineLevel="0" collapsed="false">
      <c r="D35" s="87"/>
      <c r="F35" s="87"/>
    </row>
    <row r="36" customFormat="false" ht="15.75" hidden="false" customHeight="false" outlineLevel="0" collapsed="false">
      <c r="D36" s="87"/>
      <c r="F36" s="87"/>
    </row>
    <row r="37" customFormat="false" ht="15.75" hidden="true" customHeight="false" outlineLevel="0" collapsed="false">
      <c r="D37" s="87"/>
      <c r="F37" s="87"/>
    </row>
    <row r="38" customFormat="false" ht="15.75" hidden="true" customHeight="false" outlineLevel="0" collapsed="false">
      <c r="D38" s="87"/>
      <c r="F38" s="87"/>
    </row>
    <row r="39" customFormat="false" ht="15.75" hidden="true" customHeight="false" outlineLevel="0" collapsed="false">
      <c r="D39" s="87"/>
      <c r="F39" s="87"/>
    </row>
    <row r="40" customFormat="false" ht="15.75" hidden="true" customHeight="false" outlineLevel="0" collapsed="false">
      <c r="D40" s="87"/>
      <c r="F40" s="87"/>
    </row>
    <row r="41" customFormat="false" ht="15.75" hidden="true" customHeight="false" outlineLevel="0" collapsed="false">
      <c r="D41" s="87"/>
      <c r="F41" s="87"/>
    </row>
    <row r="42" customFormat="false" ht="15.75" hidden="true" customHeight="false" outlineLevel="0" collapsed="false">
      <c r="D42" s="87"/>
      <c r="F42" s="87"/>
    </row>
    <row r="43" customFormat="false" ht="15.75" hidden="true" customHeight="false" outlineLevel="0" collapsed="false">
      <c r="D43" s="87"/>
      <c r="F43" s="87"/>
    </row>
    <row r="44" customFormat="false" ht="15.75" hidden="true" customHeight="false" outlineLevel="0" collapsed="false">
      <c r="D44" s="87"/>
      <c r="F44" s="87"/>
    </row>
    <row r="45" customFormat="false" ht="15.75" hidden="true" customHeight="false" outlineLevel="0" collapsed="false">
      <c r="D45" s="87"/>
      <c r="F45" s="87"/>
    </row>
    <row r="46" customFormat="false" ht="15.75" hidden="true" customHeight="false" outlineLevel="0" collapsed="false">
      <c r="D46" s="87"/>
      <c r="F46" s="87"/>
    </row>
    <row r="47" customFormat="false" ht="15.75" hidden="true" customHeight="false" outlineLevel="0" collapsed="false">
      <c r="D47" s="87"/>
      <c r="F47" s="87"/>
    </row>
    <row r="48" customFormat="false" ht="15.75" hidden="true" customHeight="false" outlineLevel="0" collapsed="false">
      <c r="D48" s="87"/>
      <c r="F48" s="87"/>
    </row>
    <row r="49" customFormat="false" ht="15.75" hidden="true" customHeight="false" outlineLevel="0" collapsed="false">
      <c r="D49" s="87"/>
      <c r="F49" s="87"/>
    </row>
    <row r="50" customFormat="false" ht="15.75" hidden="true" customHeight="false" outlineLevel="0" collapsed="false">
      <c r="D50" s="87"/>
      <c r="F50" s="87"/>
    </row>
    <row r="51" customFormat="false" ht="15.75" hidden="true" customHeight="false" outlineLevel="0" collapsed="false">
      <c r="D51" s="87"/>
      <c r="F51" s="87"/>
    </row>
    <row r="52" customFormat="false" ht="15.75" hidden="true" customHeight="false" outlineLevel="0" collapsed="false">
      <c r="D52" s="87"/>
      <c r="F52" s="87"/>
    </row>
    <row r="53" customFormat="false" ht="15.75" hidden="true" customHeight="false" outlineLevel="0" collapsed="false">
      <c r="D53" s="87"/>
      <c r="F53" s="87"/>
    </row>
    <row r="54" customFormat="false" ht="15.75" hidden="true" customHeight="false" outlineLevel="0" collapsed="false">
      <c r="D54" s="87"/>
      <c r="F54" s="87"/>
    </row>
    <row r="55" customFormat="false" ht="15.75" hidden="true" customHeight="false" outlineLevel="0" collapsed="false">
      <c r="D55" s="87"/>
      <c r="F55" s="87"/>
    </row>
    <row r="56" customFormat="false" ht="15.75" hidden="true" customHeight="false" outlineLevel="0" collapsed="false">
      <c r="D56" s="87"/>
      <c r="F56" s="87"/>
    </row>
    <row r="57" customFormat="false" ht="15.75" hidden="true" customHeight="false" outlineLevel="0" collapsed="false">
      <c r="D57" s="87"/>
      <c r="F57" s="87"/>
    </row>
    <row r="58" customFormat="false" ht="15.75" hidden="true" customHeight="false" outlineLevel="0" collapsed="false">
      <c r="D58" s="87"/>
      <c r="F58" s="87"/>
    </row>
    <row r="59" customFormat="false" ht="15.75" hidden="true" customHeight="false" outlineLevel="0" collapsed="false">
      <c r="D59" s="87"/>
      <c r="F59" s="87"/>
    </row>
    <row r="60" customFormat="false" ht="15.75" hidden="true" customHeight="false" outlineLevel="0" collapsed="false">
      <c r="D60" s="87"/>
      <c r="F60" s="87"/>
    </row>
    <row r="61" customFormat="false" ht="15.75" hidden="true" customHeight="false" outlineLevel="0" collapsed="false">
      <c r="D61" s="87"/>
      <c r="F61" s="87"/>
    </row>
    <row r="62" customFormat="false" ht="15.75" hidden="true" customHeight="false" outlineLevel="0" collapsed="false">
      <c r="D62" s="87"/>
      <c r="F62" s="87"/>
    </row>
    <row r="63" customFormat="false" ht="15.75" hidden="true" customHeight="false" outlineLevel="0" collapsed="false">
      <c r="D63" s="87"/>
      <c r="F63" s="87"/>
    </row>
    <row r="64" customFormat="false" ht="15.75" hidden="true" customHeight="false" outlineLevel="0" collapsed="false">
      <c r="D64" s="87"/>
      <c r="F64" s="87"/>
    </row>
    <row r="65" customFormat="false" ht="15.75" hidden="true" customHeight="false" outlineLevel="0" collapsed="false">
      <c r="D65" s="87"/>
      <c r="F65" s="87"/>
    </row>
    <row r="66" customFormat="false" ht="15.75" hidden="true" customHeight="false" outlineLevel="0" collapsed="false">
      <c r="D66" s="87"/>
      <c r="F66" s="87"/>
    </row>
    <row r="67" customFormat="false" ht="15.75" hidden="true" customHeight="false" outlineLevel="0" collapsed="false">
      <c r="D67" s="87"/>
      <c r="F67" s="87"/>
    </row>
    <row r="68" customFormat="false" ht="15.75" hidden="true" customHeight="false" outlineLevel="0" collapsed="false">
      <c r="D68" s="87"/>
      <c r="F68" s="87"/>
    </row>
    <row r="69" customFormat="false" ht="15.75" hidden="true" customHeight="false" outlineLevel="0" collapsed="false">
      <c r="D69" s="87"/>
      <c r="F69" s="87"/>
    </row>
    <row r="70" customFormat="false" ht="15.75" hidden="true" customHeight="false" outlineLevel="0" collapsed="false">
      <c r="D70" s="87"/>
      <c r="F70" s="87"/>
    </row>
    <row r="71" customFormat="false" ht="15.75" hidden="true" customHeight="false" outlineLevel="0" collapsed="false">
      <c r="D71" s="87"/>
      <c r="F71" s="87"/>
    </row>
    <row r="72" customFormat="false" ht="15.75" hidden="true" customHeight="false" outlineLevel="0" collapsed="false">
      <c r="D72" s="87"/>
      <c r="F72" s="87"/>
    </row>
    <row r="73" customFormat="false" ht="15.75" hidden="true" customHeight="false" outlineLevel="0" collapsed="false">
      <c r="D73" s="87"/>
      <c r="F73" s="87"/>
    </row>
    <row r="74" customFormat="false" ht="15.75" hidden="true" customHeight="false" outlineLevel="0" collapsed="false">
      <c r="D74" s="87"/>
      <c r="F74" s="87"/>
    </row>
    <row r="75" customFormat="false" ht="15.75" hidden="true" customHeight="false" outlineLevel="0" collapsed="false">
      <c r="D75" s="87"/>
      <c r="F75" s="87"/>
    </row>
    <row r="76" customFormat="false" ht="15.75" hidden="true" customHeight="false" outlineLevel="0" collapsed="false">
      <c r="D76" s="87"/>
      <c r="F76" s="87"/>
    </row>
    <row r="77" customFormat="false" ht="15.75" hidden="true" customHeight="false" outlineLevel="0" collapsed="false">
      <c r="D77" s="87"/>
      <c r="F77" s="87"/>
    </row>
    <row r="78" customFormat="false" ht="15.75" hidden="true" customHeight="false" outlineLevel="0" collapsed="false">
      <c r="D78" s="87"/>
      <c r="F78" s="87"/>
    </row>
    <row r="79" customFormat="false" ht="15.75" hidden="false" customHeight="false" outlineLevel="0" collapsed="false"/>
    <row r="80" customFormat="false" ht="15.75" hidden="false" customHeight="false" outlineLevel="0" collapsed="false"/>
  </sheetData>
  <mergeCells count="4">
    <mergeCell ref="A3:D3"/>
    <mergeCell ref="F3:I3"/>
    <mergeCell ref="B6:C6"/>
    <mergeCell ref="G6:H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W15" activeCellId="0" sqref="W15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6.66"/>
    <col collapsed="false" customWidth="true" hidden="false" outlineLevel="0" max="3" min="3" style="1" width="6.55"/>
    <col collapsed="false" customWidth="true" hidden="false" outlineLevel="0" max="4" min="4" style="1" width="5.88"/>
    <col collapsed="false" customWidth="true" hidden="false" outlineLevel="0" max="5" min="5" style="1" width="8.55"/>
    <col collapsed="false" customWidth="true" hidden="false" outlineLevel="0" max="6" min="6" style="1" width="6.44"/>
    <col collapsed="false" customWidth="true" hidden="false" outlineLevel="0" max="8" min="7" style="1" width="6.55"/>
    <col collapsed="false" customWidth="true" hidden="false" outlineLevel="0" max="9" min="9" style="1" width="9.21"/>
    <col collapsed="false" customWidth="true" hidden="false" outlineLevel="0" max="11" min="10" style="566" width="0.66"/>
    <col collapsed="false" customWidth="true" hidden="false" outlineLevel="0" max="12" min="12" style="1" width="6.21"/>
    <col collapsed="false" customWidth="true" hidden="false" outlineLevel="0" max="13" min="13" style="1" width="6.55"/>
    <col collapsed="false" customWidth="true" hidden="false" outlineLevel="0" max="14" min="14" style="1" width="6.99"/>
    <col collapsed="false" customWidth="true" hidden="false" outlineLevel="0" max="15" min="15" style="1" width="9.21"/>
    <col collapsed="false" customWidth="true" hidden="false" outlineLevel="0" max="16" min="16" style="1" width="7.1"/>
    <col collapsed="false" customWidth="true" hidden="false" outlineLevel="0" max="17" min="17" style="1" width="6.55"/>
    <col collapsed="false" customWidth="true" hidden="false" outlineLevel="0" max="18" min="18" style="1" width="6.66"/>
    <col collapsed="false" customWidth="true" hidden="false" outlineLevel="0" max="19" min="19" style="7" width="9.44"/>
    <col collapsed="false" customWidth="true" hidden="false" outlineLevel="0" max="20" min="20" style="1" width="7.1"/>
    <col collapsed="false" customWidth="true" hidden="false" outlineLevel="0" max="22" min="21" style="7" width="0.66"/>
    <col collapsed="false" customWidth="true" hidden="false" outlineLevel="0" max="23" min="23" style="7" width="7.99"/>
    <col collapsed="false" customWidth="false" hidden="true" outlineLevel="0" max="257" min="24" style="7" width="8.97"/>
    <col collapsed="false" customWidth="false" hidden="true" outlineLevel="0" max="16384" min="258" style="0" width="8.97"/>
  </cols>
  <sheetData>
    <row r="1" s="11" customFormat="true" ht="11.25" hidden="false" customHeight="false" outlineLevel="0" collapsed="false">
      <c r="A1" s="8" t="s">
        <v>0</v>
      </c>
      <c r="B1" s="10"/>
      <c r="C1" s="10"/>
      <c r="D1" s="10"/>
      <c r="E1" s="10"/>
      <c r="F1" s="10"/>
      <c r="G1" s="10"/>
      <c r="H1" s="10"/>
      <c r="I1" s="10"/>
      <c r="J1" s="12"/>
      <c r="K1" s="12"/>
      <c r="L1" s="10"/>
      <c r="M1" s="10"/>
      <c r="N1" s="10"/>
      <c r="O1" s="10"/>
      <c r="P1" s="10"/>
      <c r="Q1" s="10"/>
      <c r="R1" s="10"/>
      <c r="T1" s="15" t="s">
        <v>1</v>
      </c>
    </row>
    <row r="2" s="3" customFormat="true" ht="12" hidden="false" customHeight="false" outlineLevel="0" collapsed="false">
      <c r="A2" s="335"/>
      <c r="B2" s="16"/>
      <c r="C2" s="16"/>
      <c r="D2" s="16"/>
      <c r="E2" s="16"/>
      <c r="F2" s="16"/>
      <c r="G2" s="16"/>
      <c r="H2" s="16"/>
      <c r="I2" s="16"/>
      <c r="J2" s="4"/>
      <c r="K2" s="4"/>
      <c r="L2" s="16"/>
      <c r="M2" s="16"/>
      <c r="N2" s="16"/>
      <c r="O2" s="16"/>
      <c r="P2" s="16"/>
      <c r="Q2" s="16"/>
      <c r="R2" s="16"/>
      <c r="T2" s="16"/>
    </row>
    <row r="3" s="22" customFormat="true" ht="27.75" hidden="false" customHeight="true" outlineLevel="0" collapsed="false">
      <c r="A3" s="19" t="s">
        <v>692</v>
      </c>
      <c r="B3" s="19"/>
      <c r="C3" s="19"/>
      <c r="D3" s="19"/>
      <c r="E3" s="19"/>
      <c r="F3" s="19"/>
      <c r="G3" s="19"/>
      <c r="H3" s="19"/>
      <c r="I3" s="19"/>
      <c r="J3" s="20"/>
      <c r="K3" s="20"/>
      <c r="L3" s="417" t="s">
        <v>693</v>
      </c>
      <c r="M3" s="417"/>
      <c r="N3" s="417"/>
      <c r="O3" s="417"/>
      <c r="P3" s="417"/>
      <c r="Q3" s="417"/>
      <c r="R3" s="417"/>
      <c r="S3" s="417"/>
      <c r="T3" s="417"/>
    </row>
    <row r="4" s="26" customFormat="true" ht="12" hidden="false" customHeight="false" outlineLevel="0" collapsed="false">
      <c r="A4" s="23"/>
      <c r="B4" s="198"/>
      <c r="C4" s="198"/>
      <c r="D4" s="198"/>
      <c r="E4" s="198"/>
      <c r="F4" s="198"/>
      <c r="G4" s="198"/>
      <c r="H4" s="198"/>
      <c r="I4" s="198"/>
      <c r="J4" s="567"/>
      <c r="K4" s="567"/>
      <c r="L4" s="23"/>
      <c r="M4" s="198"/>
      <c r="N4" s="198"/>
      <c r="O4" s="198"/>
      <c r="P4" s="23"/>
      <c r="Q4" s="23"/>
      <c r="R4" s="23"/>
      <c r="S4" s="200"/>
      <c r="T4" s="198"/>
    </row>
    <row r="5" s="3" customFormat="true" ht="12.75" hidden="false" customHeight="false" outlineLevel="0" collapsed="false">
      <c r="A5" s="27" t="s">
        <v>654</v>
      </c>
      <c r="B5" s="28"/>
      <c r="C5" s="28"/>
      <c r="D5" s="28"/>
      <c r="E5" s="28"/>
      <c r="F5" s="28"/>
      <c r="G5" s="28"/>
      <c r="H5" s="28"/>
      <c r="I5" s="28"/>
      <c r="J5" s="4"/>
      <c r="K5" s="4"/>
      <c r="L5" s="28"/>
      <c r="M5" s="28"/>
      <c r="N5" s="28"/>
      <c r="O5" s="28"/>
      <c r="P5" s="28"/>
      <c r="Q5" s="28"/>
      <c r="R5" s="28"/>
      <c r="S5" s="28"/>
      <c r="T5" s="30" t="s">
        <v>655</v>
      </c>
    </row>
    <row r="6" s="3" customFormat="true" ht="15" hidden="false" customHeight="true" outlineLevel="0" collapsed="false">
      <c r="A6" s="25"/>
      <c r="B6" s="524" t="s">
        <v>694</v>
      </c>
      <c r="C6" s="524"/>
      <c r="D6" s="524"/>
      <c r="E6" s="524"/>
      <c r="F6" s="408" t="s">
        <v>695</v>
      </c>
      <c r="G6" s="408"/>
      <c r="H6" s="408"/>
      <c r="I6" s="408"/>
      <c r="J6" s="4"/>
      <c r="K6" s="4"/>
      <c r="L6" s="407" t="s">
        <v>696</v>
      </c>
      <c r="M6" s="407"/>
      <c r="N6" s="407"/>
      <c r="O6" s="407"/>
      <c r="P6" s="524" t="s">
        <v>697</v>
      </c>
      <c r="Q6" s="524"/>
      <c r="R6" s="524"/>
      <c r="S6" s="524"/>
      <c r="T6" s="5"/>
    </row>
    <row r="7" s="3" customFormat="true" ht="15" hidden="false" customHeight="true" outlineLevel="0" collapsed="false">
      <c r="A7" s="103" t="s">
        <v>698</v>
      </c>
      <c r="B7" s="419" t="s">
        <v>699</v>
      </c>
      <c r="C7" s="176" t="s">
        <v>700</v>
      </c>
      <c r="D7" s="203" t="s">
        <v>701</v>
      </c>
      <c r="E7" s="494" t="s">
        <v>702</v>
      </c>
      <c r="F7" s="103" t="s">
        <v>699</v>
      </c>
      <c r="G7" s="176" t="s">
        <v>700</v>
      </c>
      <c r="H7" s="103" t="s">
        <v>701</v>
      </c>
      <c r="I7" s="494" t="s">
        <v>702</v>
      </c>
      <c r="J7" s="4"/>
      <c r="K7" s="4"/>
      <c r="L7" s="470" t="s">
        <v>699</v>
      </c>
      <c r="M7" s="103" t="s">
        <v>700</v>
      </c>
      <c r="N7" s="176" t="s">
        <v>701</v>
      </c>
      <c r="O7" s="494" t="s">
        <v>702</v>
      </c>
      <c r="P7" s="203" t="s">
        <v>699</v>
      </c>
      <c r="Q7" s="103" t="s">
        <v>700</v>
      </c>
      <c r="R7" s="176" t="s">
        <v>701</v>
      </c>
      <c r="S7" s="494" t="s">
        <v>702</v>
      </c>
      <c r="T7" s="25" t="s">
        <v>31</v>
      </c>
    </row>
    <row r="8" s="3" customFormat="true" ht="15" hidden="false" customHeight="true" outlineLevel="0" collapsed="false">
      <c r="A8" s="103"/>
      <c r="B8" s="66" t="s">
        <v>703</v>
      </c>
      <c r="C8" s="109" t="s">
        <v>704</v>
      </c>
      <c r="D8" s="62" t="s">
        <v>705</v>
      </c>
      <c r="E8" s="500" t="s">
        <v>706</v>
      </c>
      <c r="F8" s="25" t="s">
        <v>703</v>
      </c>
      <c r="G8" s="109" t="s">
        <v>704</v>
      </c>
      <c r="H8" s="25" t="s">
        <v>705</v>
      </c>
      <c r="I8" s="500" t="s">
        <v>706</v>
      </c>
      <c r="J8" s="4"/>
      <c r="K8" s="4"/>
      <c r="L8" s="109" t="s">
        <v>703</v>
      </c>
      <c r="M8" s="23" t="s">
        <v>704</v>
      </c>
      <c r="N8" s="109" t="s">
        <v>707</v>
      </c>
      <c r="O8" s="568" t="s">
        <v>708</v>
      </c>
      <c r="P8" s="62" t="s">
        <v>703</v>
      </c>
      <c r="Q8" s="23" t="s">
        <v>704</v>
      </c>
      <c r="R8" s="109" t="s">
        <v>705</v>
      </c>
      <c r="S8" s="568" t="s">
        <v>708</v>
      </c>
      <c r="T8" s="25"/>
    </row>
    <row r="9" s="3" customFormat="true" ht="15" hidden="false" customHeight="true" outlineLevel="0" collapsed="false">
      <c r="A9" s="112"/>
      <c r="B9" s="371" t="s">
        <v>709</v>
      </c>
      <c r="C9" s="182" t="s">
        <v>710</v>
      </c>
      <c r="D9" s="207" t="s">
        <v>711</v>
      </c>
      <c r="E9" s="459" t="s">
        <v>712</v>
      </c>
      <c r="F9" s="112" t="s">
        <v>709</v>
      </c>
      <c r="G9" s="182" t="s">
        <v>710</v>
      </c>
      <c r="H9" s="112" t="s">
        <v>711</v>
      </c>
      <c r="I9" s="459" t="s">
        <v>712</v>
      </c>
      <c r="J9" s="4"/>
      <c r="K9" s="4"/>
      <c r="L9" s="182" t="s">
        <v>709</v>
      </c>
      <c r="M9" s="112" t="s">
        <v>710</v>
      </c>
      <c r="N9" s="182" t="s">
        <v>711</v>
      </c>
      <c r="O9" s="459" t="s">
        <v>712</v>
      </c>
      <c r="P9" s="207" t="s">
        <v>709</v>
      </c>
      <c r="Q9" s="112" t="s">
        <v>710</v>
      </c>
      <c r="R9" s="182" t="s">
        <v>711</v>
      </c>
      <c r="S9" s="459" t="s">
        <v>712</v>
      </c>
      <c r="T9" s="112"/>
    </row>
    <row r="10" customFormat="false" ht="78" hidden="false" customHeight="true" outlineLevel="0" collapsed="false">
      <c r="A10" s="62" t="s">
        <v>46</v>
      </c>
      <c r="B10" s="461" t="n">
        <f aca="false">SUM(F10,L10,P10)</f>
        <v>1</v>
      </c>
      <c r="C10" s="461" t="n">
        <f aca="false">SUM(G10,M10,Q10)</f>
        <v>4</v>
      </c>
      <c r="D10" s="461" t="n">
        <f aca="false">SUM(H10,N10,R10)</f>
        <v>1</v>
      </c>
      <c r="E10" s="461" t="n">
        <f aca="false">SUM(I10,O10,S10)</f>
        <v>30</v>
      </c>
      <c r="F10" s="461" t="n">
        <v>1</v>
      </c>
      <c r="G10" s="461" t="n">
        <v>4</v>
      </c>
      <c r="H10" s="461" t="n">
        <v>1</v>
      </c>
      <c r="I10" s="461" t="n">
        <v>30</v>
      </c>
      <c r="J10" s="569"/>
      <c r="K10" s="569"/>
      <c r="L10" s="461" t="n">
        <v>0</v>
      </c>
      <c r="M10" s="461" t="n">
        <v>0</v>
      </c>
      <c r="N10" s="461" t="n">
        <v>0</v>
      </c>
      <c r="O10" s="461" t="n">
        <v>0</v>
      </c>
      <c r="P10" s="461" t="n">
        <v>0</v>
      </c>
      <c r="Q10" s="461" t="n">
        <v>0</v>
      </c>
      <c r="R10" s="461" t="n">
        <v>0</v>
      </c>
      <c r="S10" s="461" t="n">
        <v>0</v>
      </c>
      <c r="T10" s="47" t="s">
        <v>46</v>
      </c>
    </row>
    <row r="11" customFormat="false" ht="78" hidden="false" customHeight="true" outlineLevel="0" collapsed="false">
      <c r="A11" s="62" t="n">
        <v>1999</v>
      </c>
      <c r="B11" s="461" t="n">
        <f aca="false">SUM(F11,L11,P11)</f>
        <v>1</v>
      </c>
      <c r="C11" s="461" t="n">
        <f aca="false">SUM(G11,M11,Q11)</f>
        <v>9</v>
      </c>
      <c r="D11" s="461" t="n">
        <f aca="false">SUM(H11,N11,R11)</f>
        <v>6</v>
      </c>
      <c r="E11" s="461" t="n">
        <f aca="false">SUM(I11,O11,S11)</f>
        <v>33</v>
      </c>
      <c r="F11" s="461" t="n">
        <v>1</v>
      </c>
      <c r="G11" s="461" t="n">
        <v>9</v>
      </c>
      <c r="H11" s="461" t="n">
        <v>6</v>
      </c>
      <c r="I11" s="461" t="n">
        <v>33</v>
      </c>
      <c r="J11" s="569"/>
      <c r="K11" s="569"/>
      <c r="L11" s="461" t="n">
        <v>0</v>
      </c>
      <c r="M11" s="461" t="n">
        <v>0</v>
      </c>
      <c r="N11" s="461" t="n">
        <v>0</v>
      </c>
      <c r="O11" s="461" t="n">
        <v>0</v>
      </c>
      <c r="P11" s="461" t="n">
        <v>0</v>
      </c>
      <c r="Q11" s="461" t="n">
        <v>0</v>
      </c>
      <c r="R11" s="461" t="n">
        <v>0</v>
      </c>
      <c r="S11" s="461" t="n">
        <v>0</v>
      </c>
      <c r="T11" s="47" t="n">
        <v>1999</v>
      </c>
    </row>
    <row r="12" customFormat="false" ht="78" hidden="false" customHeight="true" outlineLevel="0" collapsed="false">
      <c r="A12" s="62" t="s">
        <v>631</v>
      </c>
      <c r="B12" s="461" t="n">
        <v>1</v>
      </c>
      <c r="C12" s="461" t="n">
        <v>7</v>
      </c>
      <c r="D12" s="461" t="n">
        <v>5</v>
      </c>
      <c r="E12" s="461" t="n">
        <v>35</v>
      </c>
      <c r="F12" s="461" t="n">
        <v>1</v>
      </c>
      <c r="G12" s="461" t="n">
        <v>7</v>
      </c>
      <c r="H12" s="461" t="n">
        <v>5</v>
      </c>
      <c r="I12" s="461" t="n">
        <v>35</v>
      </c>
      <c r="J12" s="569"/>
      <c r="K12" s="569"/>
      <c r="L12" s="461" t="n">
        <v>0</v>
      </c>
      <c r="M12" s="461" t="n">
        <v>0</v>
      </c>
      <c r="N12" s="461" t="n">
        <v>0</v>
      </c>
      <c r="O12" s="461" t="n">
        <v>0</v>
      </c>
      <c r="P12" s="461" t="n">
        <v>0</v>
      </c>
      <c r="Q12" s="461" t="n">
        <v>0</v>
      </c>
      <c r="R12" s="461" t="n">
        <v>0</v>
      </c>
      <c r="S12" s="461" t="n">
        <v>0</v>
      </c>
      <c r="T12" s="47" t="n">
        <v>2000</v>
      </c>
    </row>
    <row r="13" customFormat="false" ht="78" hidden="false" customHeight="true" outlineLevel="0" collapsed="false">
      <c r="A13" s="62" t="s">
        <v>632</v>
      </c>
      <c r="B13" s="461" t="n">
        <v>1</v>
      </c>
      <c r="C13" s="461" t="n">
        <v>6</v>
      </c>
      <c r="D13" s="461" t="n">
        <v>4</v>
      </c>
      <c r="E13" s="461" t="n">
        <v>37</v>
      </c>
      <c r="F13" s="461" t="n">
        <v>1</v>
      </c>
      <c r="G13" s="461" t="n">
        <v>6</v>
      </c>
      <c r="H13" s="461" t="n">
        <v>4</v>
      </c>
      <c r="I13" s="461" t="n">
        <v>37</v>
      </c>
      <c r="J13" s="569"/>
      <c r="K13" s="569"/>
      <c r="L13" s="461" t="n">
        <v>0</v>
      </c>
      <c r="M13" s="461" t="n">
        <v>0</v>
      </c>
      <c r="N13" s="461" t="n">
        <v>0</v>
      </c>
      <c r="O13" s="461" t="n">
        <v>0</v>
      </c>
      <c r="P13" s="461" t="n">
        <v>0</v>
      </c>
      <c r="Q13" s="461" t="n">
        <v>0</v>
      </c>
      <c r="R13" s="461" t="n">
        <v>0</v>
      </c>
      <c r="S13" s="461" t="n">
        <v>0</v>
      </c>
      <c r="T13" s="47" t="n">
        <v>2001</v>
      </c>
    </row>
    <row r="14" customFormat="false" ht="78" hidden="false" customHeight="true" outlineLevel="0" collapsed="false">
      <c r="A14" s="62" t="n">
        <v>2002</v>
      </c>
      <c r="B14" s="461" t="n">
        <v>1</v>
      </c>
      <c r="C14" s="461" t="n">
        <v>7</v>
      </c>
      <c r="D14" s="461" t="n">
        <v>10</v>
      </c>
      <c r="E14" s="461" t="n">
        <v>34</v>
      </c>
      <c r="F14" s="461" t="n">
        <v>1</v>
      </c>
      <c r="G14" s="461" t="n">
        <v>7</v>
      </c>
      <c r="H14" s="461" t="n">
        <v>10</v>
      </c>
      <c r="I14" s="461" t="n">
        <v>34</v>
      </c>
      <c r="J14" s="569"/>
      <c r="K14" s="569"/>
      <c r="L14" s="461" t="n">
        <v>0</v>
      </c>
      <c r="M14" s="461" t="n">
        <v>0</v>
      </c>
      <c r="N14" s="461" t="n">
        <v>0</v>
      </c>
      <c r="O14" s="461" t="n">
        <v>0</v>
      </c>
      <c r="P14" s="461" t="n">
        <v>0</v>
      </c>
      <c r="Q14" s="461" t="n">
        <v>0</v>
      </c>
      <c r="R14" s="461" t="n">
        <v>0</v>
      </c>
      <c r="S14" s="461" t="n">
        <v>0</v>
      </c>
      <c r="T14" s="47" t="n">
        <v>2002</v>
      </c>
    </row>
    <row r="15" s="478" customFormat="true" ht="78" hidden="false" customHeight="true" outlineLevel="0" collapsed="false">
      <c r="A15" s="529" t="s">
        <v>633</v>
      </c>
      <c r="B15" s="463" t="n">
        <v>1</v>
      </c>
      <c r="C15" s="463" t="n">
        <v>8</v>
      </c>
      <c r="D15" s="463" t="n">
        <v>9</v>
      </c>
      <c r="E15" s="463" t="n">
        <v>33</v>
      </c>
      <c r="F15" s="463" t="s">
        <v>113</v>
      </c>
      <c r="G15" s="463" t="s">
        <v>113</v>
      </c>
      <c r="H15" s="463" t="s">
        <v>113</v>
      </c>
      <c r="I15" s="463" t="s">
        <v>113</v>
      </c>
      <c r="J15" s="570"/>
      <c r="K15" s="570"/>
      <c r="L15" s="463" t="n">
        <v>1</v>
      </c>
      <c r="M15" s="463" t="n">
        <v>8</v>
      </c>
      <c r="N15" s="463" t="n">
        <v>9</v>
      </c>
      <c r="O15" s="463" t="n">
        <v>33</v>
      </c>
      <c r="P15" s="463" t="n">
        <v>0</v>
      </c>
      <c r="Q15" s="463" t="n">
        <v>0</v>
      </c>
      <c r="R15" s="463" t="n">
        <v>0</v>
      </c>
      <c r="S15" s="463" t="n">
        <v>0</v>
      </c>
      <c r="T15" s="120" t="n">
        <v>2003</v>
      </c>
    </row>
    <row r="16" customFormat="false" ht="3" hidden="false" customHeight="true" outlineLevel="0" collapsed="false">
      <c r="A16" s="412"/>
      <c r="B16" s="571"/>
      <c r="C16" s="571"/>
      <c r="D16" s="571"/>
      <c r="E16" s="571"/>
      <c r="F16" s="571"/>
      <c r="G16" s="571"/>
      <c r="H16" s="571"/>
      <c r="I16" s="571"/>
      <c r="J16" s="572"/>
      <c r="K16" s="572"/>
      <c r="L16" s="573"/>
      <c r="M16" s="574"/>
      <c r="N16" s="571"/>
      <c r="O16" s="571"/>
      <c r="P16" s="575"/>
      <c r="Q16" s="574"/>
      <c r="R16" s="571"/>
      <c r="S16" s="574"/>
      <c r="T16" s="79"/>
    </row>
    <row r="17" customFormat="false" ht="3" hidden="false" customHeight="true" outlineLevel="0" collapsed="false">
      <c r="A17" s="7"/>
      <c r="B17" s="193"/>
      <c r="C17" s="193"/>
      <c r="D17" s="193"/>
      <c r="E17" s="193"/>
      <c r="F17" s="193"/>
      <c r="G17" s="193"/>
      <c r="H17" s="193"/>
      <c r="I17" s="193"/>
      <c r="L17" s="165"/>
      <c r="M17" s="80"/>
      <c r="N17" s="193"/>
      <c r="O17" s="193"/>
      <c r="P17" s="25"/>
      <c r="Q17" s="81"/>
      <c r="R17" s="88"/>
      <c r="S17" s="80"/>
      <c r="T17" s="3"/>
    </row>
    <row r="18" customFormat="false" ht="12.95" hidden="false" customHeight="true" outlineLevel="0" collapsed="false">
      <c r="A18" s="82" t="s">
        <v>300</v>
      </c>
      <c r="B18" s="87"/>
      <c r="C18" s="87"/>
      <c r="D18" s="87"/>
      <c r="E18" s="87"/>
      <c r="F18" s="87"/>
      <c r="G18" s="87"/>
      <c r="H18" s="87"/>
      <c r="I18" s="87"/>
      <c r="L18" s="85" t="s">
        <v>677</v>
      </c>
      <c r="M18" s="87"/>
      <c r="N18" s="87"/>
      <c r="O18" s="87"/>
      <c r="P18" s="23"/>
      <c r="Q18" s="84"/>
      <c r="R18" s="86"/>
      <c r="S18" s="80"/>
    </row>
    <row r="19" customFormat="false" ht="12.95" hidden="false" customHeight="true" outlineLevel="0" collapsed="false">
      <c r="B19" s="87"/>
      <c r="C19" s="87"/>
      <c r="D19" s="87"/>
      <c r="E19" s="87"/>
      <c r="F19" s="87"/>
      <c r="G19" s="87"/>
      <c r="H19" s="87"/>
      <c r="I19" s="87"/>
      <c r="M19" s="87"/>
      <c r="N19" s="87"/>
      <c r="O19" s="87"/>
      <c r="P19" s="23"/>
      <c r="Q19" s="84"/>
      <c r="R19" s="87"/>
      <c r="S19" s="193"/>
    </row>
    <row r="20" customFormat="false" ht="12.75" hidden="false" customHeight="true" outlineLevel="0" collapsed="false">
      <c r="B20" s="87"/>
      <c r="C20" s="87"/>
      <c r="D20" s="87"/>
      <c r="E20" s="87"/>
      <c r="F20" s="87"/>
      <c r="G20" s="87"/>
      <c r="H20" s="87"/>
      <c r="I20" s="87"/>
      <c r="M20" s="87"/>
      <c r="N20" s="87"/>
      <c r="O20" s="87"/>
      <c r="P20" s="194"/>
      <c r="Q20" s="84"/>
      <c r="R20" s="87"/>
      <c r="S20" s="193"/>
    </row>
    <row r="21" customFormat="false" ht="15.75" hidden="true" customHeight="false" outlineLevel="0" collapsed="false">
      <c r="B21" s="87"/>
      <c r="C21" s="87"/>
      <c r="D21" s="87"/>
      <c r="E21" s="87"/>
      <c r="F21" s="87"/>
      <c r="G21" s="87"/>
      <c r="H21" s="87"/>
      <c r="I21" s="87"/>
      <c r="M21" s="87"/>
      <c r="N21" s="87"/>
      <c r="O21" s="87"/>
      <c r="P21" s="194"/>
      <c r="Q21" s="84"/>
      <c r="R21" s="87"/>
      <c r="S21" s="193"/>
    </row>
    <row r="22" customFormat="false" ht="15.75" hidden="true" customHeight="false" outlineLevel="0" collapsed="false">
      <c r="B22" s="87"/>
      <c r="C22" s="87"/>
      <c r="D22" s="87"/>
      <c r="E22" s="87"/>
      <c r="F22" s="87"/>
      <c r="G22" s="87"/>
      <c r="H22" s="87"/>
      <c r="I22" s="87"/>
      <c r="M22" s="87"/>
      <c r="N22" s="87"/>
      <c r="O22" s="87"/>
      <c r="P22" s="194"/>
      <c r="Q22" s="84"/>
      <c r="R22" s="87"/>
      <c r="S22" s="193"/>
    </row>
    <row r="23" customFormat="false" ht="15.75" hidden="true" customHeight="false" outlineLevel="0" collapsed="false">
      <c r="B23" s="87"/>
      <c r="C23" s="87"/>
      <c r="D23" s="87"/>
      <c r="E23" s="87"/>
      <c r="F23" s="87"/>
      <c r="G23" s="87"/>
      <c r="H23" s="87"/>
      <c r="I23" s="87"/>
      <c r="M23" s="87"/>
      <c r="N23" s="87"/>
      <c r="O23" s="87"/>
      <c r="P23" s="194"/>
      <c r="Q23" s="84"/>
      <c r="R23" s="87"/>
      <c r="S23" s="193"/>
    </row>
    <row r="24" customFormat="false" ht="15.75" hidden="true" customHeight="false" outlineLevel="0" collapsed="false">
      <c r="B24" s="87"/>
      <c r="C24" s="87"/>
      <c r="D24" s="87"/>
      <c r="E24" s="87"/>
      <c r="F24" s="87"/>
      <c r="G24" s="87"/>
      <c r="H24" s="87"/>
      <c r="I24" s="87"/>
      <c r="M24" s="87"/>
      <c r="N24" s="87"/>
      <c r="O24" s="87"/>
      <c r="P24" s="194"/>
      <c r="Q24" s="84"/>
      <c r="R24" s="87"/>
      <c r="S24" s="193"/>
    </row>
    <row r="25" customFormat="false" ht="15.75" hidden="true" customHeight="false" outlineLevel="0" collapsed="false">
      <c r="B25" s="87"/>
      <c r="C25" s="87"/>
      <c r="D25" s="87"/>
      <c r="E25" s="87"/>
      <c r="F25" s="87"/>
      <c r="G25" s="87"/>
      <c r="H25" s="87"/>
      <c r="I25" s="87"/>
      <c r="M25" s="87"/>
      <c r="N25" s="87"/>
      <c r="O25" s="87"/>
      <c r="P25" s="194"/>
      <c r="Q25" s="84"/>
      <c r="R25" s="87"/>
      <c r="S25" s="193"/>
    </row>
    <row r="26" customFormat="false" ht="15.75" hidden="true" customHeight="false" outlineLevel="0" collapsed="false">
      <c r="B26" s="87"/>
      <c r="C26" s="87"/>
      <c r="D26" s="87"/>
      <c r="E26" s="87"/>
      <c r="F26" s="87"/>
      <c r="G26" s="87"/>
      <c r="H26" s="87"/>
      <c r="I26" s="87"/>
      <c r="M26" s="87"/>
      <c r="N26" s="87"/>
      <c r="O26" s="87"/>
      <c r="P26" s="194"/>
      <c r="Q26" s="87"/>
      <c r="R26" s="87"/>
      <c r="S26" s="193"/>
    </row>
    <row r="27" customFormat="false" ht="15.75" hidden="true" customHeight="false" outlineLevel="0" collapsed="false">
      <c r="B27" s="87"/>
      <c r="C27" s="87"/>
      <c r="D27" s="87"/>
      <c r="E27" s="87"/>
      <c r="F27" s="87"/>
      <c r="G27" s="87"/>
      <c r="H27" s="87"/>
      <c r="I27" s="87"/>
      <c r="M27" s="87"/>
      <c r="N27" s="87"/>
      <c r="O27" s="87"/>
      <c r="P27" s="194"/>
      <c r="Q27" s="87"/>
      <c r="R27" s="87"/>
      <c r="S27" s="193"/>
    </row>
    <row r="28" customFormat="false" ht="15.75" hidden="true" customHeight="false" outlineLevel="0" collapsed="false">
      <c r="B28" s="87"/>
      <c r="C28" s="87"/>
      <c r="D28" s="87"/>
      <c r="E28" s="87"/>
      <c r="F28" s="87"/>
      <c r="G28" s="87"/>
      <c r="H28" s="87"/>
      <c r="I28" s="87"/>
      <c r="M28" s="87"/>
      <c r="N28" s="87"/>
      <c r="O28" s="87"/>
      <c r="P28" s="194"/>
      <c r="Q28" s="87"/>
      <c r="R28" s="87"/>
      <c r="S28" s="193"/>
    </row>
    <row r="29" customFormat="false" ht="15.75" hidden="true" customHeight="false" outlineLevel="0" collapsed="false">
      <c r="B29" s="87"/>
      <c r="C29" s="87"/>
      <c r="D29" s="87"/>
      <c r="E29" s="87"/>
      <c r="F29" s="87"/>
      <c r="G29" s="87"/>
      <c r="H29" s="87"/>
      <c r="I29" s="87"/>
      <c r="M29" s="87"/>
      <c r="N29" s="87"/>
      <c r="O29" s="87"/>
      <c r="P29" s="194"/>
      <c r="Q29" s="87"/>
      <c r="R29" s="87"/>
      <c r="S29" s="193"/>
    </row>
    <row r="30" customFormat="false" ht="15.75" hidden="true" customHeight="false" outlineLevel="0" collapsed="false">
      <c r="B30" s="87"/>
      <c r="C30" s="87"/>
      <c r="D30" s="87"/>
      <c r="E30" s="87"/>
      <c r="F30" s="87"/>
      <c r="G30" s="87"/>
      <c r="H30" s="87"/>
      <c r="I30" s="87"/>
      <c r="M30" s="87"/>
      <c r="N30" s="87"/>
      <c r="O30" s="87"/>
      <c r="P30" s="194"/>
      <c r="Q30" s="87"/>
      <c r="R30" s="87"/>
      <c r="S30" s="193"/>
    </row>
    <row r="31" customFormat="false" ht="15.75" hidden="true" customHeight="false" outlineLevel="0" collapsed="false">
      <c r="B31" s="87"/>
      <c r="C31" s="87"/>
      <c r="D31" s="87"/>
      <c r="E31" s="87"/>
      <c r="F31" s="87"/>
      <c r="G31" s="87"/>
      <c r="H31" s="87"/>
      <c r="I31" s="87"/>
      <c r="M31" s="87"/>
      <c r="N31" s="87"/>
      <c r="O31" s="87"/>
      <c r="P31" s="194"/>
    </row>
    <row r="32" customFormat="false" ht="15.75" hidden="true" customHeight="false" outlineLevel="0" collapsed="false">
      <c r="B32" s="87"/>
      <c r="C32" s="87"/>
      <c r="D32" s="87"/>
      <c r="E32" s="87"/>
      <c r="F32" s="87"/>
      <c r="G32" s="87"/>
      <c r="H32" s="87"/>
      <c r="I32" s="87"/>
      <c r="M32" s="87"/>
      <c r="N32" s="87"/>
      <c r="O32" s="87"/>
      <c r="P32" s="194"/>
    </row>
    <row r="33" customFormat="false" ht="15.75" hidden="true" customHeight="false" outlineLevel="0" collapsed="false">
      <c r="B33" s="87"/>
      <c r="C33" s="87"/>
      <c r="D33" s="87"/>
      <c r="E33" s="87"/>
      <c r="F33" s="87"/>
      <c r="G33" s="87"/>
      <c r="H33" s="87"/>
      <c r="I33" s="87"/>
      <c r="M33" s="87"/>
      <c r="N33" s="87"/>
      <c r="O33" s="87"/>
      <c r="P33" s="194"/>
    </row>
    <row r="34" customFormat="false" ht="15.75" hidden="true" customHeight="false" outlineLevel="0" collapsed="false">
      <c r="B34" s="87"/>
      <c r="C34" s="87"/>
      <c r="D34" s="87"/>
      <c r="E34" s="87"/>
      <c r="F34" s="87"/>
      <c r="G34" s="87"/>
      <c r="H34" s="87"/>
      <c r="I34" s="87"/>
      <c r="M34" s="87"/>
      <c r="N34" s="87"/>
      <c r="O34" s="87"/>
      <c r="P34" s="194"/>
    </row>
    <row r="35" customFormat="false" ht="15.75" hidden="true" customHeight="false" outlineLevel="0" collapsed="false">
      <c r="B35" s="87"/>
      <c r="C35" s="87"/>
      <c r="D35" s="87"/>
      <c r="E35" s="87"/>
      <c r="F35" s="87"/>
      <c r="G35" s="87"/>
      <c r="H35" s="87"/>
      <c r="I35" s="87"/>
      <c r="M35" s="87"/>
      <c r="N35" s="87"/>
      <c r="O35" s="87"/>
      <c r="P35" s="194"/>
    </row>
    <row r="36" customFormat="false" ht="15.75" hidden="true" customHeight="false" outlineLevel="0" collapsed="false">
      <c r="B36" s="87"/>
      <c r="C36" s="87"/>
      <c r="D36" s="87"/>
      <c r="E36" s="87"/>
      <c r="F36" s="87"/>
      <c r="G36" s="87"/>
      <c r="H36" s="87"/>
      <c r="I36" s="87"/>
      <c r="M36" s="87"/>
      <c r="N36" s="87"/>
      <c r="O36" s="87"/>
      <c r="P36" s="194"/>
    </row>
    <row r="37" customFormat="false" ht="15.75" hidden="true" customHeight="false" outlineLevel="0" collapsed="false">
      <c r="B37" s="87"/>
      <c r="C37" s="87"/>
      <c r="D37" s="87"/>
      <c r="E37" s="87"/>
      <c r="F37" s="87"/>
      <c r="G37" s="87"/>
      <c r="H37" s="87"/>
      <c r="I37" s="87"/>
      <c r="M37" s="87"/>
      <c r="N37" s="87"/>
      <c r="O37" s="87"/>
      <c r="P37" s="194"/>
    </row>
    <row r="38" customFormat="false" ht="15.75" hidden="true" customHeight="false" outlineLevel="0" collapsed="false">
      <c r="B38" s="87"/>
      <c r="C38" s="87"/>
      <c r="D38" s="87"/>
      <c r="E38" s="87"/>
      <c r="F38" s="87"/>
      <c r="G38" s="87"/>
      <c r="H38" s="87"/>
      <c r="I38" s="87"/>
      <c r="M38" s="87"/>
      <c r="N38" s="87"/>
      <c r="O38" s="87"/>
      <c r="P38" s="194"/>
    </row>
    <row r="39" customFormat="false" ht="15.75" hidden="true" customHeight="false" outlineLevel="0" collapsed="false">
      <c r="B39" s="87"/>
      <c r="C39" s="87"/>
      <c r="D39" s="87"/>
      <c r="E39" s="87"/>
      <c r="F39" s="87"/>
      <c r="G39" s="87"/>
      <c r="H39" s="87"/>
      <c r="I39" s="87"/>
      <c r="M39" s="87"/>
      <c r="N39" s="87"/>
      <c r="O39" s="87"/>
      <c r="P39" s="194"/>
    </row>
    <row r="40" customFormat="false" ht="15.75" hidden="true" customHeight="false" outlineLevel="0" collapsed="false">
      <c r="B40" s="87"/>
      <c r="C40" s="87"/>
      <c r="D40" s="87"/>
      <c r="E40" s="87"/>
      <c r="F40" s="87"/>
      <c r="G40" s="87"/>
      <c r="H40" s="87"/>
      <c r="I40" s="87"/>
      <c r="M40" s="87"/>
      <c r="N40" s="87"/>
      <c r="O40" s="87"/>
      <c r="P40" s="194"/>
    </row>
    <row r="41" customFormat="false" ht="15.75" hidden="true" customHeight="false" outlineLevel="0" collapsed="false">
      <c r="B41" s="87"/>
      <c r="C41" s="87"/>
      <c r="D41" s="87"/>
      <c r="E41" s="87"/>
      <c r="F41" s="87"/>
      <c r="G41" s="87"/>
      <c r="H41" s="87"/>
      <c r="I41" s="87"/>
      <c r="M41" s="87"/>
      <c r="N41" s="87"/>
      <c r="O41" s="87"/>
      <c r="P41" s="194"/>
    </row>
    <row r="42" customFormat="false" ht="15.75" hidden="true" customHeight="false" outlineLevel="0" collapsed="false">
      <c r="B42" s="87"/>
      <c r="C42" s="87"/>
      <c r="D42" s="87"/>
      <c r="E42" s="87"/>
      <c r="F42" s="87"/>
      <c r="G42" s="87"/>
      <c r="H42" s="87"/>
      <c r="I42" s="87"/>
      <c r="M42" s="87"/>
      <c r="N42" s="87"/>
      <c r="O42" s="87"/>
      <c r="P42" s="194"/>
    </row>
    <row r="43" customFormat="false" ht="15.75" hidden="true" customHeight="false" outlineLevel="0" collapsed="false">
      <c r="B43" s="87"/>
      <c r="C43" s="87"/>
      <c r="D43" s="87"/>
      <c r="E43" s="87"/>
      <c r="F43" s="87"/>
      <c r="G43" s="87"/>
      <c r="H43" s="87"/>
      <c r="I43" s="87"/>
      <c r="M43" s="87"/>
      <c r="N43" s="87"/>
      <c r="O43" s="87"/>
      <c r="P43" s="194"/>
    </row>
    <row r="44" customFormat="false" ht="15.75" hidden="true" customHeight="false" outlineLevel="0" collapsed="false">
      <c r="B44" s="87"/>
      <c r="C44" s="87"/>
      <c r="D44" s="87"/>
      <c r="E44" s="87"/>
      <c r="F44" s="87"/>
      <c r="G44" s="87"/>
      <c r="H44" s="87"/>
      <c r="I44" s="87"/>
      <c r="M44" s="87"/>
      <c r="N44" s="87"/>
      <c r="O44" s="87"/>
      <c r="P44" s="194"/>
    </row>
    <row r="45" customFormat="false" ht="15.75" hidden="true" customHeight="false" outlineLevel="0" collapsed="false">
      <c r="B45" s="87"/>
      <c r="C45" s="87"/>
      <c r="D45" s="87"/>
      <c r="E45" s="87"/>
      <c r="F45" s="87"/>
      <c r="G45" s="87"/>
      <c r="H45" s="87"/>
      <c r="I45" s="87"/>
      <c r="M45" s="87"/>
      <c r="N45" s="87"/>
      <c r="O45" s="87"/>
      <c r="P45" s="194"/>
    </row>
    <row r="46" customFormat="false" ht="15.75" hidden="true" customHeight="false" outlineLevel="0" collapsed="false">
      <c r="B46" s="87"/>
      <c r="C46" s="87"/>
      <c r="D46" s="87"/>
      <c r="E46" s="87"/>
      <c r="F46" s="87"/>
      <c r="G46" s="87"/>
      <c r="H46" s="87"/>
      <c r="I46" s="87"/>
      <c r="M46" s="87"/>
      <c r="N46" s="87"/>
      <c r="O46" s="87"/>
      <c r="P46" s="194"/>
    </row>
    <row r="47" customFormat="false" ht="15.75" hidden="true" customHeight="false" outlineLevel="0" collapsed="false">
      <c r="B47" s="87"/>
      <c r="C47" s="87"/>
      <c r="D47" s="87"/>
      <c r="E47" s="87"/>
      <c r="F47" s="87"/>
      <c r="G47" s="87"/>
      <c r="H47" s="87"/>
      <c r="I47" s="87"/>
      <c r="M47" s="87"/>
      <c r="N47" s="87"/>
      <c r="O47" s="87"/>
      <c r="P47" s="194"/>
    </row>
    <row r="48" customFormat="false" ht="15.75" hidden="true" customHeight="false" outlineLevel="0" collapsed="false">
      <c r="B48" s="87"/>
      <c r="C48" s="87"/>
      <c r="D48" s="87"/>
      <c r="E48" s="87"/>
      <c r="F48" s="87"/>
      <c r="G48" s="87"/>
      <c r="H48" s="87"/>
      <c r="I48" s="87"/>
      <c r="M48" s="87"/>
      <c r="N48" s="87"/>
      <c r="O48" s="87"/>
      <c r="P48" s="194"/>
    </row>
    <row r="49" customFormat="false" ht="15.75" hidden="tru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M49" s="87"/>
      <c r="N49" s="87"/>
      <c r="O49" s="87"/>
      <c r="P49" s="194"/>
    </row>
    <row r="50" customFormat="false" ht="15.75" hidden="tru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M50" s="87"/>
      <c r="N50" s="87"/>
      <c r="O50" s="87"/>
      <c r="P50" s="194"/>
    </row>
    <row r="51" customFormat="false" ht="15.75" hidden="true" customHeight="false" outlineLevel="0" collapsed="false">
      <c r="B51" s="87"/>
      <c r="C51" s="87"/>
      <c r="D51" s="87"/>
      <c r="E51" s="87"/>
      <c r="F51" s="87"/>
      <c r="G51" s="87"/>
      <c r="H51" s="87"/>
      <c r="I51" s="87"/>
      <c r="M51" s="87"/>
      <c r="N51" s="87"/>
      <c r="O51" s="87"/>
    </row>
    <row r="52" customFormat="false" ht="15.75" hidden="true" customHeight="false" outlineLevel="0" collapsed="false">
      <c r="B52" s="87"/>
      <c r="C52" s="87"/>
      <c r="D52" s="87"/>
      <c r="E52" s="87"/>
      <c r="F52" s="87"/>
      <c r="G52" s="87"/>
      <c r="H52" s="87"/>
      <c r="I52" s="87"/>
      <c r="M52" s="87"/>
      <c r="N52" s="87"/>
      <c r="O52" s="87"/>
    </row>
    <row r="53" customFormat="false" ht="15.75" hidden="true" customHeight="false" outlineLevel="0" collapsed="false">
      <c r="B53" s="87"/>
      <c r="C53" s="87"/>
      <c r="D53" s="87"/>
      <c r="E53" s="87"/>
      <c r="F53" s="87"/>
      <c r="G53" s="87"/>
      <c r="H53" s="87"/>
      <c r="I53" s="87"/>
      <c r="M53" s="87"/>
      <c r="N53" s="87"/>
      <c r="O53" s="87"/>
    </row>
    <row r="54" customFormat="false" ht="15.75" hidden="true" customHeight="false" outlineLevel="0" collapsed="false">
      <c r="B54" s="87"/>
      <c r="C54" s="87"/>
      <c r="D54" s="87"/>
      <c r="E54" s="87"/>
      <c r="F54" s="87"/>
      <c r="G54" s="87"/>
      <c r="H54" s="87"/>
      <c r="I54" s="87"/>
      <c r="M54" s="87"/>
      <c r="N54" s="87"/>
      <c r="O54" s="87"/>
    </row>
    <row r="55" customFormat="false" ht="15.75" hidden="true" customHeight="false" outlineLevel="0" collapsed="false">
      <c r="B55" s="87"/>
      <c r="C55" s="87"/>
      <c r="D55" s="87"/>
      <c r="E55" s="87"/>
      <c r="F55" s="87"/>
      <c r="G55" s="87"/>
      <c r="H55" s="87"/>
      <c r="I55" s="87"/>
      <c r="M55" s="87"/>
      <c r="N55" s="87"/>
      <c r="O55" s="87"/>
    </row>
    <row r="56" customFormat="false" ht="15.75" hidden="true" customHeight="false" outlineLevel="0" collapsed="false">
      <c r="B56" s="87"/>
      <c r="C56" s="87"/>
      <c r="D56" s="87"/>
      <c r="E56" s="87"/>
      <c r="F56" s="87"/>
      <c r="G56" s="87"/>
      <c r="H56" s="87"/>
      <c r="I56" s="87"/>
      <c r="M56" s="87"/>
      <c r="N56" s="87"/>
      <c r="O56" s="87"/>
    </row>
    <row r="57" customFormat="false" ht="15.75" hidden="true" customHeight="false" outlineLevel="0" collapsed="false">
      <c r="B57" s="87"/>
      <c r="C57" s="87"/>
      <c r="D57" s="87"/>
      <c r="E57" s="87"/>
      <c r="F57" s="87"/>
      <c r="G57" s="87"/>
      <c r="H57" s="87"/>
      <c r="I57" s="87"/>
      <c r="M57" s="87"/>
      <c r="N57" s="87"/>
      <c r="O57" s="87"/>
    </row>
    <row r="58" customFormat="false" ht="15.75" hidden="true" customHeight="false" outlineLevel="0" collapsed="false">
      <c r="B58" s="87"/>
      <c r="C58" s="87"/>
      <c r="D58" s="87"/>
      <c r="E58" s="87"/>
      <c r="F58" s="87"/>
      <c r="G58" s="87"/>
      <c r="H58" s="87"/>
      <c r="I58" s="87"/>
      <c r="M58" s="87"/>
      <c r="N58" s="87"/>
      <c r="O58" s="87"/>
    </row>
    <row r="59" customFormat="false" ht="15.75" hidden="true" customHeight="false" outlineLevel="0" collapsed="false">
      <c r="M59" s="87"/>
      <c r="N59" s="87"/>
      <c r="O59" s="87"/>
    </row>
    <row r="60" customFormat="false" ht="15.75" hidden="true" customHeight="false" outlineLevel="0" collapsed="false">
      <c r="M60" s="87"/>
      <c r="N60" s="87"/>
      <c r="O60" s="87"/>
    </row>
    <row r="61" customFormat="false" ht="15.75" hidden="true" customHeight="false" outlineLevel="0" collapsed="false">
      <c r="M61" s="87"/>
      <c r="N61" s="87"/>
      <c r="O61" s="87"/>
    </row>
    <row r="62" customFormat="false" ht="15.75" hidden="false" customHeight="false" outlineLevel="0" collapsed="false"/>
    <row r="63" customFormat="false" ht="15.75" hidden="false" customHeight="false" outlineLevel="0" collapsed="false"/>
  </sheetData>
  <mergeCells count="6">
    <mergeCell ref="A3:I3"/>
    <mergeCell ref="L3:T3"/>
    <mergeCell ref="B6:E6"/>
    <mergeCell ref="F6:I6"/>
    <mergeCell ref="L6:O6"/>
    <mergeCell ref="P6:S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D31" activeCellId="0" sqref="D31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10.1"/>
    <col collapsed="false" customWidth="true" hidden="false" outlineLevel="0" max="2" min="2" style="1" width="8.44"/>
    <col collapsed="false" customWidth="true" hidden="false" outlineLevel="0" max="3" min="3" style="1" width="6.99"/>
    <col collapsed="false" customWidth="true" hidden="false" outlineLevel="0" max="4" min="4" style="1" width="7.33"/>
    <col collapsed="false" customWidth="true" hidden="false" outlineLevel="0" max="5" min="5" style="1" width="7.55"/>
    <col collapsed="false" customWidth="true" hidden="false" outlineLevel="0" max="6" min="6" style="1" width="8.32"/>
    <col collapsed="false" customWidth="true" hidden="false" outlineLevel="0" max="7" min="7" style="1" width="6.21"/>
    <col collapsed="false" customWidth="true" hidden="false" outlineLevel="0" max="8" min="8" style="1" width="4.55"/>
    <col collapsed="false" customWidth="true" hidden="false" outlineLevel="0" max="9" min="9" style="1" width="4.77"/>
    <col collapsed="false" customWidth="true" hidden="false" outlineLevel="0" max="10" min="10" style="1" width="6.44"/>
    <col collapsed="false" customWidth="true" hidden="false" outlineLevel="0" max="11" min="11" style="1" width="7.21"/>
    <col collapsed="false" customWidth="true" hidden="false" outlineLevel="0" max="12" min="12" style="1" width="0.99"/>
    <col collapsed="false" customWidth="true" hidden="false" outlineLevel="0" max="13" min="13" style="1" width="7.66"/>
    <col collapsed="false" customWidth="true" hidden="false" outlineLevel="0" max="14" min="14" style="1" width="8.55"/>
    <col collapsed="false" customWidth="true" hidden="false" outlineLevel="0" max="15" min="15" style="1" width="6.55"/>
    <col collapsed="false" customWidth="true" hidden="false" outlineLevel="0" max="16" min="16" style="1" width="5.66"/>
    <col collapsed="false" customWidth="true" hidden="false" outlineLevel="0" max="17" min="17" style="1" width="5.1"/>
    <col collapsed="false" customWidth="true" hidden="false" outlineLevel="0" max="18" min="18" style="1" width="5.55"/>
    <col collapsed="false" customWidth="true" hidden="false" outlineLevel="0" max="19" min="19" style="1" width="5.66"/>
    <col collapsed="false" customWidth="true" hidden="false" outlineLevel="0" max="20" min="20" style="1" width="5.33"/>
    <col collapsed="false" customWidth="true" hidden="false" outlineLevel="0" max="21" min="21" style="1" width="5.77"/>
    <col collapsed="false" customWidth="true" hidden="false" outlineLevel="0" max="22" min="22" style="1" width="5.21"/>
    <col collapsed="false" customWidth="true" hidden="false" outlineLevel="0" max="23" min="23" style="1" width="11.21"/>
    <col collapsed="false" customWidth="true" hidden="false" outlineLevel="0" max="24" min="24" style="566" width="1.44"/>
    <col collapsed="false" customWidth="true" hidden="false" outlineLevel="0" max="25" min="25" style="1" width="13.44"/>
    <col collapsed="false" customWidth="true" hidden="false" outlineLevel="0" max="26" min="26" style="576" width="17.77"/>
    <col collapsed="false" customWidth="true" hidden="false" outlineLevel="0" max="27" min="27" style="1" width="19.66"/>
    <col collapsed="false" customWidth="true" hidden="false" outlineLevel="0" max="28" min="28" style="1" width="16.55"/>
    <col collapsed="false" customWidth="true" hidden="false" outlineLevel="0" max="29" min="29" style="332" width="1.66"/>
    <col collapsed="false" customWidth="true" hidden="false" outlineLevel="0" max="30" min="30" style="16" width="17.99"/>
    <col collapsed="false" customWidth="true" hidden="false" outlineLevel="0" max="31" min="31" style="16" width="17.66"/>
    <col collapsed="false" customWidth="true" hidden="false" outlineLevel="0" max="32" min="32" style="16" width="19.21"/>
    <col collapsed="false" customWidth="true" hidden="false" outlineLevel="0" max="33" min="33" style="1" width="12.22"/>
    <col collapsed="false" customWidth="true" hidden="false" outlineLevel="0" max="35" min="34" style="7" width="0.66"/>
    <col collapsed="false" customWidth="true" hidden="false" outlineLevel="0" max="36" min="36" style="7" width="7.99"/>
    <col collapsed="false" customWidth="false" hidden="true" outlineLevel="0" max="257" min="37" style="7" width="8.97"/>
    <col collapsed="false" customWidth="false" hidden="true" outlineLevel="0" max="16384" min="258" style="0" width="8.97"/>
  </cols>
  <sheetData>
    <row r="1" s="11" customFormat="true" ht="11.25" hidden="false" customHeight="false" outlineLevel="0" collapsed="false">
      <c r="A1" s="8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5" t="s">
        <v>1</v>
      </c>
      <c r="X1" s="577"/>
      <c r="Y1" s="8" t="s">
        <v>445</v>
      </c>
      <c r="Z1" s="578"/>
      <c r="AA1" s="10"/>
      <c r="AB1" s="10"/>
      <c r="AC1" s="13"/>
      <c r="AD1" s="10"/>
      <c r="AE1" s="10"/>
      <c r="AF1" s="10"/>
      <c r="AG1" s="15" t="s">
        <v>1</v>
      </c>
    </row>
    <row r="2" s="3" customFormat="true" ht="15" hidden="false" customHeight="true" outlineLevel="0" collapsed="false">
      <c r="A2" s="335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4"/>
      <c r="Y2" s="335"/>
      <c r="Z2" s="85"/>
      <c r="AA2" s="16"/>
      <c r="AB2" s="16"/>
      <c r="AC2" s="5"/>
      <c r="AD2" s="16"/>
      <c r="AE2" s="16"/>
      <c r="AF2" s="16"/>
      <c r="AG2" s="16"/>
    </row>
    <row r="3" s="22" customFormat="true" ht="20.25" hidden="false" customHeight="false" outlineLevel="0" collapsed="false">
      <c r="A3" s="19" t="s">
        <v>713</v>
      </c>
      <c r="B3" s="19"/>
      <c r="C3" s="19"/>
      <c r="D3" s="19"/>
      <c r="E3" s="19"/>
      <c r="F3" s="19"/>
      <c r="G3" s="19"/>
      <c r="H3" s="19"/>
      <c r="I3" s="19"/>
      <c r="J3" s="19"/>
      <c r="K3" s="125"/>
      <c r="L3" s="19"/>
      <c r="M3" s="417" t="s">
        <v>714</v>
      </c>
      <c r="N3" s="417"/>
      <c r="O3" s="417"/>
      <c r="P3" s="417"/>
      <c r="Q3" s="417"/>
      <c r="R3" s="417"/>
      <c r="S3" s="417"/>
      <c r="T3" s="417"/>
      <c r="U3" s="417"/>
      <c r="V3" s="417"/>
      <c r="W3" s="417"/>
      <c r="X3" s="20"/>
      <c r="Y3" s="19" t="s">
        <v>715</v>
      </c>
      <c r="Z3" s="19"/>
      <c r="AA3" s="19"/>
      <c r="AB3" s="19"/>
      <c r="AC3" s="19"/>
      <c r="AD3" s="417" t="s">
        <v>716</v>
      </c>
      <c r="AE3" s="417"/>
      <c r="AF3" s="417"/>
      <c r="AG3" s="417"/>
    </row>
    <row r="4" s="26" customFormat="true" ht="15" hidden="false" customHeight="true" outlineLevel="0" collapsed="false">
      <c r="A4" s="23"/>
      <c r="B4" s="198"/>
      <c r="C4" s="198"/>
      <c r="D4" s="198"/>
      <c r="E4" s="198"/>
      <c r="F4" s="198"/>
      <c r="G4" s="198"/>
      <c r="H4" s="23"/>
      <c r="I4" s="198"/>
      <c r="J4" s="23"/>
      <c r="K4" s="198"/>
      <c r="L4" s="200"/>
      <c r="M4" s="23"/>
      <c r="N4" s="198"/>
      <c r="O4" s="23"/>
      <c r="P4" s="198"/>
      <c r="Q4" s="23"/>
      <c r="R4" s="198"/>
      <c r="S4" s="23"/>
      <c r="T4" s="198"/>
      <c r="U4" s="23"/>
      <c r="V4" s="198"/>
      <c r="W4" s="198"/>
      <c r="X4" s="567"/>
      <c r="Y4" s="23"/>
      <c r="Z4" s="579"/>
      <c r="AA4" s="579"/>
      <c r="AB4" s="579"/>
      <c r="AC4" s="309"/>
      <c r="AD4" s="198"/>
      <c r="AE4" s="198"/>
      <c r="AF4" s="198"/>
      <c r="AG4" s="198"/>
    </row>
    <row r="5" s="3" customFormat="true" ht="12.75" hidden="false" customHeight="false" outlineLevel="0" collapsed="false">
      <c r="A5" s="27" t="s">
        <v>522</v>
      </c>
      <c r="B5" s="28"/>
      <c r="C5" s="28"/>
      <c r="D5" s="28"/>
      <c r="E5" s="28"/>
      <c r="F5" s="28"/>
      <c r="G5" s="28"/>
      <c r="H5" s="28"/>
      <c r="I5" s="28"/>
      <c r="J5" s="28"/>
      <c r="K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0" t="s">
        <v>717</v>
      </c>
      <c r="X5" s="4"/>
      <c r="Y5" s="27" t="s">
        <v>522</v>
      </c>
      <c r="Z5" s="580"/>
      <c r="AA5" s="28"/>
      <c r="AB5" s="28"/>
      <c r="AC5" s="5"/>
      <c r="AD5" s="28"/>
      <c r="AE5" s="28"/>
      <c r="AF5" s="28"/>
      <c r="AG5" s="30" t="s">
        <v>718</v>
      </c>
    </row>
    <row r="6" s="3" customFormat="true" ht="12.75" hidden="false" customHeight="true" outlineLevel="0" collapsed="false">
      <c r="A6" s="474"/>
      <c r="B6" s="101" t="s">
        <v>469</v>
      </c>
      <c r="C6" s="101"/>
      <c r="D6" s="101" t="s">
        <v>719</v>
      </c>
      <c r="E6" s="101"/>
      <c r="F6" s="101" t="s">
        <v>720</v>
      </c>
      <c r="G6" s="101"/>
      <c r="I6" s="489"/>
      <c r="J6" s="489"/>
      <c r="K6" s="489"/>
      <c r="L6" s="103"/>
      <c r="M6" s="490" t="s">
        <v>721</v>
      </c>
      <c r="N6" s="490"/>
      <c r="O6" s="490"/>
      <c r="P6" s="490"/>
      <c r="Q6" s="490"/>
      <c r="R6" s="490"/>
      <c r="S6" s="490"/>
      <c r="T6" s="490"/>
      <c r="U6" s="490"/>
      <c r="V6" s="490"/>
      <c r="W6" s="581"/>
      <c r="X6" s="4"/>
      <c r="Y6" s="474"/>
      <c r="Z6" s="582"/>
      <c r="AA6" s="489" t="s">
        <v>722</v>
      </c>
      <c r="AB6" s="489"/>
      <c r="AC6" s="5"/>
      <c r="AD6" s="440"/>
      <c r="AE6" s="440"/>
      <c r="AF6" s="538"/>
      <c r="AG6" s="102"/>
    </row>
    <row r="7" s="3" customFormat="true" ht="13.5" hidden="false" customHeight="true" outlineLevel="0" collapsed="false">
      <c r="A7" s="103" t="s">
        <v>218</v>
      </c>
      <c r="B7" s="182" t="s">
        <v>723</v>
      </c>
      <c r="C7" s="182"/>
      <c r="D7" s="583" t="s">
        <v>724</v>
      </c>
      <c r="E7" s="583"/>
      <c r="F7" s="459" t="s">
        <v>725</v>
      </c>
      <c r="G7" s="459"/>
      <c r="I7" s="197"/>
      <c r="J7" s="197"/>
      <c r="K7" s="197"/>
      <c r="L7" s="197"/>
      <c r="M7" s="207" t="s">
        <v>726</v>
      </c>
      <c r="N7" s="207"/>
      <c r="O7" s="207"/>
      <c r="P7" s="207"/>
      <c r="Q7" s="207"/>
      <c r="R7" s="207"/>
      <c r="S7" s="207"/>
      <c r="T7" s="207"/>
      <c r="U7" s="207"/>
      <c r="V7" s="207"/>
      <c r="W7" s="66" t="s">
        <v>31</v>
      </c>
      <c r="X7" s="4"/>
      <c r="Y7" s="103" t="s">
        <v>218</v>
      </c>
      <c r="Z7" s="458"/>
      <c r="AA7" s="25" t="s">
        <v>727</v>
      </c>
      <c r="AB7" s="25"/>
      <c r="AC7" s="5"/>
      <c r="AD7" s="25"/>
      <c r="AE7" s="584"/>
      <c r="AF7" s="584"/>
      <c r="AG7" s="47" t="s">
        <v>31</v>
      </c>
    </row>
    <row r="8" s="3" customFormat="true" ht="39" hidden="false" customHeight="true" outlineLevel="0" collapsed="false">
      <c r="A8" s="103" t="s">
        <v>32</v>
      </c>
      <c r="B8" s="419" t="s">
        <v>728</v>
      </c>
      <c r="C8" s="419" t="s">
        <v>729</v>
      </c>
      <c r="D8" s="419" t="s">
        <v>730</v>
      </c>
      <c r="E8" s="470" t="s">
        <v>731</v>
      </c>
      <c r="F8" s="203" t="s">
        <v>699</v>
      </c>
      <c r="G8" s="203" t="s">
        <v>732</v>
      </c>
      <c r="H8" s="585" t="s">
        <v>733</v>
      </c>
      <c r="I8" s="585"/>
      <c r="J8" s="585" t="s">
        <v>734</v>
      </c>
      <c r="K8" s="585"/>
      <c r="L8" s="584"/>
      <c r="M8" s="585" t="s">
        <v>735</v>
      </c>
      <c r="N8" s="585"/>
      <c r="O8" s="586" t="s">
        <v>736</v>
      </c>
      <c r="P8" s="586"/>
      <c r="Q8" s="587" t="s">
        <v>737</v>
      </c>
      <c r="R8" s="587"/>
      <c r="S8" s="586" t="s">
        <v>738</v>
      </c>
      <c r="T8" s="586"/>
      <c r="U8" s="586" t="s">
        <v>739</v>
      </c>
      <c r="V8" s="586"/>
      <c r="W8" s="47" t="s">
        <v>37</v>
      </c>
      <c r="X8" s="4"/>
      <c r="Y8" s="103" t="s">
        <v>32</v>
      </c>
      <c r="Z8" s="419" t="s">
        <v>178</v>
      </c>
      <c r="AA8" s="367" t="s">
        <v>740</v>
      </c>
      <c r="AB8" s="176" t="s">
        <v>741</v>
      </c>
      <c r="AC8" s="5"/>
      <c r="AD8" s="367" t="s">
        <v>742</v>
      </c>
      <c r="AE8" s="367" t="s">
        <v>743</v>
      </c>
      <c r="AF8" s="588" t="s">
        <v>744</v>
      </c>
      <c r="AG8" s="110" t="s">
        <v>37</v>
      </c>
    </row>
    <row r="9" s="3" customFormat="true" ht="15.75" hidden="false" customHeight="true" outlineLevel="0" collapsed="false">
      <c r="A9" s="112"/>
      <c r="B9" s="371" t="s">
        <v>745</v>
      </c>
      <c r="C9" s="371" t="s">
        <v>690</v>
      </c>
      <c r="D9" s="371" t="s">
        <v>745</v>
      </c>
      <c r="E9" s="182" t="s">
        <v>690</v>
      </c>
      <c r="F9" s="207" t="s">
        <v>746</v>
      </c>
      <c r="G9" s="182" t="s">
        <v>690</v>
      </c>
      <c r="H9" s="455" t="s">
        <v>747</v>
      </c>
      <c r="I9" s="408" t="s">
        <v>732</v>
      </c>
      <c r="J9" s="455" t="s">
        <v>747</v>
      </c>
      <c r="K9" s="408" t="s">
        <v>732</v>
      </c>
      <c r="L9" s="203"/>
      <c r="M9" s="408" t="s">
        <v>747</v>
      </c>
      <c r="N9" s="408" t="s">
        <v>732</v>
      </c>
      <c r="O9" s="408" t="s">
        <v>747</v>
      </c>
      <c r="P9" s="408" t="s">
        <v>732</v>
      </c>
      <c r="Q9" s="408" t="s">
        <v>747</v>
      </c>
      <c r="R9" s="456" t="s">
        <v>732</v>
      </c>
      <c r="S9" s="455" t="s">
        <v>747</v>
      </c>
      <c r="T9" s="408" t="s">
        <v>732</v>
      </c>
      <c r="U9" s="408" t="s">
        <v>747</v>
      </c>
      <c r="V9" s="408" t="s">
        <v>732</v>
      </c>
      <c r="W9" s="40" t="s">
        <v>40</v>
      </c>
      <c r="X9" s="4"/>
      <c r="Y9" s="112"/>
      <c r="Z9" s="371" t="s">
        <v>20</v>
      </c>
      <c r="AA9" s="589" t="s">
        <v>748</v>
      </c>
      <c r="AB9" s="182" t="s">
        <v>749</v>
      </c>
      <c r="AC9" s="5"/>
      <c r="AD9" s="590" t="s">
        <v>750</v>
      </c>
      <c r="AE9" s="590" t="s">
        <v>751</v>
      </c>
      <c r="AF9" s="591" t="s">
        <v>752</v>
      </c>
      <c r="AG9" s="394" t="s">
        <v>40</v>
      </c>
    </row>
    <row r="10" s="3" customFormat="true" ht="27" hidden="false" customHeight="true" outlineLevel="0" collapsed="false">
      <c r="A10" s="62" t="s">
        <v>46</v>
      </c>
      <c r="B10" s="460" t="n">
        <f aca="false">SUM(D10,J10,M10,O10,Q10,S10,U10)</f>
        <v>2721</v>
      </c>
      <c r="C10" s="592" t="n">
        <f aca="false">SUM(E10,G10,K10,N10,P10,R10,T10,V10)</f>
        <v>6536</v>
      </c>
      <c r="D10" s="461" t="n">
        <v>2721</v>
      </c>
      <c r="E10" s="592" t="n">
        <v>6139</v>
      </c>
      <c r="F10" s="445" t="n">
        <v>5</v>
      </c>
      <c r="G10" s="461" t="n">
        <v>397</v>
      </c>
      <c r="H10" s="461" t="s">
        <v>342</v>
      </c>
      <c r="I10" s="461" t="s">
        <v>342</v>
      </c>
      <c r="J10" s="461" t="s">
        <v>342</v>
      </c>
      <c r="K10" s="461" t="s">
        <v>342</v>
      </c>
      <c r="L10" s="461"/>
      <c r="M10" s="461" t="s">
        <v>342</v>
      </c>
      <c r="N10" s="461" t="s">
        <v>342</v>
      </c>
      <c r="O10" s="461" t="s">
        <v>342</v>
      </c>
      <c r="P10" s="461" t="s">
        <v>342</v>
      </c>
      <c r="Q10" s="461" t="s">
        <v>342</v>
      </c>
      <c r="R10" s="461" t="s">
        <v>342</v>
      </c>
      <c r="S10" s="461" t="s">
        <v>342</v>
      </c>
      <c r="T10" s="461" t="s">
        <v>342</v>
      </c>
      <c r="U10" s="461" t="s">
        <v>342</v>
      </c>
      <c r="V10" s="461" t="s">
        <v>342</v>
      </c>
      <c r="W10" s="47" t="s">
        <v>46</v>
      </c>
      <c r="X10" s="4"/>
      <c r="Y10" s="62" t="s">
        <v>46</v>
      </c>
      <c r="Z10" s="318" t="n">
        <f aca="false">SUM(AA10,AB10,AD10,AE10,AF10)</f>
        <v>6138</v>
      </c>
      <c r="AA10" s="318" t="n">
        <v>458</v>
      </c>
      <c r="AB10" s="318" t="n">
        <v>182</v>
      </c>
      <c r="AC10" s="318"/>
      <c r="AD10" s="318" t="n">
        <v>820</v>
      </c>
      <c r="AE10" s="318" t="n">
        <v>1600</v>
      </c>
      <c r="AF10" s="318" t="n">
        <v>3078</v>
      </c>
      <c r="AG10" s="47" t="s">
        <v>46</v>
      </c>
    </row>
    <row r="11" s="3" customFormat="true" ht="27" hidden="false" customHeight="true" outlineLevel="0" collapsed="false">
      <c r="A11" s="62" t="n">
        <v>1999</v>
      </c>
      <c r="B11" s="460" t="n">
        <f aca="false">SUM(D11,J11,M11,O11,Q11,S11,U11)</f>
        <v>2681</v>
      </c>
      <c r="C11" s="592" t="n">
        <f aca="false">SUM(E11,G11,K11,N11,P11,R11,T11,V11)</f>
        <v>6521</v>
      </c>
      <c r="D11" s="461" t="n">
        <v>2681</v>
      </c>
      <c r="E11" s="592" t="n">
        <v>6036</v>
      </c>
      <c r="F11" s="445" t="n">
        <v>5</v>
      </c>
      <c r="G11" s="461" t="n">
        <v>485</v>
      </c>
      <c r="H11" s="461" t="s">
        <v>342</v>
      </c>
      <c r="I11" s="461" t="s">
        <v>342</v>
      </c>
      <c r="J11" s="461" t="s">
        <v>342</v>
      </c>
      <c r="K11" s="461" t="s">
        <v>342</v>
      </c>
      <c r="L11" s="461"/>
      <c r="M11" s="461" t="s">
        <v>342</v>
      </c>
      <c r="N11" s="461" t="s">
        <v>342</v>
      </c>
      <c r="O11" s="461" t="s">
        <v>342</v>
      </c>
      <c r="P11" s="461" t="s">
        <v>342</v>
      </c>
      <c r="Q11" s="461" t="s">
        <v>342</v>
      </c>
      <c r="R11" s="461" t="s">
        <v>342</v>
      </c>
      <c r="S11" s="461" t="s">
        <v>342</v>
      </c>
      <c r="T11" s="461" t="s">
        <v>342</v>
      </c>
      <c r="U11" s="461" t="s">
        <v>342</v>
      </c>
      <c r="V11" s="461" t="s">
        <v>342</v>
      </c>
      <c r="W11" s="47" t="n">
        <v>1999</v>
      </c>
      <c r="X11" s="4"/>
      <c r="Y11" s="62" t="n">
        <v>1999</v>
      </c>
      <c r="Z11" s="318" t="n">
        <f aca="false">SUM(AA11,AB11,AD11,AE11,AF11)</f>
        <v>6036</v>
      </c>
      <c r="AA11" s="318" t="n">
        <v>572</v>
      </c>
      <c r="AB11" s="318" t="n">
        <v>134</v>
      </c>
      <c r="AC11" s="318"/>
      <c r="AD11" s="318" t="n">
        <v>768</v>
      </c>
      <c r="AE11" s="318" t="n">
        <v>1348</v>
      </c>
      <c r="AF11" s="318" t="n">
        <v>3214</v>
      </c>
      <c r="AG11" s="47" t="n">
        <v>1999</v>
      </c>
    </row>
    <row r="12" s="3" customFormat="true" ht="27" hidden="false" customHeight="true" outlineLevel="0" collapsed="false">
      <c r="A12" s="62" t="n">
        <v>2000</v>
      </c>
      <c r="B12" s="460" t="n">
        <v>3386</v>
      </c>
      <c r="C12" s="592" t="n">
        <v>7483</v>
      </c>
      <c r="D12" s="461" t="n">
        <v>3364</v>
      </c>
      <c r="E12" s="592" t="n">
        <v>7068</v>
      </c>
      <c r="F12" s="445" t="n">
        <v>5</v>
      </c>
      <c r="G12" s="461" t="n">
        <v>385</v>
      </c>
      <c r="H12" s="461" t="n">
        <f aca="false">J12+M12+O12+Q12+S12+U12</f>
        <v>22</v>
      </c>
      <c r="I12" s="461" t="n">
        <f aca="false">K12+N12+P12+R12+T12+V12</f>
        <v>30</v>
      </c>
      <c r="J12" s="461" t="n">
        <v>5</v>
      </c>
      <c r="K12" s="461" t="n">
        <v>13</v>
      </c>
      <c r="L12" s="461"/>
      <c r="M12" s="461" t="n">
        <v>1</v>
      </c>
      <c r="N12" s="461" t="n">
        <v>1</v>
      </c>
      <c r="O12" s="461" t="n">
        <v>7</v>
      </c>
      <c r="P12" s="461" t="n">
        <v>7</v>
      </c>
      <c r="Q12" s="461" t="n">
        <v>0</v>
      </c>
      <c r="R12" s="461" t="n">
        <v>0</v>
      </c>
      <c r="S12" s="461" t="n">
        <v>9</v>
      </c>
      <c r="T12" s="461" t="n">
        <v>9</v>
      </c>
      <c r="U12" s="461" t="n">
        <v>0</v>
      </c>
      <c r="V12" s="461" t="n">
        <v>0</v>
      </c>
      <c r="W12" s="47" t="n">
        <v>2000</v>
      </c>
      <c r="X12" s="4"/>
      <c r="Y12" s="62" t="n">
        <v>2000</v>
      </c>
      <c r="Z12" s="318" t="n">
        <v>7098</v>
      </c>
      <c r="AA12" s="318" t="n">
        <v>188</v>
      </c>
      <c r="AB12" s="318" t="n">
        <v>116</v>
      </c>
      <c r="AC12" s="318"/>
      <c r="AD12" s="318" t="n">
        <v>578</v>
      </c>
      <c r="AE12" s="318" t="n">
        <v>653</v>
      </c>
      <c r="AF12" s="318" t="n">
        <v>5563</v>
      </c>
      <c r="AG12" s="47" t="n">
        <v>2000</v>
      </c>
    </row>
    <row r="13" s="3" customFormat="true" ht="27" hidden="false" customHeight="true" outlineLevel="0" collapsed="false">
      <c r="A13" s="62" t="n">
        <v>2001</v>
      </c>
      <c r="B13" s="460" t="n">
        <v>3308</v>
      </c>
      <c r="C13" s="592" t="n">
        <v>6975</v>
      </c>
      <c r="D13" s="461" t="n">
        <v>3282</v>
      </c>
      <c r="E13" s="592" t="n">
        <v>6576</v>
      </c>
      <c r="F13" s="445" t="n">
        <v>5</v>
      </c>
      <c r="G13" s="461" t="n">
        <v>366</v>
      </c>
      <c r="H13" s="461" t="n">
        <v>26</v>
      </c>
      <c r="I13" s="461" t="n">
        <v>33</v>
      </c>
      <c r="J13" s="461" t="n">
        <v>5</v>
      </c>
      <c r="K13" s="461" t="n">
        <v>12</v>
      </c>
      <c r="L13" s="461"/>
      <c r="M13" s="461" t="n">
        <v>1</v>
      </c>
      <c r="N13" s="461" t="n">
        <v>1</v>
      </c>
      <c r="O13" s="461" t="n">
        <v>7</v>
      </c>
      <c r="P13" s="461" t="n">
        <v>7</v>
      </c>
      <c r="Q13" s="461" t="n">
        <v>0</v>
      </c>
      <c r="R13" s="461" t="n">
        <v>0</v>
      </c>
      <c r="S13" s="461" t="n">
        <v>13</v>
      </c>
      <c r="T13" s="461" t="n">
        <v>13</v>
      </c>
      <c r="U13" s="461" t="n">
        <v>0</v>
      </c>
      <c r="V13" s="461" t="n">
        <v>0</v>
      </c>
      <c r="W13" s="47" t="n">
        <v>2001</v>
      </c>
      <c r="X13" s="4"/>
      <c r="Y13" s="62" t="n">
        <v>2001</v>
      </c>
      <c r="Z13" s="318" t="n">
        <v>6609</v>
      </c>
      <c r="AA13" s="318" t="n">
        <v>136</v>
      </c>
      <c r="AB13" s="318" t="n">
        <v>97</v>
      </c>
      <c r="AC13" s="318"/>
      <c r="AD13" s="318" t="n">
        <v>498</v>
      </c>
      <c r="AE13" s="318" t="n">
        <v>520</v>
      </c>
      <c r="AF13" s="318" t="n">
        <v>5358</v>
      </c>
      <c r="AG13" s="47" t="n">
        <v>2001</v>
      </c>
    </row>
    <row r="14" s="3" customFormat="true" ht="27" hidden="false" customHeight="true" outlineLevel="0" collapsed="false">
      <c r="A14" s="62" t="n">
        <v>2002</v>
      </c>
      <c r="B14" s="460" t="n">
        <v>3365</v>
      </c>
      <c r="C14" s="592" t="n">
        <v>6553</v>
      </c>
      <c r="D14" s="461" t="n">
        <v>3326</v>
      </c>
      <c r="E14" s="592" t="n">
        <v>6443</v>
      </c>
      <c r="F14" s="445" t="n">
        <v>5</v>
      </c>
      <c r="G14" s="461" t="n">
        <v>366</v>
      </c>
      <c r="H14" s="461" t="n">
        <v>39</v>
      </c>
      <c r="I14" s="461" t="n">
        <v>55</v>
      </c>
      <c r="J14" s="461" t="n">
        <v>8</v>
      </c>
      <c r="K14" s="461" t="n">
        <v>23</v>
      </c>
      <c r="L14" s="461"/>
      <c r="M14" s="461" t="n">
        <v>1</v>
      </c>
      <c r="N14" s="461" t="n">
        <v>1</v>
      </c>
      <c r="O14" s="461" t="n">
        <v>16</v>
      </c>
      <c r="P14" s="461" t="n">
        <v>17</v>
      </c>
      <c r="Q14" s="461" t="n">
        <v>0</v>
      </c>
      <c r="R14" s="461" t="n">
        <v>0</v>
      </c>
      <c r="S14" s="461" t="n">
        <v>14</v>
      </c>
      <c r="T14" s="461" t="n">
        <v>14</v>
      </c>
      <c r="U14" s="461" t="n">
        <v>0</v>
      </c>
      <c r="V14" s="461" t="n">
        <v>0</v>
      </c>
      <c r="W14" s="47" t="n">
        <v>2002</v>
      </c>
      <c r="X14" s="4"/>
      <c r="Y14" s="62" t="n">
        <v>2002</v>
      </c>
      <c r="Z14" s="318" t="n">
        <v>6498</v>
      </c>
      <c r="AA14" s="318" t="n">
        <v>62</v>
      </c>
      <c r="AB14" s="318" t="n">
        <v>172</v>
      </c>
      <c r="AC14" s="318"/>
      <c r="AD14" s="318" t="n">
        <v>315</v>
      </c>
      <c r="AE14" s="318" t="n">
        <v>400</v>
      </c>
      <c r="AF14" s="318" t="n">
        <v>5549</v>
      </c>
      <c r="AG14" s="47" t="n">
        <v>2002</v>
      </c>
    </row>
    <row r="15" s="121" customFormat="true" ht="27" hidden="false" customHeight="true" outlineLevel="0" collapsed="false">
      <c r="A15" s="67" t="n">
        <v>2003</v>
      </c>
      <c r="B15" s="462" t="n">
        <f aca="false">SUM(D15,J15,M15,O15,Q15,S15,U15)</f>
        <v>3613</v>
      </c>
      <c r="C15" s="593" t="n">
        <f aca="false">SUM(E15,G15,K15,N15,P15,R15,T15,V15)</f>
        <v>6980</v>
      </c>
      <c r="D15" s="462" t="n">
        <f aca="false">SUM(D16:D31)</f>
        <v>3552</v>
      </c>
      <c r="E15" s="462" t="n">
        <f aca="false">SUM(E16:E31)</f>
        <v>6506</v>
      </c>
      <c r="F15" s="433" t="n">
        <f aca="false">SUM(F16:F31)</f>
        <v>5</v>
      </c>
      <c r="G15" s="593" t="n">
        <f aca="false">SUM(G16:G31)</f>
        <v>386</v>
      </c>
      <c r="H15" s="463" t="n">
        <f aca="false">SUM(J15,M15,O15,Q15,S15,U15)</f>
        <v>61</v>
      </c>
      <c r="I15" s="463" t="n">
        <f aca="false">SUM(K15,N15,P15,R15,T15,V15)</f>
        <v>88</v>
      </c>
      <c r="J15" s="463" t="n">
        <f aca="false">SUM(J16:J31)</f>
        <v>6</v>
      </c>
      <c r="K15" s="593" t="n">
        <f aca="false">SUM(K16:K31)</f>
        <v>18</v>
      </c>
      <c r="L15" s="463"/>
      <c r="M15" s="463" t="n">
        <f aca="false">SUM(M16:M31)</f>
        <v>0</v>
      </c>
      <c r="N15" s="593" t="n">
        <f aca="false">SUM(N16:N31)</f>
        <v>0</v>
      </c>
      <c r="O15" s="463" t="n">
        <f aca="false">SUM(O16:O31)</f>
        <v>16</v>
      </c>
      <c r="P15" s="593" t="n">
        <f aca="false">SUM(P16:P31)</f>
        <v>24</v>
      </c>
      <c r="Q15" s="463" t="n">
        <f aca="false">SUM(Q16:Q31)</f>
        <v>0</v>
      </c>
      <c r="R15" s="593" t="n">
        <f aca="false">SUM(R16:R31)</f>
        <v>0</v>
      </c>
      <c r="S15" s="463" t="n">
        <f aca="false">SUM(S16:S31)</f>
        <v>30</v>
      </c>
      <c r="T15" s="593" t="n">
        <f aca="false">SUM(T16:T31)</f>
        <v>30</v>
      </c>
      <c r="U15" s="463" t="n">
        <f aca="false">SUM(U16:U31)</f>
        <v>9</v>
      </c>
      <c r="V15" s="593" t="n">
        <f aca="false">SUM(V16:V31)</f>
        <v>16</v>
      </c>
      <c r="W15" s="120" t="n">
        <v>2003</v>
      </c>
      <c r="X15" s="594"/>
      <c r="Y15" s="67" t="n">
        <v>2003</v>
      </c>
      <c r="Z15" s="321" t="n">
        <f aca="false">SUM(Z16:Z31)</f>
        <v>6506</v>
      </c>
      <c r="AA15" s="321" t="n">
        <f aca="false">SUM(AA16:AA31)</f>
        <v>122</v>
      </c>
      <c r="AB15" s="321" t="n">
        <f aca="false">SUM(AB16:AB31)</f>
        <v>120</v>
      </c>
      <c r="AC15" s="321" t="n">
        <f aca="false">SUM(AC16:AC31)</f>
        <v>0</v>
      </c>
      <c r="AD15" s="321" t="n">
        <f aca="false">SUM(AD16:AD31)</f>
        <v>410</v>
      </c>
      <c r="AE15" s="321" t="n">
        <f aca="false">SUM(AE16:AE31)</f>
        <v>693</v>
      </c>
      <c r="AF15" s="321" t="n">
        <f aca="false">SUM(AF16:AF31)</f>
        <v>5161</v>
      </c>
      <c r="AG15" s="120" t="n">
        <v>2003</v>
      </c>
    </row>
    <row r="16" customFormat="false" ht="32.1" hidden="false" customHeight="true" outlineLevel="0" collapsed="false">
      <c r="A16" s="72" t="s">
        <v>48</v>
      </c>
      <c r="B16" s="460" t="n">
        <f aca="false">SUM(D16,J16,M16,O16,Q16,S16,U16)</f>
        <v>400</v>
      </c>
      <c r="C16" s="592" t="n">
        <f aca="false">SUM(E16,G16,K16,N16,P16,R16,T16,V16)</f>
        <v>752</v>
      </c>
      <c r="D16" s="460" t="n">
        <v>395</v>
      </c>
      <c r="E16" s="592" t="n">
        <v>743</v>
      </c>
      <c r="F16" s="444" t="s">
        <v>113</v>
      </c>
      <c r="G16" s="514" t="s">
        <v>113</v>
      </c>
      <c r="H16" s="461" t="n">
        <f aca="false">SUM(J16,M16,O16,Q16,S16,U16)</f>
        <v>5</v>
      </c>
      <c r="I16" s="461" t="n">
        <f aca="false">SUM(K16,N16,P16,R16,T16,V16)</f>
        <v>9</v>
      </c>
      <c r="J16" s="514" t="s">
        <v>113</v>
      </c>
      <c r="K16" s="514" t="s">
        <v>113</v>
      </c>
      <c r="L16" s="461"/>
      <c r="M16" s="514" t="s">
        <v>113</v>
      </c>
      <c r="N16" s="514" t="s">
        <v>113</v>
      </c>
      <c r="O16" s="461" t="n">
        <v>2</v>
      </c>
      <c r="P16" s="461" t="n">
        <v>6</v>
      </c>
      <c r="Q16" s="514" t="s">
        <v>113</v>
      </c>
      <c r="R16" s="514" t="s">
        <v>113</v>
      </c>
      <c r="S16" s="461" t="n">
        <v>3</v>
      </c>
      <c r="T16" s="461" t="n">
        <v>3</v>
      </c>
      <c r="U16" s="514" t="s">
        <v>113</v>
      </c>
      <c r="V16" s="514" t="s">
        <v>113</v>
      </c>
      <c r="W16" s="434" t="s">
        <v>49</v>
      </c>
      <c r="X16" s="595"/>
      <c r="Y16" s="72" t="s">
        <v>48</v>
      </c>
      <c r="Z16" s="321" t="n">
        <f aca="false">SUM(AA16,AB16,AD16,AE16,AF16)</f>
        <v>743</v>
      </c>
      <c r="AA16" s="318" t="n">
        <v>20</v>
      </c>
      <c r="AB16" s="318" t="n">
        <v>21</v>
      </c>
      <c r="AC16" s="318"/>
      <c r="AD16" s="318" t="n">
        <v>42</v>
      </c>
      <c r="AE16" s="318" t="n">
        <v>59</v>
      </c>
      <c r="AF16" s="318" t="n">
        <v>601</v>
      </c>
      <c r="AG16" s="434" t="s">
        <v>49</v>
      </c>
    </row>
    <row r="17" customFormat="false" ht="32.1" hidden="false" customHeight="true" outlineLevel="0" collapsed="false">
      <c r="A17" s="72" t="s">
        <v>50</v>
      </c>
      <c r="B17" s="460" t="n">
        <f aca="false">SUM(D17,J17,M17,O17,Q17,S17,U17)</f>
        <v>60</v>
      </c>
      <c r="C17" s="592" t="n">
        <f aca="false">SUM(E17,G17,K17,N17,P17,R17,T17,V17)</f>
        <v>104</v>
      </c>
      <c r="D17" s="460" t="n">
        <v>60</v>
      </c>
      <c r="E17" s="592" t="n">
        <v>104</v>
      </c>
      <c r="F17" s="444" t="s">
        <v>113</v>
      </c>
      <c r="G17" s="514" t="s">
        <v>113</v>
      </c>
      <c r="H17" s="461" t="n">
        <f aca="false">SUM(J17,M17,O17,Q17,S17,U17)</f>
        <v>0</v>
      </c>
      <c r="I17" s="461" t="n">
        <f aca="false">SUM(K17,N17,P17,R17,T17,V17)</f>
        <v>0</v>
      </c>
      <c r="J17" s="514" t="s">
        <v>113</v>
      </c>
      <c r="K17" s="514" t="s">
        <v>113</v>
      </c>
      <c r="L17" s="461"/>
      <c r="M17" s="514" t="s">
        <v>113</v>
      </c>
      <c r="N17" s="514" t="s">
        <v>113</v>
      </c>
      <c r="O17" s="514" t="s">
        <v>113</v>
      </c>
      <c r="P17" s="514" t="s">
        <v>113</v>
      </c>
      <c r="Q17" s="514" t="s">
        <v>113</v>
      </c>
      <c r="R17" s="514" t="s">
        <v>113</v>
      </c>
      <c r="S17" s="514" t="s">
        <v>113</v>
      </c>
      <c r="T17" s="514" t="s">
        <v>113</v>
      </c>
      <c r="U17" s="514" t="s">
        <v>113</v>
      </c>
      <c r="V17" s="514" t="s">
        <v>113</v>
      </c>
      <c r="W17" s="104" t="s">
        <v>51</v>
      </c>
      <c r="X17" s="50"/>
      <c r="Y17" s="72" t="s">
        <v>50</v>
      </c>
      <c r="Z17" s="321" t="n">
        <f aca="false">SUM(AA17,AB17,AD17,AE17,AF17)</f>
        <v>104</v>
      </c>
      <c r="AA17" s="318" t="n">
        <v>2</v>
      </c>
      <c r="AB17" s="318" t="n">
        <v>3</v>
      </c>
      <c r="AC17" s="318"/>
      <c r="AD17" s="318" t="n">
        <v>4</v>
      </c>
      <c r="AE17" s="318" t="n">
        <v>9</v>
      </c>
      <c r="AF17" s="318" t="n">
        <v>86</v>
      </c>
      <c r="AG17" s="104" t="s">
        <v>51</v>
      </c>
    </row>
    <row r="18" customFormat="false" ht="32.1" hidden="false" customHeight="true" outlineLevel="0" collapsed="false">
      <c r="A18" s="72" t="s">
        <v>52</v>
      </c>
      <c r="B18" s="460" t="n">
        <f aca="false">SUM(D18,J18,M18,O18,Q18,S18,U18)</f>
        <v>181</v>
      </c>
      <c r="C18" s="592" t="n">
        <f aca="false">SUM(E18,G18,K18,N18,P18,R18,T18,V18)</f>
        <v>569</v>
      </c>
      <c r="D18" s="460" t="n">
        <v>174</v>
      </c>
      <c r="E18" s="592" t="n">
        <v>310</v>
      </c>
      <c r="F18" s="444" t="n">
        <v>2</v>
      </c>
      <c r="G18" s="460" t="n">
        <v>252</v>
      </c>
      <c r="H18" s="461" t="n">
        <f aca="false">SUM(J18,M18,O18,Q18,S18,U18)</f>
        <v>7</v>
      </c>
      <c r="I18" s="461" t="n">
        <f aca="false">SUM(K18,N18,P18,R18,T18,V18)</f>
        <v>7</v>
      </c>
      <c r="J18" s="514" t="s">
        <v>113</v>
      </c>
      <c r="K18" s="514" t="s">
        <v>113</v>
      </c>
      <c r="L18" s="461"/>
      <c r="M18" s="514" t="s">
        <v>113</v>
      </c>
      <c r="N18" s="514" t="s">
        <v>113</v>
      </c>
      <c r="O18" s="514" t="s">
        <v>113</v>
      </c>
      <c r="P18" s="514" t="s">
        <v>113</v>
      </c>
      <c r="Q18" s="514" t="s">
        <v>113</v>
      </c>
      <c r="R18" s="514" t="s">
        <v>113</v>
      </c>
      <c r="S18" s="461" t="n">
        <v>7</v>
      </c>
      <c r="T18" s="461" t="n">
        <v>7</v>
      </c>
      <c r="U18" s="514" t="s">
        <v>113</v>
      </c>
      <c r="V18" s="514" t="s">
        <v>113</v>
      </c>
      <c r="W18" s="104" t="s">
        <v>53</v>
      </c>
      <c r="X18" s="50"/>
      <c r="Y18" s="72" t="s">
        <v>52</v>
      </c>
      <c r="Z18" s="321" t="n">
        <f aca="false">SUM(AA18,AB18,AD18,AE18,AF18)</f>
        <v>310</v>
      </c>
      <c r="AA18" s="318" t="n">
        <v>4</v>
      </c>
      <c r="AB18" s="318" t="n">
        <v>5</v>
      </c>
      <c r="AC18" s="318"/>
      <c r="AD18" s="318" t="n">
        <v>23</v>
      </c>
      <c r="AE18" s="318" t="n">
        <v>24</v>
      </c>
      <c r="AF18" s="318" t="n">
        <v>254</v>
      </c>
      <c r="AG18" s="104" t="s">
        <v>53</v>
      </c>
    </row>
    <row r="19" customFormat="false" ht="32.1" hidden="false" customHeight="true" outlineLevel="0" collapsed="false">
      <c r="A19" s="72" t="s">
        <v>54</v>
      </c>
      <c r="B19" s="460" t="n">
        <f aca="false">SUM(D19,J19,M19,O19,Q19,S19,U19)</f>
        <v>221</v>
      </c>
      <c r="C19" s="592" t="n">
        <f aca="false">SUM(E19,G19,K19,N19,P19,R19,T19,V19)</f>
        <v>364</v>
      </c>
      <c r="D19" s="460" t="n">
        <v>216</v>
      </c>
      <c r="E19" s="592" t="n">
        <v>359</v>
      </c>
      <c r="F19" s="444" t="s">
        <v>113</v>
      </c>
      <c r="G19" s="514" t="s">
        <v>113</v>
      </c>
      <c r="H19" s="461" t="n">
        <f aca="false">SUM(J19,M19,O19,Q19,S19,U19)</f>
        <v>5</v>
      </c>
      <c r="I19" s="461" t="n">
        <f aca="false">SUM(K19,N19,P19,R19,T19,V19)</f>
        <v>5</v>
      </c>
      <c r="J19" s="514" t="s">
        <v>113</v>
      </c>
      <c r="K19" s="514" t="s">
        <v>113</v>
      </c>
      <c r="L19" s="461"/>
      <c r="M19" s="514" t="s">
        <v>113</v>
      </c>
      <c r="N19" s="514" t="s">
        <v>113</v>
      </c>
      <c r="O19" s="461" t="n">
        <v>1</v>
      </c>
      <c r="P19" s="461" t="n">
        <v>1</v>
      </c>
      <c r="Q19" s="514" t="s">
        <v>113</v>
      </c>
      <c r="R19" s="514" t="s">
        <v>113</v>
      </c>
      <c r="S19" s="461" t="n">
        <v>4</v>
      </c>
      <c r="T19" s="461" t="n">
        <v>4</v>
      </c>
      <c r="U19" s="514" t="s">
        <v>113</v>
      </c>
      <c r="V19" s="514" t="s">
        <v>113</v>
      </c>
      <c r="W19" s="104" t="s">
        <v>55</v>
      </c>
      <c r="X19" s="50"/>
      <c r="Y19" s="72" t="s">
        <v>54</v>
      </c>
      <c r="Z19" s="321" t="n">
        <f aca="false">SUM(AA19,AB19,AD19,AE19,AF19)</f>
        <v>359</v>
      </c>
      <c r="AA19" s="318" t="n">
        <v>33</v>
      </c>
      <c r="AB19" s="318" t="n">
        <v>3</v>
      </c>
      <c r="AC19" s="318"/>
      <c r="AD19" s="318" t="n">
        <v>10</v>
      </c>
      <c r="AE19" s="318" t="n">
        <v>34</v>
      </c>
      <c r="AF19" s="318" t="n">
        <v>279</v>
      </c>
      <c r="AG19" s="104" t="s">
        <v>55</v>
      </c>
    </row>
    <row r="20" customFormat="false" ht="32.1" hidden="false" customHeight="true" outlineLevel="0" collapsed="false">
      <c r="A20" s="72" t="s">
        <v>56</v>
      </c>
      <c r="B20" s="460" t="n">
        <f aca="false">SUM(D20,J20,M20,O20,Q20,S20,U20)</f>
        <v>139</v>
      </c>
      <c r="C20" s="592" t="n">
        <f aca="false">SUM(E20,G20,K20,N20,P20,R20,T20,V20)</f>
        <v>234</v>
      </c>
      <c r="D20" s="460" t="n">
        <v>139</v>
      </c>
      <c r="E20" s="592" t="n">
        <v>234</v>
      </c>
      <c r="F20" s="444" t="s">
        <v>113</v>
      </c>
      <c r="G20" s="514" t="s">
        <v>113</v>
      </c>
      <c r="H20" s="461" t="n">
        <f aca="false">SUM(J20,M20,O20,Q20,S20,U20)</f>
        <v>0</v>
      </c>
      <c r="I20" s="461" t="n">
        <f aca="false">SUM(K20,N20,P20,R20,T20,V20)</f>
        <v>0</v>
      </c>
      <c r="J20" s="514" t="s">
        <v>113</v>
      </c>
      <c r="K20" s="514" t="s">
        <v>113</v>
      </c>
      <c r="L20" s="461"/>
      <c r="M20" s="514" t="s">
        <v>113</v>
      </c>
      <c r="N20" s="514" t="s">
        <v>113</v>
      </c>
      <c r="O20" s="514" t="s">
        <v>113</v>
      </c>
      <c r="P20" s="514" t="s">
        <v>113</v>
      </c>
      <c r="Q20" s="514" t="s">
        <v>113</v>
      </c>
      <c r="R20" s="514" t="s">
        <v>113</v>
      </c>
      <c r="S20" s="514" t="s">
        <v>113</v>
      </c>
      <c r="T20" s="514" t="s">
        <v>113</v>
      </c>
      <c r="U20" s="514" t="s">
        <v>113</v>
      </c>
      <c r="V20" s="514" t="s">
        <v>113</v>
      </c>
      <c r="W20" s="104" t="s">
        <v>57</v>
      </c>
      <c r="X20" s="50"/>
      <c r="Y20" s="72" t="s">
        <v>56</v>
      </c>
      <c r="Z20" s="321" t="n">
        <f aca="false">SUM(AA20,AB20,AD20,AE20,AF20)</f>
        <v>234</v>
      </c>
      <c r="AA20" s="318" t="n">
        <v>6</v>
      </c>
      <c r="AB20" s="318" t="n">
        <v>5</v>
      </c>
      <c r="AC20" s="318"/>
      <c r="AD20" s="318" t="n">
        <v>11</v>
      </c>
      <c r="AE20" s="318" t="n">
        <v>20</v>
      </c>
      <c r="AF20" s="318" t="n">
        <v>192</v>
      </c>
      <c r="AG20" s="104" t="s">
        <v>57</v>
      </c>
    </row>
    <row r="21" customFormat="false" ht="32.1" hidden="false" customHeight="true" outlineLevel="0" collapsed="false">
      <c r="A21" s="72" t="s">
        <v>58</v>
      </c>
      <c r="B21" s="460" t="n">
        <f aca="false">SUM(D21,J21,M21,O21,Q21,S21,U21)</f>
        <v>152</v>
      </c>
      <c r="C21" s="592" t="n">
        <f aca="false">SUM(E21,G21,K21,N21,P21,R21,T21,V21)</f>
        <v>256</v>
      </c>
      <c r="D21" s="460" t="n">
        <v>152</v>
      </c>
      <c r="E21" s="592" t="n">
        <v>256</v>
      </c>
      <c r="F21" s="444" t="s">
        <v>113</v>
      </c>
      <c r="G21" s="514" t="s">
        <v>113</v>
      </c>
      <c r="H21" s="461" t="n">
        <f aca="false">SUM(J21,M21,O21,Q21,S21,U21)</f>
        <v>0</v>
      </c>
      <c r="I21" s="461" t="n">
        <f aca="false">SUM(K21,N21,P21,R21,T21,V21)</f>
        <v>0</v>
      </c>
      <c r="J21" s="514" t="s">
        <v>113</v>
      </c>
      <c r="K21" s="514" t="s">
        <v>113</v>
      </c>
      <c r="L21" s="461"/>
      <c r="M21" s="514" t="s">
        <v>113</v>
      </c>
      <c r="N21" s="514" t="s">
        <v>113</v>
      </c>
      <c r="O21" s="514" t="s">
        <v>113</v>
      </c>
      <c r="P21" s="514" t="s">
        <v>113</v>
      </c>
      <c r="Q21" s="514" t="s">
        <v>113</v>
      </c>
      <c r="R21" s="514" t="s">
        <v>113</v>
      </c>
      <c r="S21" s="514" t="s">
        <v>113</v>
      </c>
      <c r="T21" s="514" t="s">
        <v>113</v>
      </c>
      <c r="U21" s="514" t="s">
        <v>113</v>
      </c>
      <c r="V21" s="514" t="s">
        <v>113</v>
      </c>
      <c r="W21" s="104" t="s">
        <v>59</v>
      </c>
      <c r="X21" s="50"/>
      <c r="Y21" s="72" t="s">
        <v>58</v>
      </c>
      <c r="Z21" s="321" t="n">
        <f aca="false">SUM(AA21,AB21,AD21,AE21,AF21)</f>
        <v>256</v>
      </c>
      <c r="AA21" s="318" t="n">
        <v>4</v>
      </c>
      <c r="AB21" s="318" t="n">
        <v>1</v>
      </c>
      <c r="AC21" s="318"/>
      <c r="AD21" s="318" t="n">
        <v>17</v>
      </c>
      <c r="AE21" s="318" t="n">
        <v>15</v>
      </c>
      <c r="AF21" s="318" t="n">
        <v>219</v>
      </c>
      <c r="AG21" s="104" t="s">
        <v>59</v>
      </c>
    </row>
    <row r="22" customFormat="false" ht="32.1" hidden="false" customHeight="true" outlineLevel="0" collapsed="false">
      <c r="A22" s="72" t="s">
        <v>60</v>
      </c>
      <c r="B22" s="460" t="n">
        <f aca="false">SUM(D22,J22,M22,O22,Q22,S22,U22)</f>
        <v>172</v>
      </c>
      <c r="C22" s="592" t="n">
        <f aca="false">SUM(E22,G22,K22,N22,P22,R22,T22,V22)</f>
        <v>330</v>
      </c>
      <c r="D22" s="460" t="n">
        <v>170</v>
      </c>
      <c r="E22" s="592" t="n">
        <v>328</v>
      </c>
      <c r="F22" s="444" t="s">
        <v>113</v>
      </c>
      <c r="G22" s="514" t="s">
        <v>113</v>
      </c>
      <c r="H22" s="461" t="n">
        <f aca="false">SUM(J22,M22,O22,Q22,S22,U22)</f>
        <v>2</v>
      </c>
      <c r="I22" s="461" t="n">
        <f aca="false">SUM(K22,N22,P22,R22,T22,V22)</f>
        <v>2</v>
      </c>
      <c r="J22" s="514" t="s">
        <v>113</v>
      </c>
      <c r="K22" s="514" t="s">
        <v>113</v>
      </c>
      <c r="L22" s="461"/>
      <c r="M22" s="514" t="s">
        <v>113</v>
      </c>
      <c r="N22" s="514" t="s">
        <v>113</v>
      </c>
      <c r="O22" s="514" t="s">
        <v>113</v>
      </c>
      <c r="P22" s="514" t="s">
        <v>113</v>
      </c>
      <c r="Q22" s="514" t="s">
        <v>113</v>
      </c>
      <c r="R22" s="514" t="s">
        <v>113</v>
      </c>
      <c r="S22" s="461" t="n">
        <v>2</v>
      </c>
      <c r="T22" s="461" t="n">
        <v>2</v>
      </c>
      <c r="U22" s="514" t="s">
        <v>113</v>
      </c>
      <c r="V22" s="514" t="s">
        <v>113</v>
      </c>
      <c r="W22" s="104" t="s">
        <v>61</v>
      </c>
      <c r="X22" s="50"/>
      <c r="Y22" s="72" t="s">
        <v>60</v>
      </c>
      <c r="Z22" s="321" t="n">
        <f aca="false">SUM(AA22,AB22,AD22,AE22,AF22)</f>
        <v>328</v>
      </c>
      <c r="AA22" s="318" t="n">
        <v>9</v>
      </c>
      <c r="AB22" s="318" t="n">
        <v>5</v>
      </c>
      <c r="AC22" s="318"/>
      <c r="AD22" s="318" t="n">
        <v>12</v>
      </c>
      <c r="AE22" s="318" t="n">
        <v>36</v>
      </c>
      <c r="AF22" s="318" t="n">
        <v>266</v>
      </c>
      <c r="AG22" s="104" t="s">
        <v>61</v>
      </c>
    </row>
    <row r="23" customFormat="false" ht="32.1" hidden="false" customHeight="true" outlineLevel="0" collapsed="false">
      <c r="A23" s="72" t="s">
        <v>62</v>
      </c>
      <c r="B23" s="460" t="n">
        <f aca="false">SUM(D23,J23,M23,O23,Q23,S23,U23)</f>
        <v>287</v>
      </c>
      <c r="C23" s="592" t="n">
        <f aca="false">SUM(E23,G23,K23,N23,P23,R23,T23,V23)</f>
        <v>564</v>
      </c>
      <c r="D23" s="460" t="n">
        <v>286</v>
      </c>
      <c r="E23" s="592" t="n">
        <v>480</v>
      </c>
      <c r="F23" s="444" t="n">
        <v>2</v>
      </c>
      <c r="G23" s="460" t="n">
        <v>83</v>
      </c>
      <c r="H23" s="461" t="n">
        <f aca="false">SUM(J23,M23,O23,Q23,S23,U23)</f>
        <v>1</v>
      </c>
      <c r="I23" s="461" t="n">
        <f aca="false">SUM(K23,N23,P23,R23,T23,V23)</f>
        <v>1</v>
      </c>
      <c r="J23" s="514" t="s">
        <v>113</v>
      </c>
      <c r="K23" s="514" t="s">
        <v>113</v>
      </c>
      <c r="L23" s="461"/>
      <c r="M23" s="514" t="s">
        <v>113</v>
      </c>
      <c r="N23" s="514" t="s">
        <v>113</v>
      </c>
      <c r="O23" s="461" t="n">
        <v>1</v>
      </c>
      <c r="P23" s="461" t="n">
        <v>1</v>
      </c>
      <c r="Q23" s="514" t="s">
        <v>113</v>
      </c>
      <c r="R23" s="514" t="s">
        <v>113</v>
      </c>
      <c r="S23" s="514" t="s">
        <v>113</v>
      </c>
      <c r="T23" s="514" t="s">
        <v>113</v>
      </c>
      <c r="U23" s="514" t="s">
        <v>113</v>
      </c>
      <c r="V23" s="514" t="s">
        <v>113</v>
      </c>
      <c r="W23" s="104" t="s">
        <v>63</v>
      </c>
      <c r="X23" s="50"/>
      <c r="Y23" s="72" t="s">
        <v>62</v>
      </c>
      <c r="Z23" s="321" t="n">
        <f aca="false">SUM(AA23,AB23,AD23,AE23,AF23)</f>
        <v>480</v>
      </c>
      <c r="AA23" s="318" t="n">
        <v>0</v>
      </c>
      <c r="AB23" s="318" t="n">
        <v>0</v>
      </c>
      <c r="AC23" s="318"/>
      <c r="AD23" s="318" t="n">
        <v>50</v>
      </c>
      <c r="AE23" s="318" t="n">
        <v>40</v>
      </c>
      <c r="AF23" s="318" t="n">
        <v>390</v>
      </c>
      <c r="AG23" s="104" t="s">
        <v>63</v>
      </c>
    </row>
    <row r="24" customFormat="false" ht="32.1" hidden="false" customHeight="true" outlineLevel="0" collapsed="false">
      <c r="A24" s="72" t="s">
        <v>64</v>
      </c>
      <c r="B24" s="460" t="n">
        <f aca="false">SUM(D24,J24,M24,O24,Q24,S24,U24)</f>
        <v>163</v>
      </c>
      <c r="C24" s="592" t="n">
        <f aca="false">SUM(E24,G24,K24,N24,P24,R24,T24,V24)</f>
        <v>274</v>
      </c>
      <c r="D24" s="460" t="n">
        <v>159</v>
      </c>
      <c r="E24" s="592" t="n">
        <v>270</v>
      </c>
      <c r="F24" s="444" t="s">
        <v>113</v>
      </c>
      <c r="G24" s="514" t="s">
        <v>113</v>
      </c>
      <c r="H24" s="461" t="n">
        <f aca="false">SUM(J24,M24,O24,Q24,S24,U24)</f>
        <v>4</v>
      </c>
      <c r="I24" s="461" t="n">
        <f aca="false">SUM(K24,N24,P24,R24,T24,V24)</f>
        <v>4</v>
      </c>
      <c r="J24" s="514" t="s">
        <v>113</v>
      </c>
      <c r="K24" s="514" t="s">
        <v>113</v>
      </c>
      <c r="L24" s="461"/>
      <c r="M24" s="514" t="s">
        <v>113</v>
      </c>
      <c r="N24" s="514" t="s">
        <v>113</v>
      </c>
      <c r="O24" s="461" t="n">
        <v>1</v>
      </c>
      <c r="P24" s="461" t="n">
        <v>1</v>
      </c>
      <c r="Q24" s="514" t="s">
        <v>113</v>
      </c>
      <c r="R24" s="514" t="s">
        <v>113</v>
      </c>
      <c r="S24" s="461" t="n">
        <v>3</v>
      </c>
      <c r="T24" s="461" t="n">
        <v>3</v>
      </c>
      <c r="U24" s="514" t="s">
        <v>113</v>
      </c>
      <c r="V24" s="514" t="s">
        <v>113</v>
      </c>
      <c r="W24" s="104" t="s">
        <v>65</v>
      </c>
      <c r="X24" s="50"/>
      <c r="Y24" s="72" t="s">
        <v>64</v>
      </c>
      <c r="Z24" s="321" t="n">
        <f aca="false">SUM(AA24,AB24,AD24,AE24,AF24)</f>
        <v>270</v>
      </c>
      <c r="AA24" s="318" t="n">
        <v>17</v>
      </c>
      <c r="AB24" s="318" t="n">
        <v>2</v>
      </c>
      <c r="AC24" s="318"/>
      <c r="AD24" s="318" t="n">
        <v>16</v>
      </c>
      <c r="AE24" s="318" t="n">
        <v>25</v>
      </c>
      <c r="AF24" s="318" t="n">
        <v>210</v>
      </c>
      <c r="AG24" s="104" t="s">
        <v>65</v>
      </c>
    </row>
    <row r="25" customFormat="false" ht="32.1" hidden="false" customHeight="true" outlineLevel="0" collapsed="false">
      <c r="A25" s="72" t="s">
        <v>66</v>
      </c>
      <c r="B25" s="460" t="n">
        <f aca="false">SUM(D25,J25,M25,O25,Q25,S25,U25)</f>
        <v>97</v>
      </c>
      <c r="C25" s="592" t="n">
        <f aca="false">SUM(E25,G25,K25,N25,P25,R25,T25,V25)</f>
        <v>203</v>
      </c>
      <c r="D25" s="460" t="n">
        <v>96</v>
      </c>
      <c r="E25" s="592" t="n">
        <v>198</v>
      </c>
      <c r="F25" s="444" t="s">
        <v>113</v>
      </c>
      <c r="G25" s="514" t="s">
        <v>113</v>
      </c>
      <c r="H25" s="461" t="n">
        <f aca="false">SUM(J25,M25,O25,Q25,S25,U25)</f>
        <v>1</v>
      </c>
      <c r="I25" s="461" t="n">
        <f aca="false">SUM(K25,N25,P25,R25,T25,V25)</f>
        <v>5</v>
      </c>
      <c r="J25" s="514" t="s">
        <v>113</v>
      </c>
      <c r="K25" s="514" t="s">
        <v>113</v>
      </c>
      <c r="L25" s="461"/>
      <c r="M25" s="514" t="s">
        <v>113</v>
      </c>
      <c r="N25" s="514" t="s">
        <v>113</v>
      </c>
      <c r="O25" s="461" t="n">
        <v>1</v>
      </c>
      <c r="P25" s="461" t="n">
        <v>5</v>
      </c>
      <c r="Q25" s="514" t="s">
        <v>113</v>
      </c>
      <c r="R25" s="514" t="s">
        <v>113</v>
      </c>
      <c r="S25" s="514" t="s">
        <v>113</v>
      </c>
      <c r="T25" s="514" t="s">
        <v>113</v>
      </c>
      <c r="U25" s="514" t="s">
        <v>113</v>
      </c>
      <c r="V25" s="514" t="s">
        <v>113</v>
      </c>
      <c r="W25" s="104" t="s">
        <v>67</v>
      </c>
      <c r="X25" s="50"/>
      <c r="Y25" s="72" t="s">
        <v>66</v>
      </c>
      <c r="Z25" s="321" t="n">
        <f aca="false">SUM(AA25,AB25,AD25,AE25,AF25)</f>
        <v>198</v>
      </c>
      <c r="AA25" s="318" t="n">
        <v>5</v>
      </c>
      <c r="AB25" s="318" t="n">
        <v>0</v>
      </c>
      <c r="AC25" s="318"/>
      <c r="AD25" s="318" t="n">
        <v>3</v>
      </c>
      <c r="AE25" s="318" t="n">
        <v>23</v>
      </c>
      <c r="AF25" s="318" t="n">
        <v>167</v>
      </c>
      <c r="AG25" s="104" t="s">
        <v>67</v>
      </c>
    </row>
    <row r="26" customFormat="false" ht="32.1" hidden="false" customHeight="true" outlineLevel="0" collapsed="false">
      <c r="A26" s="72" t="s">
        <v>68</v>
      </c>
      <c r="B26" s="460" t="n">
        <f aca="false">SUM(D26,J26,M26,O26,Q26,S26,U26)</f>
        <v>139</v>
      </c>
      <c r="C26" s="592" t="n">
        <f aca="false">SUM(E26,G26,K26,N26,P26,R26,T26,V26)</f>
        <v>266</v>
      </c>
      <c r="D26" s="460" t="n">
        <v>137</v>
      </c>
      <c r="E26" s="592" t="n">
        <v>264</v>
      </c>
      <c r="F26" s="444" t="s">
        <v>113</v>
      </c>
      <c r="G26" s="514" t="s">
        <v>113</v>
      </c>
      <c r="H26" s="461" t="n">
        <f aca="false">SUM(J26,M26,O26,Q26,S26,U26)</f>
        <v>2</v>
      </c>
      <c r="I26" s="461" t="n">
        <f aca="false">SUM(K26,N26,P26,R26,T26,V26)</f>
        <v>2</v>
      </c>
      <c r="J26" s="514" t="s">
        <v>113</v>
      </c>
      <c r="K26" s="514" t="s">
        <v>113</v>
      </c>
      <c r="L26" s="461"/>
      <c r="M26" s="514" t="s">
        <v>113</v>
      </c>
      <c r="N26" s="514" t="s">
        <v>113</v>
      </c>
      <c r="O26" s="461" t="n">
        <v>2</v>
      </c>
      <c r="P26" s="461" t="n">
        <v>2</v>
      </c>
      <c r="Q26" s="514" t="s">
        <v>113</v>
      </c>
      <c r="R26" s="514" t="s">
        <v>113</v>
      </c>
      <c r="S26" s="514" t="s">
        <v>113</v>
      </c>
      <c r="T26" s="514" t="s">
        <v>113</v>
      </c>
      <c r="U26" s="514" t="s">
        <v>113</v>
      </c>
      <c r="V26" s="514" t="s">
        <v>113</v>
      </c>
      <c r="W26" s="104" t="s">
        <v>69</v>
      </c>
      <c r="X26" s="50"/>
      <c r="Y26" s="72" t="s">
        <v>68</v>
      </c>
      <c r="Z26" s="321" t="n">
        <f aca="false">SUM(AA26,AB26,AD26,AE26,AF26)</f>
        <v>264</v>
      </c>
      <c r="AA26" s="318" t="n">
        <v>3</v>
      </c>
      <c r="AB26" s="318" t="n">
        <v>3</v>
      </c>
      <c r="AC26" s="318"/>
      <c r="AD26" s="318" t="n">
        <v>6</v>
      </c>
      <c r="AE26" s="318" t="n">
        <v>33</v>
      </c>
      <c r="AF26" s="318" t="n">
        <v>219</v>
      </c>
      <c r="AG26" s="104" t="s">
        <v>69</v>
      </c>
    </row>
    <row r="27" customFormat="false" ht="32.1" hidden="false" customHeight="true" outlineLevel="0" collapsed="false">
      <c r="A27" s="72" t="s">
        <v>70</v>
      </c>
      <c r="B27" s="460" t="n">
        <f aca="false">SUM(D27,J27,M27,O27,Q27,S27,U27)</f>
        <v>249</v>
      </c>
      <c r="C27" s="592" t="n">
        <f aca="false">SUM(E27,G27,K27,N27,P27,R27,T27,V27)</f>
        <v>459</v>
      </c>
      <c r="D27" s="460" t="n">
        <v>243</v>
      </c>
      <c r="E27" s="592" t="n">
        <v>453</v>
      </c>
      <c r="F27" s="444" t="s">
        <v>113</v>
      </c>
      <c r="G27" s="514" t="s">
        <v>113</v>
      </c>
      <c r="H27" s="461" t="n">
        <f aca="false">SUM(J27,M27,O27,Q27,S27,U27)</f>
        <v>6</v>
      </c>
      <c r="I27" s="461" t="n">
        <f aca="false">SUM(K27,N27,P27,R27,T27,V27)</f>
        <v>6</v>
      </c>
      <c r="J27" s="514" t="s">
        <v>113</v>
      </c>
      <c r="K27" s="514" t="s">
        <v>113</v>
      </c>
      <c r="L27" s="461"/>
      <c r="M27" s="514" t="s">
        <v>113</v>
      </c>
      <c r="N27" s="514" t="s">
        <v>113</v>
      </c>
      <c r="O27" s="461" t="n">
        <v>1</v>
      </c>
      <c r="P27" s="461" t="n">
        <v>1</v>
      </c>
      <c r="Q27" s="514" t="s">
        <v>113</v>
      </c>
      <c r="R27" s="514" t="s">
        <v>113</v>
      </c>
      <c r="S27" s="461" t="n">
        <v>5</v>
      </c>
      <c r="T27" s="461" t="n">
        <v>5</v>
      </c>
      <c r="U27" s="514" t="s">
        <v>113</v>
      </c>
      <c r="V27" s="514" t="s">
        <v>113</v>
      </c>
      <c r="W27" s="104" t="s">
        <v>71</v>
      </c>
      <c r="X27" s="50"/>
      <c r="Y27" s="72" t="s">
        <v>70</v>
      </c>
      <c r="Z27" s="321" t="n">
        <f aca="false">SUM(AA27,AB27,AD27,AE27,AF27)</f>
        <v>453</v>
      </c>
      <c r="AA27" s="318" t="n">
        <v>3</v>
      </c>
      <c r="AB27" s="318" t="n">
        <v>25</v>
      </c>
      <c r="AC27" s="318"/>
      <c r="AD27" s="318" t="n">
        <v>32</v>
      </c>
      <c r="AE27" s="318" t="n">
        <v>71</v>
      </c>
      <c r="AF27" s="318" t="n">
        <v>322</v>
      </c>
      <c r="AG27" s="104" t="s">
        <v>71</v>
      </c>
    </row>
    <row r="28" customFormat="false" ht="32.1" hidden="false" customHeight="true" outlineLevel="0" collapsed="false">
      <c r="A28" s="72" t="s">
        <v>72</v>
      </c>
      <c r="B28" s="460" t="n">
        <f aca="false">SUM(D28,J28,M28,O28,Q28,S28,U28)</f>
        <v>173</v>
      </c>
      <c r="C28" s="592" t="n">
        <f aca="false">SUM(E28,G28,K28,N28,P28,R28,T28,V28)</f>
        <v>293</v>
      </c>
      <c r="D28" s="460" t="n">
        <v>172</v>
      </c>
      <c r="E28" s="592" t="n">
        <v>292</v>
      </c>
      <c r="F28" s="444" t="s">
        <v>113</v>
      </c>
      <c r="G28" s="514" t="s">
        <v>113</v>
      </c>
      <c r="H28" s="461" t="n">
        <f aca="false">SUM(J28,M28,O28,Q28,S28,U28)</f>
        <v>1</v>
      </c>
      <c r="I28" s="461" t="n">
        <f aca="false">SUM(K28,N28,P28,R28,T28,V28)</f>
        <v>1</v>
      </c>
      <c r="J28" s="514" t="s">
        <v>113</v>
      </c>
      <c r="K28" s="514" t="s">
        <v>113</v>
      </c>
      <c r="L28" s="461"/>
      <c r="M28" s="514" t="s">
        <v>113</v>
      </c>
      <c r="N28" s="514" t="s">
        <v>113</v>
      </c>
      <c r="O28" s="461" t="n">
        <v>1</v>
      </c>
      <c r="P28" s="461" t="n">
        <v>1</v>
      </c>
      <c r="Q28" s="514" t="s">
        <v>113</v>
      </c>
      <c r="R28" s="514" t="s">
        <v>113</v>
      </c>
      <c r="S28" s="514" t="s">
        <v>113</v>
      </c>
      <c r="T28" s="514" t="s">
        <v>113</v>
      </c>
      <c r="U28" s="514" t="s">
        <v>113</v>
      </c>
      <c r="V28" s="514" t="s">
        <v>113</v>
      </c>
      <c r="W28" s="104" t="s">
        <v>73</v>
      </c>
      <c r="X28" s="50"/>
      <c r="Y28" s="72" t="s">
        <v>72</v>
      </c>
      <c r="Z28" s="321" t="n">
        <f aca="false">SUM(AA28,AB28,AD28,AE28,AF28)</f>
        <v>292</v>
      </c>
      <c r="AA28" s="318" t="n">
        <v>1</v>
      </c>
      <c r="AB28" s="318" t="n">
        <v>3</v>
      </c>
      <c r="AC28" s="318"/>
      <c r="AD28" s="318" t="n">
        <v>26</v>
      </c>
      <c r="AE28" s="318" t="n">
        <v>26</v>
      </c>
      <c r="AF28" s="318" t="n">
        <v>236</v>
      </c>
      <c r="AG28" s="104" t="s">
        <v>73</v>
      </c>
    </row>
    <row r="29" customFormat="false" ht="32.1" hidden="false" customHeight="true" outlineLevel="0" collapsed="false">
      <c r="A29" s="72" t="s">
        <v>74</v>
      </c>
      <c r="B29" s="460" t="n">
        <f aca="false">SUM(D29,J29,M29,O29,Q29,S29,U29)</f>
        <v>237</v>
      </c>
      <c r="C29" s="592" t="n">
        <f aca="false">SUM(E29,G29,K29,N29,P29,R29,T29,V29)</f>
        <v>481</v>
      </c>
      <c r="D29" s="460" t="n">
        <v>233</v>
      </c>
      <c r="E29" s="592" t="n">
        <v>477</v>
      </c>
      <c r="F29" s="444" t="s">
        <v>113</v>
      </c>
      <c r="G29" s="514" t="s">
        <v>113</v>
      </c>
      <c r="H29" s="461" t="n">
        <f aca="false">SUM(J29,M29,O29,Q29,S29,U29)</f>
        <v>4</v>
      </c>
      <c r="I29" s="461" t="n">
        <f aca="false">SUM(K29,N29,P29,R29,T29,V29)</f>
        <v>4</v>
      </c>
      <c r="J29" s="514" t="s">
        <v>113</v>
      </c>
      <c r="K29" s="514" t="s">
        <v>113</v>
      </c>
      <c r="L29" s="461"/>
      <c r="M29" s="514" t="s">
        <v>113</v>
      </c>
      <c r="N29" s="514" t="s">
        <v>113</v>
      </c>
      <c r="O29" s="461" t="n">
        <v>2</v>
      </c>
      <c r="P29" s="461" t="n">
        <v>2</v>
      </c>
      <c r="Q29" s="514" t="s">
        <v>113</v>
      </c>
      <c r="R29" s="514" t="s">
        <v>113</v>
      </c>
      <c r="S29" s="461" t="n">
        <v>2</v>
      </c>
      <c r="T29" s="461" t="n">
        <v>2</v>
      </c>
      <c r="U29" s="514" t="s">
        <v>113</v>
      </c>
      <c r="V29" s="514" t="s">
        <v>113</v>
      </c>
      <c r="W29" s="104" t="s">
        <v>75</v>
      </c>
      <c r="X29" s="50"/>
      <c r="Y29" s="72" t="s">
        <v>74</v>
      </c>
      <c r="Z29" s="321" t="n">
        <f aca="false">SUM(AA29,AB29,AD29,AE29,AF29)</f>
        <v>477</v>
      </c>
      <c r="AA29" s="318" t="n">
        <v>1</v>
      </c>
      <c r="AB29" s="318" t="n">
        <v>6</v>
      </c>
      <c r="AC29" s="318"/>
      <c r="AD29" s="318" t="n">
        <v>42</v>
      </c>
      <c r="AE29" s="318" t="n">
        <v>73</v>
      </c>
      <c r="AF29" s="318" t="n">
        <v>355</v>
      </c>
      <c r="AG29" s="104" t="s">
        <v>75</v>
      </c>
    </row>
    <row r="30" customFormat="false" ht="32.1" hidden="false" customHeight="true" outlineLevel="0" collapsed="false">
      <c r="A30" s="72" t="s">
        <v>76</v>
      </c>
      <c r="B30" s="460" t="n">
        <f aca="false">SUM(D30,J30,M30,O30,Q30,S30,U30)</f>
        <v>694</v>
      </c>
      <c r="C30" s="592" t="n">
        <f aca="false">SUM(E30,G30,K30,N30,P30,R30,T30,V30)</f>
        <v>1334</v>
      </c>
      <c r="D30" s="460" t="n">
        <v>680</v>
      </c>
      <c r="E30" s="592" t="n">
        <v>1313</v>
      </c>
      <c r="F30" s="444" t="s">
        <v>113</v>
      </c>
      <c r="G30" s="514" t="s">
        <v>113</v>
      </c>
      <c r="H30" s="461" t="n">
        <f aca="false">SUM(J30,M30,O30,Q30,S30,U30)</f>
        <v>14</v>
      </c>
      <c r="I30" s="461" t="n">
        <f aca="false">SUM(K30,N30,P30,R30,T30,V30)</f>
        <v>21</v>
      </c>
      <c r="J30" s="514" t="s">
        <v>113</v>
      </c>
      <c r="K30" s="514" t="s">
        <v>113</v>
      </c>
      <c r="L30" s="461"/>
      <c r="M30" s="514" t="s">
        <v>113</v>
      </c>
      <c r="N30" s="514" t="s">
        <v>113</v>
      </c>
      <c r="O30" s="461" t="n">
        <v>3</v>
      </c>
      <c r="P30" s="461" t="n">
        <v>3</v>
      </c>
      <c r="Q30" s="514" t="s">
        <v>113</v>
      </c>
      <c r="R30" s="514" t="s">
        <v>113</v>
      </c>
      <c r="S30" s="461" t="n">
        <v>2</v>
      </c>
      <c r="T30" s="461" t="n">
        <v>2</v>
      </c>
      <c r="U30" s="461" t="n">
        <v>9</v>
      </c>
      <c r="V30" s="461" t="n">
        <v>16</v>
      </c>
      <c r="W30" s="104" t="s">
        <v>77</v>
      </c>
      <c r="X30" s="50"/>
      <c r="Y30" s="72" t="s">
        <v>76</v>
      </c>
      <c r="Z30" s="321" t="n">
        <f aca="false">SUM(AA30,AB30,AD30,AE30,AF30)</f>
        <v>1313</v>
      </c>
      <c r="AA30" s="318" t="n">
        <v>7</v>
      </c>
      <c r="AB30" s="318" t="n">
        <v>35</v>
      </c>
      <c r="AC30" s="318"/>
      <c r="AD30" s="318" t="n">
        <v>104</v>
      </c>
      <c r="AE30" s="318" t="n">
        <v>168</v>
      </c>
      <c r="AF30" s="318" t="n">
        <v>999</v>
      </c>
      <c r="AG30" s="104" t="s">
        <v>77</v>
      </c>
    </row>
    <row r="31" customFormat="false" ht="32.1" hidden="false" customHeight="true" outlineLevel="0" collapsed="false">
      <c r="A31" s="72" t="s">
        <v>78</v>
      </c>
      <c r="B31" s="460" t="n">
        <f aca="false">SUM(D31,J31,M31,O31,Q31,S31,U31)</f>
        <v>249</v>
      </c>
      <c r="C31" s="592" t="n">
        <f aca="false">SUM(E31,G31,K31,N31,P31,R31,T31,V31)</f>
        <v>497</v>
      </c>
      <c r="D31" s="460" t="n">
        <v>240</v>
      </c>
      <c r="E31" s="592" t="n">
        <v>425</v>
      </c>
      <c r="F31" s="444" t="n">
        <v>1</v>
      </c>
      <c r="G31" s="460" t="n">
        <v>51</v>
      </c>
      <c r="H31" s="461" t="n">
        <f aca="false">SUM(J31,M31,O31,Q31,S31,U31)</f>
        <v>9</v>
      </c>
      <c r="I31" s="461" t="n">
        <f aca="false">SUM(K31,N31,P31,R31,T31,V31)</f>
        <v>21</v>
      </c>
      <c r="J31" s="461" t="n">
        <v>6</v>
      </c>
      <c r="K31" s="461" t="n">
        <v>18</v>
      </c>
      <c r="L31" s="461"/>
      <c r="M31" s="514" t="s">
        <v>113</v>
      </c>
      <c r="N31" s="514" t="s">
        <v>113</v>
      </c>
      <c r="O31" s="461" t="n">
        <v>1</v>
      </c>
      <c r="P31" s="461" t="n">
        <v>1</v>
      </c>
      <c r="Q31" s="514" t="s">
        <v>113</v>
      </c>
      <c r="R31" s="514" t="s">
        <v>113</v>
      </c>
      <c r="S31" s="461" t="n">
        <v>2</v>
      </c>
      <c r="T31" s="461" t="n">
        <v>2</v>
      </c>
      <c r="U31" s="514" t="s">
        <v>113</v>
      </c>
      <c r="V31" s="514" t="s">
        <v>113</v>
      </c>
      <c r="W31" s="104" t="s">
        <v>79</v>
      </c>
      <c r="X31" s="50"/>
      <c r="Y31" s="72" t="s">
        <v>78</v>
      </c>
      <c r="Z31" s="321" t="n">
        <f aca="false">SUM(AA31,AB31,AD31,AE31,AF31)</f>
        <v>425</v>
      </c>
      <c r="AA31" s="318" t="n">
        <v>7</v>
      </c>
      <c r="AB31" s="318" t="n">
        <v>3</v>
      </c>
      <c r="AC31" s="596"/>
      <c r="AD31" s="318" t="n">
        <v>12</v>
      </c>
      <c r="AE31" s="318" t="n">
        <v>37</v>
      </c>
      <c r="AF31" s="318" t="n">
        <v>366</v>
      </c>
      <c r="AG31" s="104" t="s">
        <v>79</v>
      </c>
    </row>
    <row r="32" customFormat="false" ht="2.25" hidden="false" customHeight="true" outlineLevel="0" collapsed="false">
      <c r="A32" s="412"/>
      <c r="B32" s="436"/>
      <c r="C32" s="436"/>
      <c r="D32" s="436"/>
      <c r="E32" s="436"/>
      <c r="F32" s="436"/>
      <c r="G32" s="436"/>
      <c r="H32" s="436"/>
      <c r="I32" s="597"/>
      <c r="J32" s="436"/>
      <c r="K32" s="436"/>
      <c r="L32" s="193"/>
      <c r="M32" s="436"/>
      <c r="N32" s="436"/>
      <c r="O32" s="436"/>
      <c r="P32" s="436"/>
      <c r="Q32" s="436"/>
      <c r="R32" s="436"/>
      <c r="S32" s="436"/>
      <c r="T32" s="436"/>
      <c r="U32" s="436"/>
      <c r="V32" s="436"/>
      <c r="W32" s="382"/>
      <c r="X32" s="4"/>
      <c r="Y32" s="412"/>
      <c r="Z32" s="598"/>
      <c r="AA32" s="598"/>
      <c r="AB32" s="598"/>
      <c r="AC32" s="599"/>
      <c r="AD32" s="600"/>
      <c r="AE32" s="600"/>
      <c r="AF32" s="600"/>
      <c r="AG32" s="79"/>
    </row>
    <row r="33" customFormat="false" ht="3.75" hidden="false" customHeight="true" outlineLevel="0" collapsed="false">
      <c r="A33" s="7"/>
      <c r="B33" s="193"/>
      <c r="C33" s="193"/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193"/>
      <c r="Q33" s="193"/>
      <c r="R33" s="193"/>
      <c r="S33" s="193"/>
      <c r="T33" s="193"/>
      <c r="U33" s="193"/>
      <c r="V33" s="193"/>
      <c r="W33" s="3"/>
      <c r="X33" s="4"/>
      <c r="Y33" s="7"/>
      <c r="Z33" s="599"/>
      <c r="AA33" s="601"/>
      <c r="AB33" s="601"/>
      <c r="AC33" s="599"/>
      <c r="AD33" s="602"/>
      <c r="AE33" s="602"/>
      <c r="AF33" s="602"/>
      <c r="AG33" s="3"/>
    </row>
    <row r="34" customFormat="false" ht="12.75" hidden="false" customHeight="true" outlineLevel="0" collapsed="false">
      <c r="A34" s="82" t="s">
        <v>753</v>
      </c>
      <c r="L34" s="7"/>
      <c r="M34" s="603" t="s">
        <v>301</v>
      </c>
      <c r="Y34" s="82" t="s">
        <v>754</v>
      </c>
      <c r="Z34" s="604"/>
      <c r="AA34" s="605"/>
      <c r="AB34" s="605"/>
      <c r="AC34" s="599"/>
      <c r="AD34" s="606" t="s">
        <v>301</v>
      </c>
      <c r="AE34" s="607"/>
      <c r="AF34" s="607"/>
    </row>
    <row r="35" customFormat="false" ht="12.75" hidden="false" customHeight="true" outlineLevel="0" collapsed="false">
      <c r="A35" s="82" t="s">
        <v>754</v>
      </c>
      <c r="L35" s="7"/>
      <c r="Z35" s="604"/>
      <c r="AA35" s="608"/>
      <c r="AB35" s="605"/>
      <c r="AC35" s="599"/>
      <c r="AD35" s="607"/>
      <c r="AE35" s="608"/>
      <c r="AF35" s="607"/>
    </row>
    <row r="36" customFormat="false" ht="12.95" hidden="false" customHeight="true" outlineLevel="0" collapsed="false">
      <c r="L36" s="7"/>
    </row>
    <row r="37" customFormat="false" ht="12.75" hidden="true" customHeight="true" outlineLevel="0" collapsed="false">
      <c r="L37" s="7"/>
    </row>
    <row r="38" customFormat="false" ht="15.75" hidden="true" customHeight="false" outlineLevel="0" collapsed="false">
      <c r="L38" s="7"/>
    </row>
    <row r="39" customFormat="false" ht="15.75" hidden="true" customHeight="false" outlineLevel="0" collapsed="false">
      <c r="L39" s="7"/>
    </row>
    <row r="40" customFormat="false" ht="15.75" hidden="true" customHeight="false" outlineLevel="0" collapsed="false">
      <c r="L40" s="7"/>
    </row>
    <row r="41" customFormat="false" ht="15.75" hidden="true" customHeight="false" outlineLevel="0" collapsed="false">
      <c r="L41" s="7"/>
    </row>
    <row r="42" customFormat="false" ht="15.75" hidden="true" customHeight="false" outlineLevel="0" collapsed="false">
      <c r="L42" s="7"/>
    </row>
    <row r="43" customFormat="false" ht="15.75" hidden="true" customHeight="false" outlineLevel="0" collapsed="false">
      <c r="L43" s="7"/>
    </row>
    <row r="44" customFormat="false" ht="15.75" hidden="true" customHeight="false" outlineLevel="0" collapsed="false">
      <c r="L44" s="7"/>
    </row>
    <row r="45" customFormat="false" ht="15.75" hidden="true" customHeight="false" outlineLevel="0" collapsed="false">
      <c r="L45" s="7"/>
    </row>
    <row r="46" customFormat="false" ht="15.75" hidden="true" customHeight="false" outlineLevel="0" collapsed="false">
      <c r="L46" s="7"/>
    </row>
    <row r="47" customFormat="false" ht="15.75" hidden="true" customHeight="false" outlineLevel="0" collapsed="false">
      <c r="L47" s="7"/>
    </row>
    <row r="48" customFormat="false" ht="15.75" hidden="true" customHeight="false" outlineLevel="0" collapsed="false">
      <c r="L48" s="7"/>
    </row>
    <row r="49" customFormat="false" ht="15.75" hidden="true" customHeight="false" outlineLevel="0" collapsed="false">
      <c r="L49" s="7"/>
    </row>
    <row r="50" customFormat="false" ht="15.75" hidden="true" customHeight="false" outlineLevel="0" collapsed="false">
      <c r="L50" s="7"/>
    </row>
    <row r="51" customFormat="false" ht="15.75" hidden="true" customHeight="false" outlineLevel="0" collapsed="false">
      <c r="L51" s="7"/>
    </row>
    <row r="52" customFormat="false" ht="15.75" hidden="true" customHeight="false" outlineLevel="0" collapsed="false">
      <c r="L52" s="7"/>
    </row>
    <row r="53" customFormat="false" ht="15.75" hidden="true" customHeight="false" outlineLevel="0" collapsed="false">
      <c r="L53" s="7"/>
    </row>
    <row r="54" customFormat="false" ht="15.75" hidden="true" customHeight="false" outlineLevel="0" collapsed="false">
      <c r="L54" s="7"/>
    </row>
    <row r="55" customFormat="false" ht="15.75" hidden="true" customHeight="false" outlineLevel="0" collapsed="false">
      <c r="L55" s="7"/>
    </row>
    <row r="56" customFormat="false" ht="15.75" hidden="true" customHeight="false" outlineLevel="0" collapsed="false">
      <c r="L56" s="7"/>
    </row>
    <row r="57" customFormat="false" ht="15.75" hidden="true" customHeight="false" outlineLevel="0" collapsed="false">
      <c r="L57" s="7"/>
    </row>
    <row r="58" customFormat="false" ht="15.75" hidden="true" customHeight="false" outlineLevel="0" collapsed="false">
      <c r="L58" s="7"/>
    </row>
    <row r="59" customFormat="false" ht="15.75" hidden="true" customHeight="false" outlineLevel="0" collapsed="false">
      <c r="L59" s="7"/>
    </row>
    <row r="60" customFormat="false" ht="15.75" hidden="true" customHeight="false" outlineLevel="0" collapsed="false">
      <c r="L60" s="7"/>
    </row>
    <row r="61" customFormat="false" ht="15.75" hidden="true" customHeight="false" outlineLevel="0" collapsed="false">
      <c r="L61" s="7"/>
    </row>
    <row r="62" customFormat="false" ht="15.75" hidden="true" customHeight="false" outlineLevel="0" collapsed="false">
      <c r="L62" s="7"/>
    </row>
    <row r="63" customFormat="false" ht="15.75" hidden="true" customHeight="false" outlineLevel="0" collapsed="false">
      <c r="L63" s="7"/>
    </row>
    <row r="64" customFormat="false" ht="15.75" hidden="true" customHeight="false" outlineLevel="0" collapsed="false">
      <c r="L64" s="7"/>
    </row>
    <row r="65" customFormat="false" ht="15.75" hidden="true" customHeight="false" outlineLevel="0" collapsed="false">
      <c r="L65" s="7"/>
    </row>
    <row r="66" customFormat="false" ht="15.75" hidden="true" customHeight="false" outlineLevel="0" collapsed="false">
      <c r="L66" s="7"/>
    </row>
    <row r="67" customFormat="false" ht="15.75" hidden="true" customHeight="false" outlineLevel="0" collapsed="false">
      <c r="L67" s="7"/>
    </row>
    <row r="68" customFormat="false" ht="15.75" hidden="true" customHeight="false" outlineLevel="0" collapsed="false">
      <c r="L68" s="7"/>
    </row>
    <row r="69" customFormat="false" ht="15.75" hidden="true" customHeight="false" outlineLevel="0" collapsed="false">
      <c r="L69" s="7"/>
    </row>
    <row r="70" customFormat="false" ht="15.75" hidden="true" customHeight="false" outlineLevel="0" collapsed="false">
      <c r="L70" s="7"/>
    </row>
    <row r="71" customFormat="false" ht="15.75" hidden="true" customHeight="false" outlineLevel="0" collapsed="false">
      <c r="L71" s="7"/>
    </row>
    <row r="72" customFormat="false" ht="15.75" hidden="true" customHeight="false" outlineLevel="0" collapsed="false">
      <c r="L72" s="7"/>
    </row>
    <row r="73" customFormat="false" ht="15.75" hidden="true" customHeight="false" outlineLevel="0" collapsed="false">
      <c r="L73" s="7"/>
    </row>
    <row r="74" customFormat="false" ht="15.75" hidden="false" customHeight="false" outlineLevel="0" collapsed="false"/>
    <row r="75" customFormat="false" ht="15.75" hidden="false" customHeight="false" outlineLevel="0" collapsed="false"/>
  </sheetData>
  <mergeCells count="21">
    <mergeCell ref="A3:J3"/>
    <mergeCell ref="M3:W3"/>
    <mergeCell ref="Y3:AB3"/>
    <mergeCell ref="AD3:AG3"/>
    <mergeCell ref="B6:C6"/>
    <mergeCell ref="D6:E6"/>
    <mergeCell ref="F6:G6"/>
    <mergeCell ref="M6:V6"/>
    <mergeCell ref="AA6:AB6"/>
    <mergeCell ref="B7:C7"/>
    <mergeCell ref="D7:E7"/>
    <mergeCell ref="F7:G7"/>
    <mergeCell ref="M7:V7"/>
    <mergeCell ref="AA7:AB7"/>
    <mergeCell ref="H8:I8"/>
    <mergeCell ref="J8:K8"/>
    <mergeCell ref="M8:N8"/>
    <mergeCell ref="O8:P8"/>
    <mergeCell ref="Q8:R8"/>
    <mergeCell ref="S8:T8"/>
    <mergeCell ref="U8:V8"/>
  </mergeCells>
  <printOptions headings="false" gridLines="false" gridLinesSet="true" horizontalCentered="true" verticalCentered="false"/>
  <pageMargins left="0.690277777777778" right="0.65" top="0.590277777777778" bottom="0.590277777777778" header="0.511811023622047" footer="0.511811023622047"/>
  <pageSetup paperSize="12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2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"/>
    </sheetView>
  </sheetViews>
  <sheetFormatPr defaultColWidth="8.96875" defaultRowHeight="15.75" zeroHeight="tru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66"/>
    <col collapsed="false" customWidth="true" hidden="false" outlineLevel="0" max="3" min="3" style="7" width="11.21"/>
    <col collapsed="false" customWidth="true" hidden="false" outlineLevel="0" max="4" min="4" style="7" width="11.66"/>
    <col collapsed="false" customWidth="true" hidden="false" outlineLevel="0" max="6" min="5" style="7" width="7.66"/>
    <col collapsed="false" customWidth="true" hidden="false" outlineLevel="0" max="7" min="7" style="7" width="9.1"/>
    <col collapsed="false" customWidth="true" hidden="false" outlineLevel="0" max="8" min="8" style="332" width="0.66"/>
    <col collapsed="false" customWidth="false" hidden="false" outlineLevel="0" max="9" min="9" style="7" width="8.99"/>
    <col collapsed="false" customWidth="true" hidden="false" outlineLevel="0" max="10" min="10" style="7" width="8.32"/>
    <col collapsed="false" customWidth="true" hidden="false" outlineLevel="0" max="11" min="11" style="7" width="8.77"/>
    <col collapsed="false" customWidth="true" hidden="false" outlineLevel="0" max="12" min="12" style="7" width="9.66"/>
    <col collapsed="false" customWidth="true" hidden="false" outlineLevel="0" max="13" min="13" style="7" width="8.66"/>
    <col collapsed="false" customWidth="true" hidden="false" outlineLevel="0" max="14" min="14" style="7" width="8.32"/>
    <col collapsed="false" customWidth="true" hidden="false" outlineLevel="0" max="15" min="15" style="194" width="9.88"/>
    <col collapsed="false" customWidth="true" hidden="false" outlineLevel="0" max="17" min="16" style="7" width="0.66"/>
    <col collapsed="false" customWidth="true" hidden="false" outlineLevel="0" max="18" min="18" style="7" width="7.99"/>
    <col collapsed="false" customWidth="false" hidden="true" outlineLevel="0" max="257" min="19" style="7" width="8.97"/>
    <col collapsed="false" customWidth="false" hidden="true" outlineLevel="0" max="16384" min="258" style="0" width="8.97"/>
  </cols>
  <sheetData>
    <row r="1" s="11" customFormat="true" ht="11.25" hidden="false" customHeight="false" outlineLevel="0" collapsed="false">
      <c r="A1" s="8" t="s">
        <v>0</v>
      </c>
      <c r="B1" s="10"/>
      <c r="H1" s="13"/>
      <c r="O1" s="15" t="s">
        <v>1</v>
      </c>
    </row>
    <row r="2" s="3" customFormat="true" ht="12" hidden="false" customHeight="false" outlineLevel="0" collapsed="false">
      <c r="A2" s="335"/>
      <c r="B2" s="16"/>
      <c r="H2" s="5"/>
      <c r="O2" s="23"/>
    </row>
    <row r="3" s="22" customFormat="true" ht="20.25" hidden="false" customHeight="false" outlineLevel="0" collapsed="false">
      <c r="A3" s="19" t="s">
        <v>755</v>
      </c>
      <c r="B3" s="19"/>
      <c r="C3" s="19"/>
      <c r="D3" s="19"/>
      <c r="E3" s="19"/>
      <c r="F3" s="19"/>
      <c r="G3" s="19"/>
      <c r="H3" s="21"/>
      <c r="I3" s="417" t="s">
        <v>756</v>
      </c>
      <c r="J3" s="417"/>
      <c r="K3" s="417"/>
      <c r="L3" s="417"/>
      <c r="M3" s="417"/>
      <c r="N3" s="417"/>
      <c r="O3" s="417"/>
    </row>
    <row r="4" s="26" customFormat="true" ht="12" hidden="false" customHeight="false" outlineLevel="0" collapsed="false">
      <c r="A4" s="23"/>
      <c r="B4" s="23"/>
      <c r="C4" s="23"/>
      <c r="D4" s="23"/>
      <c r="E4" s="23"/>
      <c r="F4" s="23"/>
      <c r="G4" s="23"/>
      <c r="H4" s="309"/>
      <c r="I4" s="25"/>
      <c r="J4" s="25"/>
      <c r="K4" s="25"/>
      <c r="L4" s="25"/>
      <c r="M4" s="25"/>
      <c r="N4" s="25"/>
      <c r="O4" s="25"/>
    </row>
    <row r="5" s="3" customFormat="true" ht="12.75" hidden="false" customHeight="false" outlineLevel="0" collapsed="false">
      <c r="A5" s="609" t="s">
        <v>654</v>
      </c>
      <c r="B5" s="28"/>
      <c r="C5" s="28"/>
      <c r="D5" s="28"/>
      <c r="E5" s="28"/>
      <c r="F5" s="28"/>
      <c r="G5" s="28"/>
      <c r="H5" s="5"/>
      <c r="I5" s="28"/>
      <c r="J5" s="28"/>
      <c r="K5" s="28"/>
      <c r="L5" s="28"/>
      <c r="M5" s="28"/>
      <c r="N5" s="28"/>
      <c r="O5" s="30" t="s">
        <v>757</v>
      </c>
    </row>
    <row r="6" s="25" customFormat="true" ht="24.95" hidden="false" customHeight="true" outlineLevel="0" collapsed="false">
      <c r="A6" s="490" t="s">
        <v>177</v>
      </c>
      <c r="B6" s="539" t="s">
        <v>758</v>
      </c>
      <c r="C6" s="539"/>
      <c r="D6" s="539"/>
      <c r="E6" s="203" t="s">
        <v>759</v>
      </c>
      <c r="F6" s="610" t="s">
        <v>760</v>
      </c>
      <c r="G6" s="610"/>
      <c r="H6" s="3"/>
      <c r="I6" s="408" t="s">
        <v>761</v>
      </c>
      <c r="J6" s="408"/>
      <c r="K6" s="408"/>
      <c r="L6" s="408"/>
      <c r="M6" s="408"/>
      <c r="N6" s="408"/>
      <c r="O6" s="5"/>
    </row>
    <row r="7" s="25" customFormat="true" ht="24.95" hidden="false" customHeight="true" outlineLevel="0" collapsed="false">
      <c r="A7" s="62"/>
      <c r="B7" s="499" t="s">
        <v>178</v>
      </c>
      <c r="C7" s="611" t="s">
        <v>762</v>
      </c>
      <c r="D7" s="611" t="s">
        <v>763</v>
      </c>
      <c r="E7" s="612"/>
      <c r="F7" s="197"/>
      <c r="G7" s="494" t="s">
        <v>764</v>
      </c>
      <c r="H7" s="13"/>
      <c r="I7" s="494" t="s">
        <v>765</v>
      </c>
      <c r="J7" s="494" t="s">
        <v>766</v>
      </c>
      <c r="K7" s="613" t="s">
        <v>767</v>
      </c>
      <c r="L7" s="494" t="s">
        <v>768</v>
      </c>
      <c r="M7" s="494" t="s">
        <v>769</v>
      </c>
      <c r="N7" s="494" t="s">
        <v>468</v>
      </c>
      <c r="O7" s="25" t="s">
        <v>31</v>
      </c>
    </row>
    <row r="8" s="25" customFormat="true" ht="24.95" hidden="false" customHeight="true" outlineLevel="0" collapsed="false">
      <c r="A8" s="62"/>
      <c r="B8" s="500"/>
      <c r="C8" s="612" t="s">
        <v>770</v>
      </c>
      <c r="D8" s="612" t="s">
        <v>771</v>
      </c>
      <c r="E8" s="612" t="s">
        <v>38</v>
      </c>
      <c r="F8" s="197" t="s">
        <v>674</v>
      </c>
      <c r="G8" s="500" t="s">
        <v>772</v>
      </c>
      <c r="H8" s="13"/>
      <c r="I8" s="500" t="s">
        <v>773</v>
      </c>
      <c r="J8" s="500" t="s">
        <v>774</v>
      </c>
      <c r="K8" s="500" t="s">
        <v>775</v>
      </c>
      <c r="L8" s="500" t="s">
        <v>776</v>
      </c>
      <c r="M8" s="568" t="s">
        <v>777</v>
      </c>
      <c r="N8" s="500"/>
      <c r="O8" s="5"/>
    </row>
    <row r="9" s="25" customFormat="true" ht="24.95" hidden="false" customHeight="true" outlineLevel="0" collapsed="false">
      <c r="A9" s="207"/>
      <c r="B9" s="459" t="s">
        <v>20</v>
      </c>
      <c r="C9" s="614" t="s">
        <v>778</v>
      </c>
      <c r="D9" s="614" t="s">
        <v>778</v>
      </c>
      <c r="E9" s="614" t="s">
        <v>779</v>
      </c>
      <c r="F9" s="457" t="s">
        <v>780</v>
      </c>
      <c r="G9" s="459" t="s">
        <v>781</v>
      </c>
      <c r="H9" s="13"/>
      <c r="I9" s="459" t="s">
        <v>782</v>
      </c>
      <c r="J9" s="459" t="s">
        <v>783</v>
      </c>
      <c r="K9" s="459" t="s">
        <v>784</v>
      </c>
      <c r="L9" s="459" t="s">
        <v>785</v>
      </c>
      <c r="M9" s="459" t="s">
        <v>786</v>
      </c>
      <c r="N9" s="459" t="s">
        <v>208</v>
      </c>
      <c r="O9" s="112"/>
    </row>
    <row r="10" s="3" customFormat="true" ht="60" hidden="false" customHeight="true" outlineLevel="0" collapsed="false">
      <c r="A10" s="62" t="s">
        <v>46</v>
      </c>
      <c r="B10" s="615" t="n">
        <v>0</v>
      </c>
      <c r="C10" s="615" t="n">
        <v>0</v>
      </c>
      <c r="D10" s="615" t="n">
        <v>0</v>
      </c>
      <c r="E10" s="506" t="n">
        <v>2</v>
      </c>
      <c r="F10" s="516" t="n">
        <v>1621</v>
      </c>
      <c r="G10" s="615" t="n">
        <v>0</v>
      </c>
      <c r="H10" s="616"/>
      <c r="I10" s="516" t="n">
        <v>1</v>
      </c>
      <c r="J10" s="615" t="n">
        <v>0</v>
      </c>
      <c r="K10" s="506" t="n">
        <v>11</v>
      </c>
      <c r="L10" s="615" t="n">
        <v>0</v>
      </c>
      <c r="M10" s="506" t="n">
        <v>1596</v>
      </c>
      <c r="N10" s="506" t="n">
        <v>13</v>
      </c>
      <c r="O10" s="66" t="s">
        <v>46</v>
      </c>
    </row>
    <row r="11" s="3" customFormat="true" ht="60" hidden="false" customHeight="true" outlineLevel="0" collapsed="false">
      <c r="A11" s="62" t="n">
        <v>1999</v>
      </c>
      <c r="B11" s="615" t="n">
        <v>0</v>
      </c>
      <c r="C11" s="615" t="n">
        <v>0</v>
      </c>
      <c r="D11" s="615" t="n">
        <v>0</v>
      </c>
      <c r="E11" s="506" t="n">
        <v>2</v>
      </c>
      <c r="F11" s="516" t="n">
        <v>1153</v>
      </c>
      <c r="G11" s="615" t="n">
        <v>0</v>
      </c>
      <c r="H11" s="616"/>
      <c r="I11" s="516" t="n">
        <v>8</v>
      </c>
      <c r="J11" s="615" t="n">
        <v>4</v>
      </c>
      <c r="K11" s="506" t="n">
        <v>14</v>
      </c>
      <c r="L11" s="615" t="n">
        <v>0</v>
      </c>
      <c r="M11" s="506" t="n">
        <v>1083</v>
      </c>
      <c r="N11" s="506" t="n">
        <v>44</v>
      </c>
      <c r="O11" s="66" t="n">
        <v>1999</v>
      </c>
    </row>
    <row r="12" s="3" customFormat="true" ht="60" hidden="false" customHeight="true" outlineLevel="0" collapsed="false">
      <c r="A12" s="62" t="n">
        <v>2000</v>
      </c>
      <c r="B12" s="615" t="n">
        <v>0</v>
      </c>
      <c r="C12" s="615" t="n">
        <v>0</v>
      </c>
      <c r="D12" s="615" t="n">
        <v>0</v>
      </c>
      <c r="E12" s="506" t="n">
        <v>3</v>
      </c>
      <c r="F12" s="516" t="n">
        <v>1616</v>
      </c>
      <c r="G12" s="615" t="n">
        <v>35</v>
      </c>
      <c r="H12" s="616"/>
      <c r="I12" s="516" t="n">
        <v>0</v>
      </c>
      <c r="J12" s="615" t="n">
        <v>93</v>
      </c>
      <c r="K12" s="506" t="n">
        <v>11</v>
      </c>
      <c r="L12" s="615" t="n">
        <v>5</v>
      </c>
      <c r="M12" s="506" t="n">
        <v>1404</v>
      </c>
      <c r="N12" s="506" t="n">
        <v>68</v>
      </c>
      <c r="O12" s="66" t="n">
        <v>2000</v>
      </c>
    </row>
    <row r="13" s="3" customFormat="true" ht="60" hidden="false" customHeight="true" outlineLevel="0" collapsed="false">
      <c r="A13" s="62" t="n">
        <v>2001</v>
      </c>
      <c r="B13" s="615" t="n">
        <v>0</v>
      </c>
      <c r="C13" s="615" t="n">
        <v>0</v>
      </c>
      <c r="D13" s="615" t="n">
        <v>0</v>
      </c>
      <c r="E13" s="506" t="n">
        <v>3</v>
      </c>
      <c r="F13" s="516" t="n">
        <v>886</v>
      </c>
      <c r="G13" s="615" t="n">
        <v>0</v>
      </c>
      <c r="H13" s="616"/>
      <c r="I13" s="516" t="n">
        <v>8</v>
      </c>
      <c r="J13" s="615" t="n">
        <v>39</v>
      </c>
      <c r="K13" s="506" t="n">
        <v>0</v>
      </c>
      <c r="L13" s="615" t="n">
        <v>0</v>
      </c>
      <c r="M13" s="506" t="n">
        <v>792</v>
      </c>
      <c r="N13" s="506" t="n">
        <v>47</v>
      </c>
      <c r="O13" s="66" t="n">
        <v>2001</v>
      </c>
    </row>
    <row r="14" s="3" customFormat="true" ht="60" hidden="false" customHeight="true" outlineLevel="0" collapsed="false">
      <c r="A14" s="62" t="n">
        <v>2002</v>
      </c>
      <c r="B14" s="615" t="n">
        <v>0</v>
      </c>
      <c r="C14" s="615" t="n">
        <v>0</v>
      </c>
      <c r="D14" s="615" t="n">
        <v>0</v>
      </c>
      <c r="E14" s="506" t="n">
        <v>3</v>
      </c>
      <c r="F14" s="516" t="n">
        <v>1154</v>
      </c>
      <c r="G14" s="615" t="n">
        <v>30</v>
      </c>
      <c r="H14" s="616"/>
      <c r="I14" s="516" t="n">
        <v>21</v>
      </c>
      <c r="J14" s="615" t="n">
        <v>107</v>
      </c>
      <c r="K14" s="506" t="n">
        <v>0</v>
      </c>
      <c r="L14" s="615" t="n">
        <v>37</v>
      </c>
      <c r="M14" s="506" t="n">
        <v>958</v>
      </c>
      <c r="N14" s="506" t="n">
        <v>37</v>
      </c>
      <c r="O14" s="66" t="n">
        <v>2002</v>
      </c>
    </row>
    <row r="15" s="121" customFormat="true" ht="60" hidden="false" customHeight="true" outlineLevel="0" collapsed="false">
      <c r="A15" s="67" t="n">
        <v>2003</v>
      </c>
      <c r="B15" s="617" t="n">
        <f aca="false">SUM(C15:D15)</f>
        <v>1</v>
      </c>
      <c r="C15" s="617" t="n">
        <v>1</v>
      </c>
      <c r="D15" s="617" t="s">
        <v>113</v>
      </c>
      <c r="E15" s="511" t="n">
        <v>3</v>
      </c>
      <c r="F15" s="158" t="n">
        <v>1160</v>
      </c>
      <c r="G15" s="511" t="n">
        <v>607</v>
      </c>
      <c r="H15" s="618"/>
      <c r="I15" s="158" t="n">
        <v>6</v>
      </c>
      <c r="J15" s="158" t="n">
        <v>0</v>
      </c>
      <c r="K15" s="619" t="s">
        <v>113</v>
      </c>
      <c r="L15" s="511" t="s">
        <v>113</v>
      </c>
      <c r="M15" s="511" t="n">
        <v>522</v>
      </c>
      <c r="N15" s="158" t="n">
        <v>25</v>
      </c>
      <c r="O15" s="70" t="n">
        <v>2003</v>
      </c>
    </row>
    <row r="16" customFormat="false" ht="3.75" hidden="false" customHeight="true" outlineLevel="0" collapsed="false">
      <c r="A16" s="620"/>
      <c r="B16" s="172"/>
      <c r="C16" s="172"/>
      <c r="D16" s="172"/>
      <c r="E16" s="172"/>
      <c r="F16" s="172"/>
      <c r="G16" s="172"/>
      <c r="I16" s="172"/>
      <c r="J16" s="172"/>
      <c r="K16" s="172"/>
      <c r="L16" s="172"/>
      <c r="M16" s="172"/>
      <c r="N16" s="172"/>
      <c r="O16" s="621"/>
    </row>
    <row r="17" customFormat="false" ht="3.75" hidden="false" customHeight="true" outlineLevel="0" collapsed="false">
      <c r="A17" s="111"/>
      <c r="B17" s="7"/>
      <c r="O17" s="622"/>
    </row>
    <row r="18" customFormat="false" ht="15.75" hidden="false" customHeight="false" outlineLevel="0" collapsed="false">
      <c r="A18" s="82" t="s">
        <v>754</v>
      </c>
      <c r="I18" s="85" t="s">
        <v>677</v>
      </c>
    </row>
    <row r="19" customFormat="false" ht="15.75" hidden="false" customHeight="false" outlineLevel="0" collapsed="false"/>
    <row r="20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5">
    <mergeCell ref="A3:G3"/>
    <mergeCell ref="I3:O3"/>
    <mergeCell ref="B6:D6"/>
    <mergeCell ref="F6:G6"/>
    <mergeCell ref="I6:N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K27" activeCellId="0" sqref="K27"/>
    </sheetView>
  </sheetViews>
  <sheetFormatPr defaultColWidth="8.96875" defaultRowHeight="10.5" zeroHeight="true" outlineLevelRow="0" outlineLevelCol="0"/>
  <cols>
    <col collapsed="false" customWidth="true" hidden="false" outlineLevel="0" max="1" min="1" style="1" width="13.88"/>
    <col collapsed="false" customWidth="true" hidden="false" outlineLevel="0" max="3" min="2" style="1" width="12.44"/>
    <col collapsed="false" customWidth="true" hidden="true" outlineLevel="0" max="4" min="4" style="1" width="4.88"/>
    <col collapsed="false" customWidth="true" hidden="false" outlineLevel="0" max="6" min="5" style="1" width="12.44"/>
    <col collapsed="false" customWidth="true" hidden="false" outlineLevel="0" max="7" min="7" style="566" width="1.88"/>
    <col collapsed="false" customWidth="true" hidden="false" outlineLevel="0" max="11" min="8" style="1" width="12.44"/>
    <col collapsed="false" customWidth="true" hidden="false" outlineLevel="0" max="12" min="12" style="1" width="13.88"/>
    <col collapsed="false" customWidth="true" hidden="false" outlineLevel="0" max="13" min="13" style="7" width="7.33"/>
    <col collapsed="false" customWidth="false" hidden="true" outlineLevel="0" max="19" min="14" style="7" width="8.97"/>
    <col collapsed="false" customWidth="true" hidden="true" outlineLevel="0" max="20" min="20" style="7" width="9.88"/>
    <col collapsed="false" customWidth="true" hidden="true" outlineLevel="0" max="32" min="21" style="7" width="5.88"/>
    <col collapsed="false" customWidth="false" hidden="true" outlineLevel="0" max="257" min="33" style="7" width="8.97"/>
    <col collapsed="false" customWidth="false" hidden="true" outlineLevel="0" max="16384" min="258" style="0" width="8.97"/>
  </cols>
  <sheetData>
    <row r="1" s="11" customFormat="true" ht="11.25" hidden="false" customHeight="true" outlineLevel="0" collapsed="false">
      <c r="A1" s="8" t="s">
        <v>0</v>
      </c>
      <c r="B1" s="10"/>
      <c r="C1" s="10"/>
      <c r="D1" s="10"/>
      <c r="E1" s="10"/>
      <c r="F1" s="10"/>
      <c r="G1" s="12"/>
      <c r="H1" s="10"/>
      <c r="I1" s="10"/>
      <c r="J1" s="10"/>
      <c r="K1" s="10"/>
      <c r="L1" s="15" t="s">
        <v>1</v>
      </c>
    </row>
    <row r="2" s="3" customFormat="true" ht="12" hidden="false" customHeight="true" outlineLevel="0" collapsed="false">
      <c r="A2" s="335"/>
      <c r="B2" s="16"/>
      <c r="C2" s="16"/>
      <c r="D2" s="16"/>
      <c r="E2" s="16"/>
      <c r="F2" s="16"/>
      <c r="G2" s="4"/>
      <c r="H2" s="16"/>
      <c r="I2" s="16"/>
      <c r="J2" s="16"/>
      <c r="K2" s="16"/>
      <c r="L2" s="16"/>
    </row>
    <row r="3" s="22" customFormat="true" ht="31.5" hidden="false" customHeight="true" outlineLevel="0" collapsed="false">
      <c r="A3" s="623" t="s">
        <v>787</v>
      </c>
      <c r="B3" s="623"/>
      <c r="C3" s="623"/>
      <c r="D3" s="623"/>
      <c r="E3" s="623"/>
      <c r="F3" s="623"/>
      <c r="G3" s="20"/>
      <c r="H3" s="19" t="s">
        <v>788</v>
      </c>
      <c r="I3" s="19"/>
      <c r="J3" s="19"/>
      <c r="K3" s="19"/>
      <c r="L3" s="19"/>
    </row>
    <row r="4" s="3" customFormat="true" ht="12.75" hidden="false" customHeight="true" outlineLevel="0" collapsed="false">
      <c r="A4" s="27" t="s">
        <v>789</v>
      </c>
      <c r="B4" s="28"/>
      <c r="C4" s="28"/>
      <c r="D4" s="28"/>
      <c r="E4" s="28"/>
      <c r="F4" s="28"/>
      <c r="G4" s="4"/>
      <c r="H4" s="28"/>
      <c r="I4" s="28"/>
      <c r="J4" s="28"/>
      <c r="K4" s="28"/>
      <c r="L4" s="30" t="s">
        <v>88</v>
      </c>
    </row>
    <row r="5" s="3" customFormat="true" ht="15" hidden="false" customHeight="true" outlineLevel="0" collapsed="false">
      <c r="A5" s="25"/>
      <c r="B5" s="419" t="s">
        <v>351</v>
      </c>
      <c r="C5" s="610" t="s">
        <v>790</v>
      </c>
      <c r="D5" s="610"/>
      <c r="E5" s="419" t="s">
        <v>791</v>
      </c>
      <c r="G5" s="624"/>
      <c r="H5" s="421" t="s">
        <v>792</v>
      </c>
      <c r="I5" s="421"/>
      <c r="J5" s="421"/>
      <c r="K5" s="421"/>
      <c r="L5" s="38"/>
    </row>
    <row r="6" s="3" customFormat="true" ht="15" hidden="false" customHeight="true" outlineLevel="0" collapsed="false">
      <c r="A6" s="103" t="s">
        <v>218</v>
      </c>
      <c r="B6" s="66"/>
      <c r="C6" s="66"/>
      <c r="D6" s="25"/>
      <c r="E6" s="368"/>
      <c r="F6" s="176" t="s">
        <v>793</v>
      </c>
      <c r="G6" s="4"/>
      <c r="H6" s="176" t="s">
        <v>794</v>
      </c>
      <c r="I6" s="176" t="s">
        <v>795</v>
      </c>
      <c r="J6" s="366" t="s">
        <v>796</v>
      </c>
      <c r="K6" s="176" t="s">
        <v>797</v>
      </c>
      <c r="L6" s="110" t="s">
        <v>31</v>
      </c>
    </row>
    <row r="7" s="3" customFormat="true" ht="15" hidden="false" customHeight="true" outlineLevel="0" collapsed="false">
      <c r="A7" s="103" t="s">
        <v>32</v>
      </c>
      <c r="B7" s="66"/>
      <c r="C7" s="66"/>
      <c r="D7" s="25"/>
      <c r="E7" s="66" t="s">
        <v>798</v>
      </c>
      <c r="F7" s="625"/>
      <c r="G7" s="4"/>
      <c r="H7" s="109" t="s">
        <v>799</v>
      </c>
      <c r="I7" s="109" t="s">
        <v>800</v>
      </c>
      <c r="J7" s="66" t="s">
        <v>648</v>
      </c>
      <c r="K7" s="109" t="s">
        <v>801</v>
      </c>
      <c r="L7" s="110" t="s">
        <v>37</v>
      </c>
    </row>
    <row r="8" s="3" customFormat="true" ht="15" hidden="false" customHeight="true" outlineLevel="0" collapsed="false">
      <c r="A8" s="207"/>
      <c r="B8" s="371" t="s">
        <v>20</v>
      </c>
      <c r="C8" s="371" t="s">
        <v>802</v>
      </c>
      <c r="D8" s="371"/>
      <c r="E8" s="371" t="s">
        <v>803</v>
      </c>
      <c r="F8" s="182" t="s">
        <v>804</v>
      </c>
      <c r="G8" s="4"/>
      <c r="H8" s="182" t="s">
        <v>805</v>
      </c>
      <c r="I8" s="182" t="s">
        <v>806</v>
      </c>
      <c r="J8" s="371" t="s">
        <v>806</v>
      </c>
      <c r="K8" s="182" t="s">
        <v>208</v>
      </c>
      <c r="L8" s="394" t="s">
        <v>40</v>
      </c>
    </row>
    <row r="9" s="3" customFormat="true" ht="21.75" hidden="false" customHeight="true" outlineLevel="0" collapsed="false">
      <c r="A9" s="62" t="s">
        <v>46</v>
      </c>
      <c r="B9" s="626" t="n">
        <f aca="false">F9+H9+I9+J9+K9</f>
        <v>49</v>
      </c>
      <c r="C9" s="626" t="n">
        <v>29</v>
      </c>
      <c r="D9" s="626" t="n">
        <v>151</v>
      </c>
      <c r="E9" s="626" t="n">
        <v>20</v>
      </c>
      <c r="F9" s="626" t="n">
        <v>0</v>
      </c>
      <c r="G9" s="627"/>
      <c r="H9" s="626" t="n">
        <v>10</v>
      </c>
      <c r="I9" s="626" t="n">
        <v>22</v>
      </c>
      <c r="J9" s="626" t="n">
        <v>17</v>
      </c>
      <c r="K9" s="626" t="n">
        <v>0</v>
      </c>
      <c r="L9" s="47" t="s">
        <v>46</v>
      </c>
    </row>
    <row r="10" s="3" customFormat="true" ht="21.75" hidden="false" customHeight="true" outlineLevel="0" collapsed="false">
      <c r="A10" s="62" t="n">
        <v>1999</v>
      </c>
      <c r="B10" s="626" t="n">
        <f aca="false">F10+H10+I10+J10+K10</f>
        <v>48</v>
      </c>
      <c r="C10" s="626" t="n">
        <v>29</v>
      </c>
      <c r="D10" s="626" t="n">
        <v>151</v>
      </c>
      <c r="E10" s="626" t="n">
        <v>20</v>
      </c>
      <c r="F10" s="626" t="n">
        <v>0</v>
      </c>
      <c r="G10" s="627"/>
      <c r="H10" s="626" t="n">
        <v>7</v>
      </c>
      <c r="I10" s="626" t="n">
        <v>19</v>
      </c>
      <c r="J10" s="626" t="n">
        <v>21</v>
      </c>
      <c r="K10" s="626" t="n">
        <v>1</v>
      </c>
      <c r="L10" s="47" t="n">
        <v>1999</v>
      </c>
    </row>
    <row r="11" s="3" customFormat="true" ht="21.75" hidden="false" customHeight="true" outlineLevel="0" collapsed="false">
      <c r="A11" s="62" t="n">
        <v>2000</v>
      </c>
      <c r="B11" s="626" t="n">
        <f aca="false">F11+H11+I11+J11+K11</f>
        <v>44</v>
      </c>
      <c r="C11" s="626" t="n">
        <v>27</v>
      </c>
      <c r="D11" s="626" t="n">
        <v>27</v>
      </c>
      <c r="E11" s="626" t="n">
        <v>19</v>
      </c>
      <c r="F11" s="626" t="n">
        <v>0</v>
      </c>
      <c r="G11" s="627"/>
      <c r="H11" s="626" t="n">
        <v>4</v>
      </c>
      <c r="I11" s="626" t="n">
        <v>16</v>
      </c>
      <c r="J11" s="626" t="n">
        <v>24</v>
      </c>
      <c r="K11" s="626" t="n">
        <v>0</v>
      </c>
      <c r="L11" s="47" t="n">
        <v>2000</v>
      </c>
    </row>
    <row r="12" s="3" customFormat="true" ht="21.75" hidden="false" customHeight="true" outlineLevel="0" collapsed="false">
      <c r="A12" s="62" t="n">
        <v>2001</v>
      </c>
      <c r="B12" s="626" t="n">
        <v>33</v>
      </c>
      <c r="C12" s="626" t="n">
        <v>19</v>
      </c>
      <c r="D12" s="626" t="e">
        <f aca="false"/>
        <v>#REF!</v>
      </c>
      <c r="E12" s="626" t="n">
        <v>33</v>
      </c>
      <c r="F12" s="626" t="n">
        <v>0</v>
      </c>
      <c r="G12" s="627"/>
      <c r="H12" s="626" t="n">
        <v>2</v>
      </c>
      <c r="I12" s="626" t="n">
        <v>14</v>
      </c>
      <c r="J12" s="626" t="n">
        <v>17</v>
      </c>
      <c r="K12" s="626" t="n">
        <v>0</v>
      </c>
      <c r="L12" s="47" t="n">
        <v>2001</v>
      </c>
    </row>
    <row r="13" s="3" customFormat="true" ht="21.75" hidden="false" customHeight="true" outlineLevel="0" collapsed="false">
      <c r="A13" s="62" t="n">
        <v>2002</v>
      </c>
      <c r="B13" s="626" t="n">
        <v>23</v>
      </c>
      <c r="C13" s="626" t="n">
        <v>10</v>
      </c>
      <c r="D13" s="626" t="e">
        <f aca="false"/>
        <v>#REF!</v>
      </c>
      <c r="E13" s="626" t="n">
        <v>13</v>
      </c>
      <c r="F13" s="626" t="n">
        <v>0</v>
      </c>
      <c r="G13" s="627"/>
      <c r="H13" s="626" t="n">
        <v>0</v>
      </c>
      <c r="I13" s="626" t="n">
        <v>6</v>
      </c>
      <c r="J13" s="626" t="n">
        <v>7</v>
      </c>
      <c r="K13" s="626" t="n">
        <v>0</v>
      </c>
      <c r="L13" s="47" t="n">
        <v>2002</v>
      </c>
    </row>
    <row r="14" s="121" customFormat="true" ht="21.75" hidden="false" customHeight="true" outlineLevel="0" collapsed="false">
      <c r="A14" s="67" t="n">
        <v>2003</v>
      </c>
      <c r="B14" s="628" t="n">
        <f aca="false">SUM(B15:B31)</f>
        <v>12</v>
      </c>
      <c r="C14" s="628" t="n">
        <f aca="false">SUM(C15:C30)</f>
        <v>9</v>
      </c>
      <c r="D14" s="629" t="e">
        <f aca="false">SUM(#REF!,#REF!,#REF!,#REF!,#REF!,#REF!)</f>
        <v>#REF!</v>
      </c>
      <c r="E14" s="628" t="n">
        <f aca="false">SUM(E15:E30)</f>
        <v>12</v>
      </c>
      <c r="F14" s="628" t="n">
        <f aca="false">SUM(F15:F30)</f>
        <v>0</v>
      </c>
      <c r="G14" s="630"/>
      <c r="H14" s="628" t="n">
        <f aca="false">SUM(H15:H30)</f>
        <v>2</v>
      </c>
      <c r="I14" s="628" t="n">
        <f aca="false">SUM(I15:I30)</f>
        <v>6</v>
      </c>
      <c r="J14" s="628" t="n">
        <f aca="false">SUM(J15:J30)</f>
        <v>4</v>
      </c>
      <c r="K14" s="628" t="n">
        <f aca="false">SUM(K15:K30)</f>
        <v>0</v>
      </c>
      <c r="L14" s="120" t="n">
        <v>2003</v>
      </c>
    </row>
    <row r="15" customFormat="false" ht="21" hidden="false" customHeight="true" outlineLevel="0" collapsed="false">
      <c r="A15" s="209" t="s">
        <v>48</v>
      </c>
      <c r="B15" s="626" t="n">
        <v>2</v>
      </c>
      <c r="C15" s="626" t="n">
        <v>1</v>
      </c>
      <c r="D15" s="631"/>
      <c r="E15" s="626" t="n">
        <v>2</v>
      </c>
      <c r="F15" s="626" t="s">
        <v>113</v>
      </c>
      <c r="G15" s="627"/>
      <c r="H15" s="626" t="n">
        <v>1</v>
      </c>
      <c r="I15" s="626" t="s">
        <v>113</v>
      </c>
      <c r="J15" s="626" t="n">
        <v>1</v>
      </c>
      <c r="K15" s="626" t="s">
        <v>113</v>
      </c>
      <c r="L15" s="324" t="s">
        <v>49</v>
      </c>
    </row>
    <row r="16" customFormat="false" ht="21" hidden="false" customHeight="true" outlineLevel="0" collapsed="false">
      <c r="A16" s="72" t="s">
        <v>50</v>
      </c>
      <c r="B16" s="626" t="n">
        <v>1</v>
      </c>
      <c r="C16" s="626" t="n">
        <v>1</v>
      </c>
      <c r="D16" s="631"/>
      <c r="E16" s="626" t="n">
        <v>1</v>
      </c>
      <c r="F16" s="626" t="s">
        <v>113</v>
      </c>
      <c r="G16" s="627"/>
      <c r="H16" s="626" t="n">
        <v>1</v>
      </c>
      <c r="I16" s="626" t="s">
        <v>113</v>
      </c>
      <c r="J16" s="626" t="s">
        <v>113</v>
      </c>
      <c r="K16" s="626" t="s">
        <v>113</v>
      </c>
      <c r="L16" s="104" t="s">
        <v>51</v>
      </c>
    </row>
    <row r="17" customFormat="false" ht="21" hidden="false" customHeight="true" outlineLevel="0" collapsed="false">
      <c r="A17" s="72" t="s">
        <v>52</v>
      </c>
      <c r="B17" s="626" t="n">
        <f aca="false">SUM(C17,E17)</f>
        <v>0</v>
      </c>
      <c r="C17" s="626" t="n">
        <v>0</v>
      </c>
      <c r="D17" s="631"/>
      <c r="E17" s="626" t="n">
        <f aca="false">SUM(F17,H17,I17,J17,K17)</f>
        <v>0</v>
      </c>
      <c r="F17" s="626" t="s">
        <v>113</v>
      </c>
      <c r="G17" s="627"/>
      <c r="H17" s="626" t="s">
        <v>113</v>
      </c>
      <c r="I17" s="626" t="s">
        <v>113</v>
      </c>
      <c r="J17" s="626" t="s">
        <v>113</v>
      </c>
      <c r="K17" s="626" t="s">
        <v>113</v>
      </c>
      <c r="L17" s="104" t="s">
        <v>53</v>
      </c>
    </row>
    <row r="18" customFormat="false" ht="21" hidden="false" customHeight="true" outlineLevel="0" collapsed="false">
      <c r="A18" s="72" t="s">
        <v>54</v>
      </c>
      <c r="B18" s="626" t="n">
        <f aca="false">SUM(C18,E18)</f>
        <v>0</v>
      </c>
      <c r="C18" s="626" t="n">
        <v>0</v>
      </c>
      <c r="D18" s="631"/>
      <c r="E18" s="626" t="n">
        <f aca="false">SUM(F18,H18,I18,J18,K18)</f>
        <v>0</v>
      </c>
      <c r="F18" s="626" t="s">
        <v>113</v>
      </c>
      <c r="G18" s="627"/>
      <c r="H18" s="626" t="s">
        <v>113</v>
      </c>
      <c r="I18" s="626" t="s">
        <v>113</v>
      </c>
      <c r="J18" s="626" t="s">
        <v>113</v>
      </c>
      <c r="K18" s="626" t="s">
        <v>113</v>
      </c>
      <c r="L18" s="104" t="s">
        <v>55</v>
      </c>
    </row>
    <row r="19" customFormat="false" ht="21" hidden="false" customHeight="true" outlineLevel="0" collapsed="false">
      <c r="A19" s="72" t="s">
        <v>56</v>
      </c>
      <c r="B19" s="626" t="n">
        <f aca="false">SUM(C19,E19)</f>
        <v>0</v>
      </c>
      <c r="C19" s="626" t="n">
        <v>0</v>
      </c>
      <c r="D19" s="631"/>
      <c r="E19" s="626" t="n">
        <f aca="false">SUM(F19,H19,I19,J19,K19)</f>
        <v>0</v>
      </c>
      <c r="F19" s="626" t="s">
        <v>113</v>
      </c>
      <c r="G19" s="627"/>
      <c r="H19" s="626" t="s">
        <v>113</v>
      </c>
      <c r="I19" s="626" t="s">
        <v>113</v>
      </c>
      <c r="J19" s="626" t="s">
        <v>113</v>
      </c>
      <c r="K19" s="626" t="s">
        <v>113</v>
      </c>
      <c r="L19" s="104" t="s">
        <v>57</v>
      </c>
    </row>
    <row r="20" customFormat="false" ht="21" hidden="false" customHeight="true" outlineLevel="0" collapsed="false">
      <c r="A20" s="72" t="s">
        <v>58</v>
      </c>
      <c r="B20" s="626" t="n">
        <f aca="false">SUM(C20,E20)</f>
        <v>0</v>
      </c>
      <c r="C20" s="626" t="n">
        <v>0</v>
      </c>
      <c r="D20" s="631"/>
      <c r="E20" s="626" t="n">
        <f aca="false">SUM(F20,H20,I20,J20,K20)</f>
        <v>0</v>
      </c>
      <c r="F20" s="626" t="s">
        <v>113</v>
      </c>
      <c r="G20" s="627"/>
      <c r="H20" s="626" t="s">
        <v>113</v>
      </c>
      <c r="I20" s="626" t="s">
        <v>113</v>
      </c>
      <c r="J20" s="626" t="s">
        <v>113</v>
      </c>
      <c r="K20" s="626" t="s">
        <v>113</v>
      </c>
      <c r="L20" s="104" t="s">
        <v>59</v>
      </c>
    </row>
    <row r="21" customFormat="false" ht="21" hidden="false" customHeight="true" outlineLevel="0" collapsed="false">
      <c r="A21" s="72" t="s">
        <v>60</v>
      </c>
      <c r="B21" s="626" t="n">
        <f aca="false">SUM(C21,E21)</f>
        <v>0</v>
      </c>
      <c r="C21" s="626" t="n">
        <v>0</v>
      </c>
      <c r="D21" s="631"/>
      <c r="E21" s="626" t="n">
        <f aca="false">SUM(F21,H21,I21,J21,K21)</f>
        <v>0</v>
      </c>
      <c r="F21" s="626" t="s">
        <v>113</v>
      </c>
      <c r="G21" s="627"/>
      <c r="H21" s="626" t="s">
        <v>113</v>
      </c>
      <c r="I21" s="626" t="s">
        <v>113</v>
      </c>
      <c r="J21" s="626" t="s">
        <v>113</v>
      </c>
      <c r="K21" s="626" t="s">
        <v>113</v>
      </c>
      <c r="L21" s="104" t="s">
        <v>61</v>
      </c>
    </row>
    <row r="22" customFormat="false" ht="21" hidden="false" customHeight="true" outlineLevel="0" collapsed="false">
      <c r="A22" s="72" t="s">
        <v>62</v>
      </c>
      <c r="B22" s="626" t="n">
        <v>1</v>
      </c>
      <c r="C22" s="626" t="n">
        <v>1</v>
      </c>
      <c r="D22" s="631"/>
      <c r="E22" s="626" t="n">
        <v>1</v>
      </c>
      <c r="F22" s="626" t="s">
        <v>113</v>
      </c>
      <c r="G22" s="627"/>
      <c r="H22" s="626" t="s">
        <v>113</v>
      </c>
      <c r="I22" s="626" t="n">
        <v>1</v>
      </c>
      <c r="J22" s="626" t="s">
        <v>113</v>
      </c>
      <c r="K22" s="626" t="s">
        <v>113</v>
      </c>
      <c r="L22" s="104" t="s">
        <v>63</v>
      </c>
    </row>
    <row r="23" customFormat="false" ht="21" hidden="false" customHeight="true" outlineLevel="0" collapsed="false">
      <c r="A23" s="72" t="s">
        <v>64</v>
      </c>
      <c r="B23" s="626" t="n">
        <v>2</v>
      </c>
      <c r="C23" s="626" t="n">
        <v>2</v>
      </c>
      <c r="D23" s="631"/>
      <c r="E23" s="626" t="n">
        <v>2</v>
      </c>
      <c r="F23" s="626" t="s">
        <v>113</v>
      </c>
      <c r="G23" s="627"/>
      <c r="H23" s="626" t="s">
        <v>113</v>
      </c>
      <c r="I23" s="626" t="n">
        <v>2</v>
      </c>
      <c r="J23" s="626" t="s">
        <v>113</v>
      </c>
      <c r="K23" s="626" t="s">
        <v>113</v>
      </c>
      <c r="L23" s="104" t="s">
        <v>65</v>
      </c>
    </row>
    <row r="24" customFormat="false" ht="21" hidden="false" customHeight="true" outlineLevel="0" collapsed="false">
      <c r="A24" s="72" t="s">
        <v>66</v>
      </c>
      <c r="B24" s="626" t="n">
        <f aca="false">SUM(C24,E24)</f>
        <v>0</v>
      </c>
      <c r="C24" s="626" t="n">
        <v>0</v>
      </c>
      <c r="D24" s="631"/>
      <c r="E24" s="626" t="n">
        <f aca="false">SUM(F24,H24,I24,J24,K24)</f>
        <v>0</v>
      </c>
      <c r="F24" s="626" t="s">
        <v>113</v>
      </c>
      <c r="G24" s="627"/>
      <c r="H24" s="626" t="s">
        <v>113</v>
      </c>
      <c r="I24" s="626" t="s">
        <v>113</v>
      </c>
      <c r="J24" s="626" t="s">
        <v>113</v>
      </c>
      <c r="K24" s="626" t="s">
        <v>113</v>
      </c>
      <c r="L24" s="104" t="s">
        <v>67</v>
      </c>
    </row>
    <row r="25" customFormat="false" ht="21" hidden="false" customHeight="true" outlineLevel="0" collapsed="false">
      <c r="A25" s="72" t="s">
        <v>68</v>
      </c>
      <c r="B25" s="626" t="n">
        <f aca="false">SUM(C25,E25)</f>
        <v>0</v>
      </c>
      <c r="C25" s="626" t="n">
        <v>0</v>
      </c>
      <c r="D25" s="631"/>
      <c r="E25" s="626" t="n">
        <f aca="false">SUM(F25,H25,I25,J25,K25)</f>
        <v>0</v>
      </c>
      <c r="F25" s="626" t="s">
        <v>113</v>
      </c>
      <c r="G25" s="627"/>
      <c r="H25" s="626" t="s">
        <v>113</v>
      </c>
      <c r="I25" s="626" t="s">
        <v>113</v>
      </c>
      <c r="J25" s="626" t="s">
        <v>113</v>
      </c>
      <c r="K25" s="626" t="s">
        <v>113</v>
      </c>
      <c r="L25" s="104" t="s">
        <v>69</v>
      </c>
    </row>
    <row r="26" customFormat="false" ht="21" hidden="false" customHeight="true" outlineLevel="0" collapsed="false">
      <c r="A26" s="72" t="s">
        <v>70</v>
      </c>
      <c r="B26" s="626" t="n">
        <f aca="false">SUM(C26,E26)</f>
        <v>0</v>
      </c>
      <c r="C26" s="626" t="n">
        <v>0</v>
      </c>
      <c r="D26" s="631"/>
      <c r="E26" s="626" t="n">
        <f aca="false">SUM(F26,H26,I26,J26,K26)</f>
        <v>0</v>
      </c>
      <c r="F26" s="626" t="s">
        <v>113</v>
      </c>
      <c r="G26" s="627"/>
      <c r="H26" s="626" t="s">
        <v>113</v>
      </c>
      <c r="I26" s="626" t="s">
        <v>113</v>
      </c>
      <c r="J26" s="626" t="s">
        <v>113</v>
      </c>
      <c r="K26" s="626" t="s">
        <v>113</v>
      </c>
      <c r="L26" s="104" t="s">
        <v>71</v>
      </c>
    </row>
    <row r="27" customFormat="false" ht="21" hidden="false" customHeight="true" outlineLevel="0" collapsed="false">
      <c r="A27" s="72" t="s">
        <v>72</v>
      </c>
      <c r="B27" s="626" t="n">
        <v>1</v>
      </c>
      <c r="C27" s="626" t="n">
        <v>1</v>
      </c>
      <c r="D27" s="631"/>
      <c r="E27" s="626" t="n">
        <v>1</v>
      </c>
      <c r="F27" s="626" t="s">
        <v>113</v>
      </c>
      <c r="G27" s="627"/>
      <c r="H27" s="626" t="s">
        <v>113</v>
      </c>
      <c r="I27" s="626" t="s">
        <v>113</v>
      </c>
      <c r="J27" s="626" t="n">
        <v>1</v>
      </c>
      <c r="K27" s="626" t="s">
        <v>113</v>
      </c>
      <c r="L27" s="104" t="s">
        <v>73</v>
      </c>
    </row>
    <row r="28" customFormat="false" ht="21" hidden="false" customHeight="true" outlineLevel="0" collapsed="false">
      <c r="A28" s="72" t="s">
        <v>74</v>
      </c>
      <c r="B28" s="626" t="n">
        <v>3</v>
      </c>
      <c r="C28" s="626" t="n">
        <v>2</v>
      </c>
      <c r="D28" s="631"/>
      <c r="E28" s="626" t="n">
        <v>3</v>
      </c>
      <c r="F28" s="626" t="s">
        <v>113</v>
      </c>
      <c r="G28" s="627"/>
      <c r="H28" s="626" t="s">
        <v>113</v>
      </c>
      <c r="I28" s="626" t="n">
        <v>1</v>
      </c>
      <c r="J28" s="626" t="n">
        <v>2</v>
      </c>
      <c r="K28" s="626" t="s">
        <v>113</v>
      </c>
      <c r="L28" s="104" t="s">
        <v>75</v>
      </c>
    </row>
    <row r="29" customFormat="false" ht="21" hidden="false" customHeight="true" outlineLevel="0" collapsed="false">
      <c r="A29" s="72" t="s">
        <v>76</v>
      </c>
      <c r="B29" s="626" t="n">
        <v>2</v>
      </c>
      <c r="C29" s="626" t="n">
        <v>1</v>
      </c>
      <c r="D29" s="631"/>
      <c r="E29" s="626" t="n">
        <v>2</v>
      </c>
      <c r="F29" s="626" t="s">
        <v>113</v>
      </c>
      <c r="G29" s="627"/>
      <c r="H29" s="626" t="s">
        <v>113</v>
      </c>
      <c r="I29" s="626" t="n">
        <v>2</v>
      </c>
      <c r="J29" s="626" t="s">
        <v>113</v>
      </c>
      <c r="K29" s="626" t="s">
        <v>113</v>
      </c>
      <c r="L29" s="104" t="s">
        <v>77</v>
      </c>
    </row>
    <row r="30" customFormat="false" ht="21" hidden="false" customHeight="true" outlineLevel="0" collapsed="false">
      <c r="A30" s="72" t="s">
        <v>78</v>
      </c>
      <c r="B30" s="626" t="n">
        <f aca="false">SUM(C30,E30)</f>
        <v>0</v>
      </c>
      <c r="C30" s="626" t="n">
        <f aca="false">SUM(C31:C46)</f>
        <v>0</v>
      </c>
      <c r="D30" s="631"/>
      <c r="E30" s="626" t="n">
        <f aca="false">SUM(F30,H30,I30,J30,K30)</f>
        <v>0</v>
      </c>
      <c r="F30" s="626" t="s">
        <v>113</v>
      </c>
      <c r="G30" s="627"/>
      <c r="H30" s="626" t="s">
        <v>113</v>
      </c>
      <c r="I30" s="626" t="s">
        <v>113</v>
      </c>
      <c r="J30" s="626" t="s">
        <v>113</v>
      </c>
      <c r="K30" s="626" t="s">
        <v>113</v>
      </c>
      <c r="L30" s="104" t="s">
        <v>79</v>
      </c>
    </row>
    <row r="31" customFormat="false" ht="3" hidden="false" customHeight="true" outlineLevel="0" collapsed="false">
      <c r="A31" s="412"/>
      <c r="B31" s="28"/>
      <c r="C31" s="28"/>
      <c r="D31" s="28"/>
      <c r="E31" s="632" t="n">
        <f aca="false">SUM(H31,I31,J31,K31)</f>
        <v>0</v>
      </c>
      <c r="F31" s="28"/>
      <c r="G31" s="4"/>
      <c r="H31" s="28"/>
      <c r="I31" s="28"/>
      <c r="J31" s="28"/>
      <c r="K31" s="30"/>
      <c r="L31" s="382"/>
    </row>
    <row r="32" customFormat="false" ht="3" hidden="false" customHeight="true" outlineLevel="0" collapsed="false">
      <c r="A32" s="7"/>
      <c r="B32" s="3"/>
      <c r="C32" s="3"/>
      <c r="D32" s="3"/>
      <c r="E32" s="628"/>
      <c r="F32" s="3"/>
      <c r="G32" s="4"/>
      <c r="H32" s="3"/>
      <c r="I32" s="3"/>
      <c r="J32" s="3"/>
      <c r="K32" s="81"/>
      <c r="L32" s="3"/>
    </row>
    <row r="33" customFormat="false" ht="12.95" hidden="false" customHeight="true" outlineLevel="0" collapsed="false">
      <c r="A33" s="82" t="s">
        <v>754</v>
      </c>
      <c r="B33" s="16"/>
      <c r="C33" s="16"/>
      <c r="D33" s="16"/>
      <c r="E33" s="16"/>
      <c r="F33" s="16"/>
      <c r="G33" s="4"/>
      <c r="H33" s="85" t="s">
        <v>677</v>
      </c>
      <c r="I33" s="16"/>
      <c r="J33" s="16"/>
      <c r="K33" s="84"/>
    </row>
    <row r="34" s="561" customFormat="true" ht="12.75" hidden="false" customHeight="true" outlineLevel="0" collapsed="false">
      <c r="A34" s="564"/>
      <c r="B34" s="564"/>
      <c r="C34" s="564"/>
      <c r="D34" s="564"/>
      <c r="E34" s="564"/>
      <c r="F34" s="564"/>
      <c r="G34" s="633"/>
      <c r="H34" s="564"/>
      <c r="I34" s="564"/>
      <c r="J34" s="564"/>
      <c r="K34" s="562"/>
      <c r="L34" s="564"/>
    </row>
    <row r="35" s="561" customFormat="true" ht="10.5" hidden="false" customHeight="true" outlineLevel="0" collapsed="false">
      <c r="A35" s="564"/>
      <c r="B35" s="564"/>
      <c r="C35" s="564"/>
      <c r="D35" s="564"/>
      <c r="E35" s="564"/>
      <c r="F35" s="564"/>
      <c r="G35" s="633"/>
      <c r="H35" s="564"/>
      <c r="I35" s="564"/>
      <c r="J35" s="564"/>
      <c r="K35" s="564"/>
      <c r="L35" s="564"/>
    </row>
    <row r="36" s="561" customFormat="true" ht="10.5" hidden="true" customHeight="true" outlineLevel="0" collapsed="false">
      <c r="A36" s="564"/>
      <c r="B36" s="564"/>
      <c r="C36" s="564"/>
      <c r="D36" s="564"/>
      <c r="E36" s="564"/>
      <c r="F36" s="564"/>
      <c r="G36" s="633"/>
      <c r="H36" s="564"/>
      <c r="I36" s="564"/>
      <c r="J36" s="564"/>
      <c r="K36" s="564"/>
      <c r="L36" s="564"/>
    </row>
    <row r="37" s="561" customFormat="true" ht="10.5" hidden="true" customHeight="true" outlineLevel="0" collapsed="false">
      <c r="A37" s="564"/>
      <c r="B37" s="564"/>
      <c r="C37" s="564"/>
      <c r="D37" s="564"/>
      <c r="E37" s="564"/>
      <c r="F37" s="564"/>
      <c r="G37" s="633"/>
      <c r="H37" s="564"/>
      <c r="I37" s="564"/>
      <c r="J37" s="564"/>
      <c r="K37" s="564"/>
      <c r="L37" s="564"/>
    </row>
    <row r="38" s="561" customFormat="true" ht="10.5" hidden="true" customHeight="true" outlineLevel="0" collapsed="false">
      <c r="A38" s="564"/>
      <c r="B38" s="564"/>
      <c r="C38" s="564"/>
      <c r="D38" s="564"/>
      <c r="E38" s="564"/>
      <c r="F38" s="564"/>
      <c r="G38" s="633"/>
      <c r="H38" s="564"/>
      <c r="I38" s="564"/>
      <c r="J38" s="564"/>
      <c r="K38" s="564"/>
      <c r="L38" s="564"/>
    </row>
    <row r="39" s="561" customFormat="true" ht="10.5" hidden="true" customHeight="true" outlineLevel="0" collapsed="false">
      <c r="A39" s="564"/>
      <c r="B39" s="564"/>
      <c r="C39" s="564"/>
      <c r="D39" s="564"/>
      <c r="E39" s="564"/>
      <c r="F39" s="564"/>
      <c r="G39" s="633"/>
      <c r="H39" s="564"/>
      <c r="I39" s="564"/>
      <c r="J39" s="564"/>
      <c r="K39" s="564"/>
      <c r="L39" s="564"/>
    </row>
    <row r="40" s="561" customFormat="true" ht="10.5" hidden="true" customHeight="true" outlineLevel="0" collapsed="false">
      <c r="A40" s="564"/>
      <c r="B40" s="564"/>
      <c r="C40" s="564"/>
      <c r="D40" s="564"/>
      <c r="E40" s="564"/>
      <c r="F40" s="564"/>
      <c r="G40" s="633"/>
      <c r="H40" s="564"/>
      <c r="I40" s="564"/>
      <c r="J40" s="564"/>
      <c r="K40" s="564"/>
      <c r="L40" s="564"/>
    </row>
    <row r="41" customFormat="false" ht="10.5" hidden="true" customHeight="true" outlineLevel="0" collapsed="false">
      <c r="B41" s="16"/>
      <c r="C41" s="16"/>
      <c r="D41" s="16"/>
      <c r="E41" s="16"/>
      <c r="F41" s="16"/>
      <c r="G41" s="4"/>
      <c r="H41" s="16"/>
      <c r="I41" s="16"/>
      <c r="J41" s="16"/>
      <c r="K41" s="16"/>
    </row>
    <row r="42" customFormat="false" ht="10.5" hidden="true" customHeight="true" outlineLevel="0" collapsed="false">
      <c r="B42" s="16"/>
      <c r="C42" s="16"/>
      <c r="D42" s="16"/>
      <c r="E42" s="16"/>
      <c r="F42" s="16"/>
      <c r="G42" s="4"/>
      <c r="H42" s="16"/>
      <c r="I42" s="16"/>
      <c r="J42" s="16"/>
      <c r="K42" s="16"/>
    </row>
    <row r="43" customFormat="false" ht="10.5" hidden="true" customHeight="true" outlineLevel="0" collapsed="false">
      <c r="B43" s="16"/>
      <c r="C43" s="16"/>
      <c r="D43" s="16"/>
      <c r="E43" s="16"/>
      <c r="F43" s="16"/>
      <c r="G43" s="4"/>
      <c r="H43" s="16"/>
      <c r="I43" s="16"/>
      <c r="J43" s="16"/>
      <c r="K43" s="16"/>
    </row>
    <row r="44" customFormat="false" ht="10.5" hidden="true" customHeight="true" outlineLevel="0" collapsed="false">
      <c r="B44" s="16"/>
      <c r="C44" s="16"/>
      <c r="D44" s="16"/>
      <c r="E44" s="16"/>
      <c r="F44" s="16"/>
      <c r="G44" s="4"/>
      <c r="H44" s="16"/>
      <c r="I44" s="16"/>
      <c r="J44" s="16"/>
      <c r="K44" s="16"/>
    </row>
    <row r="45" customFormat="false" ht="10.5" hidden="true" customHeight="true" outlineLevel="0" collapsed="false">
      <c r="B45" s="16"/>
      <c r="C45" s="16"/>
      <c r="D45" s="16"/>
      <c r="E45" s="16"/>
      <c r="F45" s="16"/>
      <c r="G45" s="4"/>
      <c r="H45" s="16"/>
      <c r="I45" s="16"/>
      <c r="J45" s="16"/>
      <c r="K45" s="16"/>
    </row>
    <row r="46" customFormat="false" ht="10.5" hidden="true" customHeight="true" outlineLevel="0" collapsed="false">
      <c r="B46" s="16"/>
      <c r="C46" s="16"/>
      <c r="D46" s="16"/>
      <c r="E46" s="16"/>
      <c r="F46" s="16"/>
      <c r="G46" s="4"/>
      <c r="H46" s="16"/>
      <c r="I46" s="16"/>
      <c r="J46" s="16"/>
      <c r="K46" s="16"/>
    </row>
    <row r="47" customFormat="false" ht="10.5" hidden="true" customHeight="true" outlineLevel="0" collapsed="false">
      <c r="B47" s="16"/>
      <c r="C47" s="16"/>
      <c r="D47" s="16"/>
      <c r="E47" s="16"/>
      <c r="F47" s="16"/>
      <c r="G47" s="4"/>
      <c r="H47" s="16"/>
      <c r="I47" s="16"/>
      <c r="J47" s="16"/>
      <c r="K47" s="16"/>
    </row>
    <row r="48" customFormat="false" ht="10.5" hidden="true" customHeight="true" outlineLevel="0" collapsed="false">
      <c r="B48" s="16"/>
      <c r="C48" s="16"/>
      <c r="D48" s="16"/>
      <c r="E48" s="16"/>
      <c r="F48" s="16"/>
      <c r="G48" s="4"/>
      <c r="H48" s="16"/>
      <c r="I48" s="16"/>
      <c r="J48" s="16"/>
      <c r="K48" s="16"/>
    </row>
    <row r="49" customFormat="false" ht="10.5" hidden="false" customHeight="true" outlineLevel="0" collapsed="false"/>
    <row r="50" customFormat="false" ht="10.5" hidden="false" customHeight="true" outlineLevel="0" collapsed="false"/>
  </sheetData>
  <mergeCells count="5">
    <mergeCell ref="A3:F3"/>
    <mergeCell ref="H3:L3"/>
    <mergeCell ref="C5:D5"/>
    <mergeCell ref="H5:K5"/>
    <mergeCell ref="C8:D8"/>
  </mergeCells>
  <printOptions headings="false" gridLines="false" gridLinesSet="true" horizontalCentered="true" verticalCentered="false"/>
  <pageMargins left="0.747916666666667" right="0.94027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P16" activeCellId="0" sqref="P16"/>
    </sheetView>
  </sheetViews>
  <sheetFormatPr defaultColWidth="8.96875" defaultRowHeight="15.75" zeroHeight="true" outlineLevelRow="0" outlineLevelCol="0"/>
  <cols>
    <col collapsed="false" customWidth="true" hidden="false" outlineLevel="0" max="1" min="1" style="634" width="5.55"/>
    <col collapsed="false" customWidth="true" hidden="false" outlineLevel="0" max="3" min="2" style="635" width="5.1"/>
    <col collapsed="false" customWidth="true" hidden="false" outlineLevel="0" max="4" min="4" style="635" width="4.99"/>
    <col collapsed="false" customWidth="true" hidden="false" outlineLevel="0" max="5" min="5" style="635" width="6.99"/>
    <col collapsed="false" customWidth="true" hidden="false" outlineLevel="0" max="6" min="6" style="635" width="4.88"/>
    <col collapsed="false" customWidth="true" hidden="false" outlineLevel="0" max="8" min="7" style="635" width="5.44"/>
    <col collapsed="false" customWidth="true" hidden="false" outlineLevel="0" max="9" min="9" style="635" width="6.99"/>
    <col collapsed="false" customWidth="true" hidden="false" outlineLevel="0" max="11" min="10" style="635" width="5.44"/>
    <col collapsed="false" customWidth="true" hidden="false" outlineLevel="0" max="12" min="12" style="635" width="7.88"/>
    <col collapsed="false" customWidth="true" hidden="false" outlineLevel="0" max="14" min="13" style="636" width="0.99"/>
    <col collapsed="false" customWidth="true" hidden="false" outlineLevel="0" max="15" min="15" style="635" width="10.21"/>
    <col collapsed="false" customWidth="true" hidden="false" outlineLevel="0" max="16" min="16" style="635" width="5.1"/>
    <col collapsed="false" customWidth="true" hidden="false" outlineLevel="0" max="18" min="17" style="635" width="5.33"/>
    <col collapsed="false" customWidth="true" hidden="false" outlineLevel="0" max="19" min="19" style="635" width="6.55"/>
    <col collapsed="false" customWidth="true" hidden="false" outlineLevel="0" max="21" min="20" style="635" width="5.33"/>
    <col collapsed="false" customWidth="true" hidden="false" outlineLevel="0" max="22" min="22" style="1" width="5.33"/>
    <col collapsed="false" customWidth="true" hidden="false" outlineLevel="0" max="23" min="23" style="637" width="6.55"/>
    <col collapsed="false" customWidth="true" hidden="false" outlineLevel="0" max="24" min="24" style="634" width="6.1"/>
    <col collapsed="false" customWidth="true" hidden="false" outlineLevel="0" max="26" min="25" style="637" width="0.77"/>
    <col collapsed="false" customWidth="true" hidden="false" outlineLevel="0" max="27" min="27" style="637" width="7.99"/>
    <col collapsed="false" customWidth="false" hidden="true" outlineLevel="0" max="257" min="28" style="637" width="8.97"/>
    <col collapsed="false" customWidth="false" hidden="true" outlineLevel="0" max="16384" min="258" style="0" width="8.97"/>
  </cols>
  <sheetData>
    <row r="1" s="640" customFormat="true" ht="11.25" hidden="false" customHeight="false" outlineLevel="0" collapsed="false">
      <c r="A1" s="8" t="s">
        <v>0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  <c r="L1" s="638"/>
      <c r="M1" s="639"/>
      <c r="N1" s="639"/>
      <c r="O1" s="638"/>
      <c r="P1" s="638"/>
      <c r="Q1" s="638"/>
      <c r="R1" s="638"/>
      <c r="S1" s="638"/>
      <c r="T1" s="638"/>
      <c r="U1" s="638"/>
      <c r="V1" s="10"/>
      <c r="X1" s="15" t="s">
        <v>1</v>
      </c>
    </row>
    <row r="2" s="643" customFormat="true" ht="12" hidden="false" customHeight="false" outlineLevel="0" collapsed="false">
      <c r="A2" s="335"/>
      <c r="B2" s="641"/>
      <c r="C2" s="641"/>
      <c r="D2" s="641"/>
      <c r="E2" s="641"/>
      <c r="F2" s="641"/>
      <c r="G2" s="641"/>
      <c r="H2" s="641"/>
      <c r="I2" s="641"/>
      <c r="J2" s="641"/>
      <c r="K2" s="641"/>
      <c r="L2" s="641"/>
      <c r="M2" s="642"/>
      <c r="N2" s="642"/>
      <c r="O2" s="641"/>
      <c r="P2" s="641"/>
      <c r="Q2" s="641"/>
      <c r="R2" s="641"/>
      <c r="S2" s="641"/>
      <c r="T2" s="641"/>
      <c r="U2" s="641"/>
      <c r="V2" s="16"/>
      <c r="X2" s="644"/>
    </row>
    <row r="3" s="647" customFormat="true" ht="20.25" hidden="false" customHeight="false" outlineLevel="0" collapsed="false">
      <c r="A3" s="645" t="s">
        <v>807</v>
      </c>
      <c r="B3" s="645"/>
      <c r="C3" s="645"/>
      <c r="D3" s="645"/>
      <c r="E3" s="645"/>
      <c r="F3" s="645"/>
      <c r="G3" s="645"/>
      <c r="H3" s="645"/>
      <c r="I3" s="645"/>
      <c r="J3" s="645"/>
      <c r="K3" s="645"/>
      <c r="L3" s="646" t="s">
        <v>808</v>
      </c>
      <c r="M3" s="646"/>
      <c r="N3" s="646"/>
      <c r="O3" s="646"/>
      <c r="P3" s="646"/>
      <c r="Q3" s="646"/>
      <c r="R3" s="646"/>
      <c r="S3" s="646"/>
      <c r="T3" s="646"/>
      <c r="U3" s="646"/>
      <c r="V3" s="646"/>
      <c r="W3" s="646"/>
      <c r="X3" s="646"/>
    </row>
    <row r="4" s="650" customFormat="true" ht="12" hidden="false" customHeight="false" outlineLevel="0" collapsed="false">
      <c r="A4" s="641"/>
      <c r="B4" s="648"/>
      <c r="C4" s="648"/>
      <c r="D4" s="648"/>
      <c r="E4" s="648"/>
      <c r="F4" s="648"/>
      <c r="G4" s="648"/>
      <c r="H4" s="648"/>
      <c r="I4" s="648"/>
      <c r="J4" s="23"/>
      <c r="K4" s="648"/>
      <c r="L4" s="641"/>
      <c r="M4" s="642"/>
      <c r="N4" s="642"/>
      <c r="O4" s="648"/>
      <c r="P4" s="648"/>
      <c r="Q4" s="648"/>
      <c r="R4" s="648"/>
      <c r="S4" s="648"/>
      <c r="T4" s="648"/>
      <c r="U4" s="648"/>
      <c r="V4" s="23"/>
      <c r="W4" s="649"/>
      <c r="X4" s="648"/>
    </row>
    <row r="5" s="643" customFormat="true" ht="12.75" hidden="false" customHeight="false" outlineLevel="0" collapsed="false">
      <c r="A5" s="651" t="s">
        <v>654</v>
      </c>
      <c r="B5" s="652"/>
      <c r="C5" s="652"/>
      <c r="D5" s="652"/>
      <c r="E5" s="652"/>
      <c r="F5" s="652"/>
      <c r="G5" s="652"/>
      <c r="H5" s="652"/>
      <c r="I5" s="652"/>
      <c r="J5" s="652"/>
      <c r="K5" s="652"/>
      <c r="L5" s="652"/>
      <c r="M5" s="642"/>
      <c r="N5" s="642"/>
      <c r="O5" s="652"/>
      <c r="P5" s="652"/>
      <c r="Q5" s="652"/>
      <c r="R5" s="652"/>
      <c r="S5" s="652"/>
      <c r="T5" s="652"/>
      <c r="U5" s="652"/>
      <c r="V5" s="28"/>
      <c r="W5" s="653"/>
      <c r="X5" s="654" t="s">
        <v>655</v>
      </c>
    </row>
    <row r="6" s="642" customFormat="true" ht="22.5" hidden="false" customHeight="true" outlineLevel="0" collapsed="false">
      <c r="A6" s="655" t="s">
        <v>218</v>
      </c>
      <c r="B6" s="656" t="s">
        <v>809</v>
      </c>
      <c r="C6" s="656"/>
      <c r="D6" s="656"/>
      <c r="E6" s="656"/>
      <c r="F6" s="657" t="s">
        <v>810</v>
      </c>
      <c r="G6" s="657"/>
      <c r="H6" s="657"/>
      <c r="I6" s="657"/>
      <c r="J6" s="658" t="s">
        <v>811</v>
      </c>
      <c r="K6" s="658"/>
      <c r="L6" s="658"/>
      <c r="M6" s="658"/>
      <c r="N6" s="658"/>
      <c r="O6" s="659" t="s">
        <v>812</v>
      </c>
      <c r="P6" s="657" t="s">
        <v>813</v>
      </c>
      <c r="Q6" s="657"/>
      <c r="R6" s="657"/>
      <c r="S6" s="657"/>
      <c r="T6" s="660" t="s">
        <v>814</v>
      </c>
      <c r="U6" s="660"/>
      <c r="V6" s="660"/>
      <c r="W6" s="660"/>
    </row>
    <row r="7" s="642" customFormat="true" ht="14.25" hidden="false" customHeight="true" outlineLevel="0" collapsed="false">
      <c r="A7" s="655"/>
      <c r="B7" s="661" t="s">
        <v>699</v>
      </c>
      <c r="C7" s="662" t="s">
        <v>700</v>
      </c>
      <c r="D7" s="662" t="s">
        <v>701</v>
      </c>
      <c r="E7" s="662" t="s">
        <v>815</v>
      </c>
      <c r="F7" s="662" t="s">
        <v>699</v>
      </c>
      <c r="G7" s="663" t="s">
        <v>700</v>
      </c>
      <c r="H7" s="661" t="s">
        <v>701</v>
      </c>
      <c r="I7" s="662" t="s">
        <v>815</v>
      </c>
      <c r="J7" s="662" t="s">
        <v>699</v>
      </c>
      <c r="K7" s="661" t="s">
        <v>700</v>
      </c>
      <c r="L7" s="661" t="s">
        <v>701</v>
      </c>
      <c r="M7" s="664"/>
      <c r="N7" s="665"/>
      <c r="O7" s="666" t="s">
        <v>815</v>
      </c>
      <c r="P7" s="666" t="s">
        <v>699</v>
      </c>
      <c r="Q7" s="661" t="s">
        <v>700</v>
      </c>
      <c r="R7" s="661" t="s">
        <v>701</v>
      </c>
      <c r="S7" s="666" t="s">
        <v>815</v>
      </c>
      <c r="T7" s="666" t="s">
        <v>699</v>
      </c>
      <c r="U7" s="661" t="s">
        <v>700</v>
      </c>
      <c r="V7" s="662" t="s">
        <v>701</v>
      </c>
      <c r="W7" s="666" t="s">
        <v>815</v>
      </c>
      <c r="X7" s="642" t="s">
        <v>31</v>
      </c>
    </row>
    <row r="8" s="670" customFormat="true" ht="15" hidden="false" customHeight="true" outlineLevel="0" collapsed="false">
      <c r="A8" s="655"/>
      <c r="B8" s="667"/>
      <c r="C8" s="668"/>
      <c r="D8" s="668"/>
      <c r="E8" s="668" t="s">
        <v>703</v>
      </c>
      <c r="F8" s="668"/>
      <c r="G8" s="669"/>
      <c r="H8" s="667"/>
      <c r="I8" s="668" t="s">
        <v>703</v>
      </c>
      <c r="J8" s="668"/>
      <c r="K8" s="667"/>
      <c r="L8" s="667"/>
      <c r="M8" s="669"/>
      <c r="N8" s="668"/>
      <c r="O8" s="668" t="s">
        <v>703</v>
      </c>
      <c r="P8" s="668"/>
      <c r="Q8" s="667"/>
      <c r="R8" s="667"/>
      <c r="S8" s="668" t="s">
        <v>703</v>
      </c>
      <c r="T8" s="668"/>
      <c r="U8" s="667"/>
      <c r="V8" s="668"/>
      <c r="W8" s="668" t="s">
        <v>703</v>
      </c>
    </row>
    <row r="9" s="670" customFormat="true" ht="15" hidden="false" customHeight="true" outlineLevel="0" collapsed="false">
      <c r="A9" s="655"/>
      <c r="B9" s="671" t="s">
        <v>703</v>
      </c>
      <c r="C9" s="672"/>
      <c r="D9" s="672" t="s">
        <v>816</v>
      </c>
      <c r="E9" s="672" t="s">
        <v>817</v>
      </c>
      <c r="F9" s="671" t="s">
        <v>703</v>
      </c>
      <c r="G9" s="673"/>
      <c r="H9" s="671" t="s">
        <v>816</v>
      </c>
      <c r="I9" s="672" t="s">
        <v>817</v>
      </c>
      <c r="J9" s="671" t="s">
        <v>703</v>
      </c>
      <c r="K9" s="671"/>
      <c r="L9" s="671" t="s">
        <v>816</v>
      </c>
      <c r="M9" s="673"/>
      <c r="N9" s="672"/>
      <c r="O9" s="672" t="s">
        <v>817</v>
      </c>
      <c r="P9" s="671" t="s">
        <v>703</v>
      </c>
      <c r="Q9" s="671"/>
      <c r="R9" s="672" t="s">
        <v>816</v>
      </c>
      <c r="S9" s="672" t="s">
        <v>817</v>
      </c>
      <c r="T9" s="671" t="s">
        <v>703</v>
      </c>
      <c r="U9" s="671"/>
      <c r="V9" s="672" t="s">
        <v>816</v>
      </c>
      <c r="W9" s="672" t="s">
        <v>817</v>
      </c>
    </row>
    <row r="10" s="670" customFormat="true" ht="12" hidden="false" customHeight="false" outlineLevel="0" collapsed="false">
      <c r="A10" s="655"/>
      <c r="B10" s="674" t="s">
        <v>206</v>
      </c>
      <c r="C10" s="675" t="s">
        <v>818</v>
      </c>
      <c r="D10" s="675" t="s">
        <v>819</v>
      </c>
      <c r="E10" s="675" t="s">
        <v>820</v>
      </c>
      <c r="F10" s="674" t="s">
        <v>206</v>
      </c>
      <c r="G10" s="675" t="s">
        <v>818</v>
      </c>
      <c r="H10" s="675" t="s">
        <v>819</v>
      </c>
      <c r="I10" s="675" t="s">
        <v>820</v>
      </c>
      <c r="J10" s="674" t="s">
        <v>206</v>
      </c>
      <c r="K10" s="675" t="s">
        <v>818</v>
      </c>
      <c r="L10" s="674" t="s">
        <v>819</v>
      </c>
      <c r="M10" s="673"/>
      <c r="N10" s="672"/>
      <c r="O10" s="675" t="s">
        <v>820</v>
      </c>
      <c r="P10" s="674" t="s">
        <v>206</v>
      </c>
      <c r="Q10" s="675" t="s">
        <v>818</v>
      </c>
      <c r="R10" s="675" t="s">
        <v>819</v>
      </c>
      <c r="S10" s="675" t="s">
        <v>820</v>
      </c>
      <c r="T10" s="674" t="s">
        <v>206</v>
      </c>
      <c r="U10" s="675" t="s">
        <v>818</v>
      </c>
      <c r="V10" s="675" t="s">
        <v>819</v>
      </c>
      <c r="W10" s="675" t="s">
        <v>820</v>
      </c>
      <c r="X10" s="676"/>
    </row>
    <row r="11" s="679" customFormat="true" ht="30" hidden="false" customHeight="true" outlineLevel="0" collapsed="false">
      <c r="A11" s="677" t="s">
        <v>298</v>
      </c>
      <c r="B11" s="461" t="n">
        <f aca="false">SUM(F11,J11,P11,T11)</f>
        <v>2</v>
      </c>
      <c r="C11" s="461" t="n">
        <f aca="false">SUM(G11,K11,Q11,U11)</f>
        <v>9</v>
      </c>
      <c r="D11" s="461" t="n">
        <f aca="false">SUM(H11,L11,R11,V11)</f>
        <v>7</v>
      </c>
      <c r="E11" s="461" t="n">
        <f aca="false">SUM(I11,O11,S11,W11)</f>
        <v>76</v>
      </c>
      <c r="F11" s="461" t="n">
        <v>2</v>
      </c>
      <c r="G11" s="461" t="n">
        <v>9</v>
      </c>
      <c r="H11" s="461" t="n">
        <v>7</v>
      </c>
      <c r="I11" s="461" t="n">
        <v>76</v>
      </c>
      <c r="J11" s="461" t="n">
        <v>0</v>
      </c>
      <c r="K11" s="461" t="n">
        <v>0</v>
      </c>
      <c r="L11" s="461" t="n">
        <v>0</v>
      </c>
      <c r="M11" s="461"/>
      <c r="N11" s="461"/>
      <c r="O11" s="461" t="n">
        <v>0</v>
      </c>
      <c r="P11" s="461" t="n">
        <v>0</v>
      </c>
      <c r="Q11" s="461" t="n">
        <v>0</v>
      </c>
      <c r="R11" s="461" t="n">
        <v>0</v>
      </c>
      <c r="S11" s="461" t="n">
        <v>0</v>
      </c>
      <c r="T11" s="461" t="n">
        <v>0</v>
      </c>
      <c r="U11" s="461" t="n">
        <v>0</v>
      </c>
      <c r="V11" s="461" t="n">
        <v>0</v>
      </c>
      <c r="W11" s="461" t="n">
        <v>0</v>
      </c>
      <c r="X11" s="678" t="s">
        <v>298</v>
      </c>
    </row>
    <row r="12" s="679" customFormat="true" ht="30" hidden="false" customHeight="true" outlineLevel="0" collapsed="false">
      <c r="A12" s="677" t="s">
        <v>46</v>
      </c>
      <c r="B12" s="461" t="n">
        <f aca="false">SUM(F12,J12,P12,T12)</f>
        <v>2</v>
      </c>
      <c r="C12" s="461" t="n">
        <f aca="false">SUM(G12,K12,Q12,U12)</f>
        <v>9</v>
      </c>
      <c r="D12" s="461" t="n">
        <f aca="false">SUM(H12,L12,R12,V12)</f>
        <v>8</v>
      </c>
      <c r="E12" s="461" t="n">
        <f aca="false">SUM(I12,O12,S12,W12)</f>
        <v>75</v>
      </c>
      <c r="F12" s="461" t="n">
        <v>2</v>
      </c>
      <c r="G12" s="461" t="n">
        <v>9</v>
      </c>
      <c r="H12" s="461" t="n">
        <v>8</v>
      </c>
      <c r="I12" s="461" t="n">
        <v>75</v>
      </c>
      <c r="J12" s="461" t="n">
        <v>0</v>
      </c>
      <c r="K12" s="461" t="n">
        <v>0</v>
      </c>
      <c r="L12" s="461" t="n">
        <v>0</v>
      </c>
      <c r="M12" s="461"/>
      <c r="N12" s="461"/>
      <c r="O12" s="461" t="n">
        <v>0</v>
      </c>
      <c r="P12" s="461" t="n">
        <v>0</v>
      </c>
      <c r="Q12" s="461" t="n">
        <v>0</v>
      </c>
      <c r="R12" s="461" t="n">
        <v>0</v>
      </c>
      <c r="S12" s="461" t="n">
        <v>0</v>
      </c>
      <c r="T12" s="461" t="n">
        <v>0</v>
      </c>
      <c r="U12" s="461" t="n">
        <v>0</v>
      </c>
      <c r="V12" s="461" t="n">
        <v>0</v>
      </c>
      <c r="W12" s="461" t="n">
        <v>0</v>
      </c>
      <c r="X12" s="678" t="s">
        <v>46</v>
      </c>
    </row>
    <row r="13" s="679" customFormat="true" ht="30" hidden="false" customHeight="true" outlineLevel="0" collapsed="false">
      <c r="A13" s="677" t="n">
        <v>1999</v>
      </c>
      <c r="B13" s="461" t="n">
        <f aca="false">SUM(F13,J13,P13,T13)</f>
        <v>2</v>
      </c>
      <c r="C13" s="461" t="n">
        <f aca="false">SUM(G13,K13,Q13,U13)</f>
        <v>20</v>
      </c>
      <c r="D13" s="461" t="n">
        <f aca="false">SUM(H13,L13,R13,V13)</f>
        <v>20</v>
      </c>
      <c r="E13" s="461" t="n">
        <f aca="false">SUM(I13,O13,S13,W13)</f>
        <v>75</v>
      </c>
      <c r="F13" s="461" t="n">
        <v>2</v>
      </c>
      <c r="G13" s="461" t="n">
        <v>20</v>
      </c>
      <c r="H13" s="461" t="n">
        <v>20</v>
      </c>
      <c r="I13" s="461" t="n">
        <v>75</v>
      </c>
      <c r="J13" s="461" t="n">
        <v>0</v>
      </c>
      <c r="K13" s="461" t="n">
        <v>0</v>
      </c>
      <c r="L13" s="461" t="n">
        <v>0</v>
      </c>
      <c r="M13" s="461"/>
      <c r="N13" s="461"/>
      <c r="O13" s="461" t="n">
        <v>0</v>
      </c>
      <c r="P13" s="461" t="n">
        <v>0</v>
      </c>
      <c r="Q13" s="461" t="n">
        <v>0</v>
      </c>
      <c r="R13" s="461" t="n">
        <v>0</v>
      </c>
      <c r="S13" s="461" t="n">
        <v>0</v>
      </c>
      <c r="T13" s="461" t="n">
        <v>0</v>
      </c>
      <c r="U13" s="461" t="n">
        <v>0</v>
      </c>
      <c r="V13" s="461" t="n">
        <v>0</v>
      </c>
      <c r="W13" s="461" t="n">
        <v>0</v>
      </c>
      <c r="X13" s="678" t="n">
        <v>1999</v>
      </c>
    </row>
    <row r="14" s="679" customFormat="true" ht="30" hidden="false" customHeight="true" outlineLevel="0" collapsed="false">
      <c r="A14" s="677" t="n">
        <v>2000</v>
      </c>
      <c r="B14" s="461" t="n">
        <v>2</v>
      </c>
      <c r="C14" s="461" t="n">
        <v>19</v>
      </c>
      <c r="D14" s="461" t="n">
        <v>21</v>
      </c>
      <c r="E14" s="461" t="n">
        <v>73</v>
      </c>
      <c r="F14" s="461" t="n">
        <v>2</v>
      </c>
      <c r="G14" s="461" t="n">
        <v>19</v>
      </c>
      <c r="H14" s="461" t="n">
        <v>21</v>
      </c>
      <c r="I14" s="461" t="n">
        <v>73</v>
      </c>
      <c r="J14" s="461" t="n">
        <v>0</v>
      </c>
      <c r="K14" s="461" t="n">
        <v>0</v>
      </c>
      <c r="L14" s="461" t="n">
        <v>0</v>
      </c>
      <c r="M14" s="461"/>
      <c r="N14" s="461"/>
      <c r="O14" s="461" t="n">
        <v>0</v>
      </c>
      <c r="P14" s="461" t="n">
        <v>0</v>
      </c>
      <c r="Q14" s="461" t="n">
        <v>0</v>
      </c>
      <c r="R14" s="461" t="n">
        <v>0</v>
      </c>
      <c r="S14" s="461" t="n">
        <v>0</v>
      </c>
      <c r="T14" s="461" t="n">
        <v>0</v>
      </c>
      <c r="U14" s="461" t="n">
        <v>0</v>
      </c>
      <c r="V14" s="461" t="n">
        <v>0</v>
      </c>
      <c r="W14" s="461" t="n">
        <v>0</v>
      </c>
      <c r="X14" s="678" t="n">
        <v>2000</v>
      </c>
    </row>
    <row r="15" s="679" customFormat="true" ht="30" hidden="false" customHeight="true" outlineLevel="0" collapsed="false">
      <c r="A15" s="677" t="n">
        <v>2001</v>
      </c>
      <c r="B15" s="461" t="n">
        <v>2</v>
      </c>
      <c r="C15" s="461" t="n">
        <v>6</v>
      </c>
      <c r="D15" s="461" t="n">
        <v>8</v>
      </c>
      <c r="E15" s="461" t="n">
        <v>71</v>
      </c>
      <c r="F15" s="461" t="n">
        <v>2</v>
      </c>
      <c r="G15" s="461" t="n">
        <v>6</v>
      </c>
      <c r="H15" s="461" t="n">
        <v>8</v>
      </c>
      <c r="I15" s="461" t="n">
        <v>78</v>
      </c>
      <c r="J15" s="461" t="n">
        <v>0</v>
      </c>
      <c r="K15" s="461" t="n">
        <v>0</v>
      </c>
      <c r="L15" s="461" t="n">
        <v>0</v>
      </c>
      <c r="M15" s="461"/>
      <c r="N15" s="461"/>
      <c r="O15" s="461" t="n">
        <v>0</v>
      </c>
      <c r="P15" s="461" t="n">
        <v>0</v>
      </c>
      <c r="Q15" s="461" t="n">
        <v>0</v>
      </c>
      <c r="R15" s="461" t="n">
        <v>0</v>
      </c>
      <c r="S15" s="461" t="n">
        <v>0</v>
      </c>
      <c r="T15" s="461" t="n">
        <v>0</v>
      </c>
      <c r="U15" s="461" t="n">
        <v>0</v>
      </c>
      <c r="V15" s="461" t="n">
        <v>0</v>
      </c>
      <c r="W15" s="461" t="n">
        <v>0</v>
      </c>
      <c r="X15" s="678" t="n">
        <v>2001</v>
      </c>
    </row>
    <row r="16" s="679" customFormat="true" ht="30" hidden="false" customHeight="true" outlineLevel="0" collapsed="false">
      <c r="A16" s="677" t="n">
        <v>2002</v>
      </c>
      <c r="B16" s="461" t="n">
        <v>2</v>
      </c>
      <c r="C16" s="461" t="n">
        <v>18</v>
      </c>
      <c r="D16" s="461" t="n">
        <v>11</v>
      </c>
      <c r="E16" s="461" t="n">
        <v>78</v>
      </c>
      <c r="F16" s="461" t="n">
        <v>2</v>
      </c>
      <c r="G16" s="461" t="n">
        <v>18</v>
      </c>
      <c r="H16" s="461" t="n">
        <v>11</v>
      </c>
      <c r="I16" s="461" t="n">
        <v>78</v>
      </c>
      <c r="J16" s="461" t="n">
        <v>0</v>
      </c>
      <c r="K16" s="461" t="n">
        <v>0</v>
      </c>
      <c r="L16" s="461" t="n">
        <v>0</v>
      </c>
      <c r="M16" s="461"/>
      <c r="N16" s="461"/>
      <c r="O16" s="461" t="n">
        <v>0</v>
      </c>
      <c r="P16" s="461" t="n">
        <v>0</v>
      </c>
      <c r="Q16" s="461" t="n">
        <v>0</v>
      </c>
      <c r="R16" s="461" t="n">
        <v>0</v>
      </c>
      <c r="S16" s="461" t="n">
        <v>0</v>
      </c>
      <c r="T16" s="461" t="n">
        <v>0</v>
      </c>
      <c r="U16" s="461" t="n">
        <v>0</v>
      </c>
      <c r="V16" s="461" t="n">
        <v>0</v>
      </c>
      <c r="W16" s="461" t="n">
        <v>0</v>
      </c>
      <c r="X16" s="678" t="n">
        <v>2002</v>
      </c>
    </row>
    <row r="17" s="683" customFormat="true" ht="30" hidden="false" customHeight="true" outlineLevel="0" collapsed="false">
      <c r="A17" s="680" t="n">
        <v>2003</v>
      </c>
      <c r="B17" s="463" t="n">
        <f aca="false">SUM(F17,J17,P17,T17)</f>
        <v>2</v>
      </c>
      <c r="C17" s="681" t="n">
        <v>14</v>
      </c>
      <c r="D17" s="681" t="n">
        <v>8</v>
      </c>
      <c r="E17" s="463" t="n">
        <v>84</v>
      </c>
      <c r="F17" s="681" t="n">
        <v>2</v>
      </c>
      <c r="G17" s="463" t="n">
        <v>14</v>
      </c>
      <c r="H17" s="463" t="n">
        <v>8</v>
      </c>
      <c r="I17" s="463" t="n">
        <v>84</v>
      </c>
      <c r="J17" s="463" t="n">
        <v>0</v>
      </c>
      <c r="K17" s="463" t="n">
        <v>0</v>
      </c>
      <c r="L17" s="463" t="n">
        <v>0</v>
      </c>
      <c r="M17" s="463"/>
      <c r="N17" s="463"/>
      <c r="O17" s="463" t="n">
        <v>0</v>
      </c>
      <c r="P17" s="463" t="n">
        <v>0</v>
      </c>
      <c r="Q17" s="463" t="n">
        <v>0</v>
      </c>
      <c r="R17" s="463" t="n">
        <v>0</v>
      </c>
      <c r="S17" s="463" t="n">
        <v>0</v>
      </c>
      <c r="T17" s="463" t="n">
        <v>0</v>
      </c>
      <c r="U17" s="463" t="n">
        <v>0</v>
      </c>
      <c r="V17" s="463" t="n">
        <v>0</v>
      </c>
      <c r="W17" s="463" t="n">
        <v>0</v>
      </c>
      <c r="X17" s="682" t="n">
        <v>2003</v>
      </c>
    </row>
    <row r="18" customFormat="false" ht="3" hidden="false" customHeight="true" outlineLevel="0" collapsed="false">
      <c r="A18" s="684"/>
      <c r="B18" s="685"/>
      <c r="C18" s="685"/>
      <c r="D18" s="685"/>
      <c r="E18" s="160"/>
      <c r="F18" s="685"/>
      <c r="G18" s="685"/>
      <c r="H18" s="685"/>
      <c r="I18" s="685"/>
      <c r="J18" s="642"/>
      <c r="K18" s="685"/>
      <c r="L18" s="685"/>
      <c r="O18" s="685"/>
      <c r="P18" s="685"/>
      <c r="Q18" s="652"/>
      <c r="R18" s="652"/>
      <c r="S18" s="652"/>
      <c r="T18" s="685"/>
      <c r="U18" s="685"/>
      <c r="V18" s="381"/>
      <c r="W18" s="686"/>
      <c r="X18" s="687"/>
    </row>
    <row r="19" customFormat="false" ht="3" hidden="false" customHeight="true" outlineLevel="0" collapsed="false">
      <c r="A19" s="637"/>
      <c r="B19" s="636"/>
      <c r="C19" s="636"/>
      <c r="D19" s="636"/>
      <c r="E19" s="161"/>
      <c r="F19" s="636"/>
      <c r="G19" s="636"/>
      <c r="H19" s="636"/>
      <c r="I19" s="636"/>
      <c r="J19" s="688"/>
      <c r="K19" s="636"/>
      <c r="L19" s="636"/>
      <c r="O19" s="636"/>
      <c r="P19" s="636"/>
      <c r="Q19" s="642"/>
      <c r="R19" s="642"/>
      <c r="S19" s="642"/>
      <c r="T19" s="636"/>
      <c r="U19" s="636"/>
      <c r="V19" s="165"/>
      <c r="W19" s="689"/>
      <c r="X19" s="637"/>
    </row>
    <row r="20" customFormat="false" ht="12.95" hidden="false" customHeight="true" outlineLevel="0" collapsed="false">
      <c r="A20" s="82" t="s">
        <v>754</v>
      </c>
      <c r="E20" s="164"/>
      <c r="L20" s="637"/>
      <c r="M20" s="5"/>
      <c r="N20" s="5"/>
      <c r="O20" s="85" t="s">
        <v>677</v>
      </c>
    </row>
    <row r="21" customFormat="false" ht="12.95" hidden="false" customHeight="true" outlineLevel="0" collapsed="false">
      <c r="E21" s="164"/>
    </row>
    <row r="22" customFormat="false" ht="12.95" hidden="false" customHeight="true" outlineLevel="0" collapsed="false">
      <c r="E22" s="164"/>
    </row>
    <row r="23" customFormat="false" ht="12.95" hidden="true" customHeight="true" outlineLevel="0" collapsed="false">
      <c r="E23" s="164"/>
    </row>
    <row r="24" customFormat="false" ht="12.95" hidden="true" customHeight="true" outlineLevel="0" collapsed="false">
      <c r="E24" s="164"/>
    </row>
    <row r="25" customFormat="false" ht="12.95" hidden="true" customHeight="true" outlineLevel="0" collapsed="false">
      <c r="E25" s="164"/>
    </row>
    <row r="26" customFormat="false" ht="12.95" hidden="true" customHeight="true" outlineLevel="0" collapsed="false">
      <c r="E26" s="164"/>
    </row>
    <row r="27" customFormat="false" ht="12.95" hidden="true" customHeight="true" outlineLevel="0" collapsed="false">
      <c r="E27" s="164"/>
    </row>
    <row r="28" customFormat="false" ht="12.95" hidden="true" customHeight="true" outlineLevel="0" collapsed="false">
      <c r="E28" s="164"/>
    </row>
    <row r="29" customFormat="false" ht="12.95" hidden="true" customHeight="true" outlineLevel="0" collapsed="false">
      <c r="E29" s="164"/>
    </row>
    <row r="30" customFormat="false" ht="12.95" hidden="true" customHeight="true" outlineLevel="0" collapsed="false"/>
    <row r="31" customFormat="false" ht="12.95" hidden="true" customHeight="true" outlineLevel="0" collapsed="false"/>
    <row r="32" customFormat="false" ht="12.95" hidden="true" customHeight="true" outlineLevel="0" collapsed="false"/>
    <row r="33" customFormat="false" ht="12.95" hidden="true" customHeight="true" outlineLevel="0" collapsed="false"/>
    <row r="34" customFormat="false" ht="12.95" hidden="true" customHeight="true" outlineLevel="0" collapsed="false"/>
    <row r="35" customFormat="false" ht="12.95" hidden="true" customHeight="true" outlineLevel="0" collapsed="false"/>
    <row r="36" customFormat="false" ht="12.95" hidden="true" customHeight="true" outlineLevel="0" collapsed="false"/>
    <row r="37" customFormat="false" ht="12.95" hidden="true" customHeight="true" outlineLevel="0" collapsed="false"/>
    <row r="38" customFormat="false" ht="12.95" hidden="true" customHeight="true" outlineLevel="0" collapsed="false"/>
    <row r="39" customFormat="false" ht="12.95" hidden="true" customHeight="true" outlineLevel="0" collapsed="false"/>
    <row r="40" customFormat="false" ht="12.95" hidden="true" customHeight="true" outlineLevel="0" collapsed="false"/>
    <row r="41" customFormat="false" ht="12.95" hidden="true" customHeight="true" outlineLevel="0" collapsed="false"/>
    <row r="42" customFormat="false" ht="12.95" hidden="true" customHeight="true" outlineLevel="0" collapsed="false"/>
    <row r="43" customFormat="false" ht="12.95" hidden="true" customHeight="true" outlineLevel="0" collapsed="false"/>
    <row r="44" customFormat="false" ht="12.95" hidden="true" customHeight="true" outlineLevel="0" collapsed="false"/>
    <row r="45" customFormat="false" ht="12.95" hidden="true" customHeight="true" outlineLevel="0" collapsed="false"/>
    <row r="46" customFormat="false" ht="12.95" hidden="true" customHeight="true" outlineLevel="0" collapsed="false"/>
    <row r="47" customFormat="false" ht="12.95" hidden="true" customHeight="true" outlineLevel="0" collapsed="false"/>
    <row r="48" customFormat="false" ht="12.95" hidden="true" customHeight="true" outlineLevel="0" collapsed="false"/>
    <row r="49" customFormat="false" ht="12.95" hidden="true" customHeight="true" outlineLevel="0" collapsed="false"/>
    <row r="50" customFormat="false" ht="12.95" hidden="true" customHeight="true" outlineLevel="0" collapsed="false"/>
    <row r="51" customFormat="false" ht="15.75" hidden="false" customHeight="false" outlineLevel="0" collapsed="false"/>
  </sheetData>
  <mergeCells count="8">
    <mergeCell ref="A3:K3"/>
    <mergeCell ref="L3:X3"/>
    <mergeCell ref="A6:A10"/>
    <mergeCell ref="B6:E6"/>
    <mergeCell ref="F6:I6"/>
    <mergeCell ref="J6:N6"/>
    <mergeCell ref="P6:S6"/>
    <mergeCell ref="T6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X15" activeCellId="0" sqref="X15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7.44"/>
    <col collapsed="false" customWidth="true" hidden="false" outlineLevel="0" max="2" min="2" style="194" width="4.99"/>
    <col collapsed="false" customWidth="true" hidden="false" outlineLevel="0" max="3" min="3" style="194" width="6.55"/>
    <col collapsed="false" customWidth="true" hidden="false" outlineLevel="0" max="4" min="4" style="164" width="5.88"/>
    <col collapsed="false" customWidth="true" hidden="false" outlineLevel="0" max="5" min="5" style="194" width="8.44"/>
    <col collapsed="false" customWidth="true" hidden="false" outlineLevel="0" max="6" min="6" style="194" width="6.55"/>
    <col collapsed="false" customWidth="true" hidden="false" outlineLevel="0" max="7" min="7" style="164" width="5.55"/>
    <col collapsed="false" customWidth="true" hidden="false" outlineLevel="0" max="8" min="8" style="194" width="5.1"/>
    <col collapsed="false" customWidth="true" hidden="false" outlineLevel="0" max="9" min="9" style="194" width="5.77"/>
    <col collapsed="false" customWidth="true" hidden="false" outlineLevel="0" max="10" min="10" style="194" width="5.1"/>
    <col collapsed="false" customWidth="true" hidden="false" outlineLevel="0" max="11" min="11" style="1" width="5.1"/>
    <col collapsed="false" customWidth="true" hidden="false" outlineLevel="0" max="12" min="12" style="7" width="4.66"/>
    <col collapsed="false" customWidth="true" hidden="false" outlineLevel="0" max="13" min="13" style="7" width="0.88"/>
    <col collapsed="false" customWidth="true" hidden="false" outlineLevel="0" max="14" min="14" style="7" width="5.88"/>
    <col collapsed="false" customWidth="true" hidden="false" outlineLevel="0" max="17" min="15" style="7" width="5.66"/>
    <col collapsed="false" customWidth="true" hidden="false" outlineLevel="0" max="22" min="18" style="7" width="7.44"/>
    <col collapsed="false" customWidth="true" hidden="false" outlineLevel="0" max="23" min="23" style="194" width="7.77"/>
    <col collapsed="false" customWidth="true" hidden="false" outlineLevel="0" max="25" min="24" style="7" width="0.66"/>
    <col collapsed="false" customWidth="true" hidden="false" outlineLevel="0" max="26" min="26" style="7" width="7.99"/>
    <col collapsed="false" customWidth="false" hidden="true" outlineLevel="0" max="257" min="27" style="7" width="8.97"/>
    <col collapsed="false" customWidth="false" hidden="true" outlineLevel="0" max="16384" min="258" style="0" width="8.97"/>
  </cols>
  <sheetData>
    <row r="1" s="11" customFormat="true" ht="11.25" hidden="false" customHeight="false" outlineLevel="0" collapsed="false">
      <c r="A1" s="690" t="s">
        <v>0</v>
      </c>
      <c r="B1" s="691"/>
      <c r="C1" s="691"/>
      <c r="D1" s="692"/>
      <c r="E1" s="691"/>
      <c r="F1" s="691"/>
      <c r="G1" s="692"/>
      <c r="H1" s="691"/>
      <c r="I1" s="691"/>
      <c r="J1" s="691"/>
      <c r="K1" s="693"/>
      <c r="L1" s="694"/>
      <c r="M1" s="694"/>
      <c r="N1" s="694"/>
      <c r="O1" s="694"/>
      <c r="P1" s="694"/>
      <c r="Q1" s="694"/>
      <c r="R1" s="694"/>
      <c r="S1" s="694"/>
      <c r="T1" s="694"/>
      <c r="U1" s="694"/>
      <c r="V1" s="694"/>
      <c r="W1" s="695"/>
      <c r="X1" s="694"/>
    </row>
    <row r="2" s="3" customFormat="true" ht="12" hidden="false" customHeight="false" outlineLevel="0" collapsed="false">
      <c r="A2" s="696"/>
      <c r="B2" s="697"/>
      <c r="C2" s="697"/>
      <c r="D2" s="698"/>
      <c r="E2" s="697"/>
      <c r="F2" s="697"/>
      <c r="G2" s="698"/>
      <c r="H2" s="697"/>
      <c r="I2" s="697"/>
      <c r="J2" s="697"/>
      <c r="K2" s="699"/>
      <c r="L2" s="700"/>
      <c r="M2" s="700"/>
      <c r="N2" s="700"/>
      <c r="O2" s="700"/>
      <c r="P2" s="700"/>
      <c r="Q2" s="700"/>
      <c r="R2" s="700"/>
      <c r="S2" s="700"/>
      <c r="T2" s="700"/>
      <c r="U2" s="700"/>
      <c r="V2" s="700"/>
      <c r="W2" s="701"/>
      <c r="X2" s="700"/>
    </row>
    <row r="3" s="22" customFormat="true" ht="20.25" hidden="false" customHeight="false" outlineLevel="0" collapsed="false">
      <c r="A3" s="702" t="s">
        <v>821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3" t="s">
        <v>822</v>
      </c>
      <c r="M3" s="703"/>
      <c r="N3" s="703"/>
      <c r="O3" s="703"/>
      <c r="P3" s="703"/>
      <c r="Q3" s="703"/>
      <c r="R3" s="703"/>
      <c r="S3" s="703"/>
      <c r="T3" s="703"/>
      <c r="U3" s="703"/>
      <c r="V3" s="703"/>
      <c r="W3" s="703"/>
      <c r="X3" s="704"/>
    </row>
    <row r="4" s="26" customFormat="true" ht="12" hidden="false" customHeight="false" outlineLevel="0" collapsed="false">
      <c r="A4" s="705"/>
      <c r="B4" s="705"/>
      <c r="C4" s="705"/>
      <c r="D4" s="705"/>
      <c r="E4" s="705"/>
      <c r="F4" s="705"/>
      <c r="G4" s="705"/>
      <c r="H4" s="705"/>
      <c r="I4" s="705"/>
      <c r="J4" s="705"/>
      <c r="K4" s="705"/>
      <c r="L4" s="697"/>
      <c r="M4" s="697"/>
      <c r="N4" s="697"/>
      <c r="O4" s="706"/>
      <c r="P4" s="706"/>
      <c r="Q4" s="706"/>
      <c r="R4" s="706"/>
      <c r="S4" s="706"/>
      <c r="T4" s="706"/>
      <c r="U4" s="706"/>
      <c r="V4" s="706"/>
      <c r="W4" s="707"/>
      <c r="X4" s="708"/>
    </row>
    <row r="5" s="3" customFormat="true" ht="12.75" hidden="false" customHeight="false" outlineLevel="0" collapsed="false">
      <c r="A5" s="709" t="s">
        <v>654</v>
      </c>
      <c r="B5" s="710"/>
      <c r="C5" s="710"/>
      <c r="D5" s="711"/>
      <c r="E5" s="710"/>
      <c r="F5" s="710"/>
      <c r="G5" s="711"/>
      <c r="H5" s="710"/>
      <c r="I5" s="710"/>
      <c r="J5" s="710"/>
      <c r="K5" s="712"/>
      <c r="L5" s="712"/>
      <c r="M5" s="700"/>
      <c r="N5" s="712"/>
      <c r="O5" s="712"/>
      <c r="P5" s="712"/>
      <c r="Q5" s="712"/>
      <c r="R5" s="712"/>
      <c r="S5" s="712"/>
      <c r="T5" s="712"/>
      <c r="U5" s="712"/>
      <c r="V5" s="712"/>
      <c r="W5" s="713" t="s">
        <v>655</v>
      </c>
      <c r="X5" s="700"/>
    </row>
    <row r="6" s="25" customFormat="true" ht="15.75" hidden="false" customHeight="true" outlineLevel="0" collapsed="false">
      <c r="A6" s="714"/>
      <c r="B6" s="715" t="s">
        <v>699</v>
      </c>
      <c r="C6" s="716" t="s">
        <v>823</v>
      </c>
      <c r="D6" s="716"/>
      <c r="E6" s="717" t="s">
        <v>824</v>
      </c>
      <c r="F6" s="717"/>
      <c r="G6" s="717"/>
      <c r="H6" s="717"/>
      <c r="I6" s="717"/>
      <c r="J6" s="718"/>
      <c r="K6" s="719"/>
      <c r="L6" s="720" t="s">
        <v>825</v>
      </c>
      <c r="M6" s="720"/>
      <c r="N6" s="720"/>
      <c r="O6" s="720"/>
      <c r="P6" s="720"/>
      <c r="Q6" s="720"/>
      <c r="R6" s="720"/>
      <c r="S6" s="720"/>
      <c r="T6" s="720"/>
      <c r="U6" s="720"/>
      <c r="V6" s="720"/>
      <c r="W6" s="721"/>
      <c r="X6" s="714"/>
    </row>
    <row r="7" s="25" customFormat="true" ht="15.75" hidden="false" customHeight="true" outlineLevel="0" collapsed="false">
      <c r="A7" s="714"/>
      <c r="B7" s="722"/>
      <c r="C7" s="723" t="s">
        <v>826</v>
      </c>
      <c r="D7" s="723"/>
      <c r="E7" s="719" t="s">
        <v>827</v>
      </c>
      <c r="F7" s="719"/>
      <c r="G7" s="719"/>
      <c r="H7" s="719"/>
      <c r="I7" s="719"/>
      <c r="J7" s="724" t="s">
        <v>828</v>
      </c>
      <c r="K7" s="724"/>
      <c r="L7" s="724"/>
      <c r="M7" s="725"/>
      <c r="N7" s="726" t="s">
        <v>829</v>
      </c>
      <c r="O7" s="726"/>
      <c r="P7" s="726"/>
      <c r="Q7" s="726"/>
      <c r="R7" s="727" t="s">
        <v>830</v>
      </c>
      <c r="S7" s="727"/>
      <c r="T7" s="727"/>
      <c r="U7" s="727"/>
      <c r="V7" s="727"/>
      <c r="W7" s="721"/>
      <c r="X7" s="714"/>
    </row>
    <row r="8" s="25" customFormat="true" ht="15.75" hidden="false" customHeight="true" outlineLevel="0" collapsed="false">
      <c r="A8" s="717" t="s">
        <v>177</v>
      </c>
      <c r="B8" s="722"/>
      <c r="C8" s="724" t="s">
        <v>831</v>
      </c>
      <c r="D8" s="724" t="s">
        <v>832</v>
      </c>
      <c r="E8" s="728" t="s">
        <v>833</v>
      </c>
      <c r="F8" s="724" t="s">
        <v>834</v>
      </c>
      <c r="G8" s="724" t="s">
        <v>835</v>
      </c>
      <c r="H8" s="724" t="s">
        <v>836</v>
      </c>
      <c r="I8" s="724" t="s">
        <v>186</v>
      </c>
      <c r="J8" s="729" t="s">
        <v>837</v>
      </c>
      <c r="K8" s="729"/>
      <c r="L8" s="729"/>
      <c r="M8" s="714"/>
      <c r="N8" s="730" t="s">
        <v>838</v>
      </c>
      <c r="O8" s="730"/>
      <c r="P8" s="730" t="s">
        <v>839</v>
      </c>
      <c r="Q8" s="730"/>
      <c r="R8" s="716" t="s">
        <v>840</v>
      </c>
      <c r="S8" s="716" t="s">
        <v>841</v>
      </c>
      <c r="T8" s="716" t="s">
        <v>842</v>
      </c>
      <c r="U8" s="717" t="s">
        <v>843</v>
      </c>
      <c r="V8" s="724" t="s">
        <v>797</v>
      </c>
      <c r="W8" s="731" t="s">
        <v>844</v>
      </c>
      <c r="X8" s="714"/>
    </row>
    <row r="9" s="25" customFormat="true" ht="15.75" hidden="false" customHeight="true" outlineLevel="0" collapsed="false">
      <c r="A9" s="714"/>
      <c r="B9" s="732" t="s">
        <v>38</v>
      </c>
      <c r="C9" s="732"/>
      <c r="D9" s="732" t="s">
        <v>845</v>
      </c>
      <c r="E9" s="732" t="s">
        <v>846</v>
      </c>
      <c r="F9" s="733"/>
      <c r="G9" s="732" t="s">
        <v>847</v>
      </c>
      <c r="H9" s="733"/>
      <c r="I9" s="732"/>
      <c r="J9" s="715" t="s">
        <v>178</v>
      </c>
      <c r="K9" s="724" t="s">
        <v>422</v>
      </c>
      <c r="L9" s="724" t="s">
        <v>423</v>
      </c>
      <c r="M9" s="716"/>
      <c r="N9" s="716" t="s">
        <v>422</v>
      </c>
      <c r="O9" s="716" t="s">
        <v>423</v>
      </c>
      <c r="P9" s="716" t="s">
        <v>422</v>
      </c>
      <c r="Q9" s="716" t="s">
        <v>423</v>
      </c>
      <c r="R9" s="734" t="s">
        <v>848</v>
      </c>
      <c r="S9" s="734" t="s">
        <v>849</v>
      </c>
      <c r="T9" s="734" t="s">
        <v>850</v>
      </c>
      <c r="U9" s="735" t="s">
        <v>851</v>
      </c>
      <c r="V9" s="732"/>
      <c r="W9" s="731"/>
      <c r="X9" s="714"/>
    </row>
    <row r="10" s="25" customFormat="true" ht="16.5" hidden="false" customHeight="true" outlineLevel="0" collapsed="false">
      <c r="A10" s="719"/>
      <c r="B10" s="736" t="s">
        <v>709</v>
      </c>
      <c r="C10" s="736" t="s">
        <v>852</v>
      </c>
      <c r="D10" s="736" t="s">
        <v>853</v>
      </c>
      <c r="E10" s="736" t="s">
        <v>854</v>
      </c>
      <c r="F10" s="736" t="s">
        <v>855</v>
      </c>
      <c r="G10" s="736" t="s">
        <v>856</v>
      </c>
      <c r="H10" s="736" t="s">
        <v>439</v>
      </c>
      <c r="I10" s="736" t="s">
        <v>208</v>
      </c>
      <c r="J10" s="729" t="s">
        <v>20</v>
      </c>
      <c r="K10" s="729" t="s">
        <v>436</v>
      </c>
      <c r="L10" s="729" t="s">
        <v>437</v>
      </c>
      <c r="M10" s="737"/>
      <c r="N10" s="723" t="s">
        <v>436</v>
      </c>
      <c r="O10" s="723" t="s">
        <v>437</v>
      </c>
      <c r="P10" s="723" t="s">
        <v>436</v>
      </c>
      <c r="Q10" s="723" t="s">
        <v>437</v>
      </c>
      <c r="R10" s="730" t="s">
        <v>857</v>
      </c>
      <c r="S10" s="730" t="s">
        <v>858</v>
      </c>
      <c r="T10" s="730" t="s">
        <v>859</v>
      </c>
      <c r="U10" s="738" t="s">
        <v>860</v>
      </c>
      <c r="V10" s="736" t="s">
        <v>208</v>
      </c>
      <c r="W10" s="739"/>
      <c r="X10" s="714"/>
    </row>
    <row r="11" s="3" customFormat="true" ht="30" hidden="false" customHeight="true" outlineLevel="0" collapsed="false">
      <c r="A11" s="737" t="s">
        <v>46</v>
      </c>
      <c r="B11" s="740" t="n">
        <v>2</v>
      </c>
      <c r="C11" s="740" t="n">
        <v>27</v>
      </c>
      <c r="D11" s="740" t="n">
        <v>264</v>
      </c>
      <c r="E11" s="740" t="n">
        <v>0</v>
      </c>
      <c r="F11" s="740" t="n">
        <v>0</v>
      </c>
      <c r="G11" s="740" t="n">
        <v>0</v>
      </c>
      <c r="H11" s="740" t="n">
        <v>1</v>
      </c>
      <c r="I11" s="740" t="n">
        <v>0</v>
      </c>
      <c r="J11" s="740" t="n">
        <f aca="false">SUM(K11,L11)</f>
        <v>291</v>
      </c>
      <c r="K11" s="740" t="n">
        <f aca="false">SUM(N11,P11)</f>
        <v>165</v>
      </c>
      <c r="L11" s="740" t="n">
        <f aca="false">SUM(O11,Q11)</f>
        <v>126</v>
      </c>
      <c r="M11" s="740"/>
      <c r="N11" s="740" t="n">
        <v>28</v>
      </c>
      <c r="O11" s="740" t="n">
        <v>25</v>
      </c>
      <c r="P11" s="740" t="n">
        <v>137</v>
      </c>
      <c r="Q11" s="740" t="n">
        <v>101</v>
      </c>
      <c r="R11" s="740" t="n">
        <v>38</v>
      </c>
      <c r="S11" s="740" t="n">
        <v>15</v>
      </c>
      <c r="T11" s="740" t="n">
        <v>171</v>
      </c>
      <c r="U11" s="740" t="n">
        <v>67</v>
      </c>
      <c r="V11" s="740" t="n">
        <v>0</v>
      </c>
      <c r="W11" s="731" t="s">
        <v>46</v>
      </c>
      <c r="X11" s="700"/>
    </row>
    <row r="12" s="3" customFormat="true" ht="30" hidden="false" customHeight="true" outlineLevel="0" collapsed="false">
      <c r="A12" s="737" t="n">
        <v>1999</v>
      </c>
      <c r="B12" s="740" t="n">
        <v>2</v>
      </c>
      <c r="C12" s="740" t="n">
        <v>25</v>
      </c>
      <c r="D12" s="740" t="n">
        <v>267</v>
      </c>
      <c r="E12" s="740" t="n">
        <v>0</v>
      </c>
      <c r="F12" s="740" t="n">
        <v>0</v>
      </c>
      <c r="G12" s="740" t="n">
        <v>0</v>
      </c>
      <c r="H12" s="740" t="n">
        <v>1</v>
      </c>
      <c r="I12" s="740" t="n">
        <v>0</v>
      </c>
      <c r="J12" s="740" t="n">
        <f aca="false">SUM(K12,L12)</f>
        <v>292</v>
      </c>
      <c r="K12" s="740" t="n">
        <f aca="false">SUM(N12,P12)</f>
        <v>171</v>
      </c>
      <c r="L12" s="740" t="n">
        <f aca="false">SUM(O12,Q12)</f>
        <v>121</v>
      </c>
      <c r="M12" s="740"/>
      <c r="N12" s="740" t="n">
        <v>15</v>
      </c>
      <c r="O12" s="740" t="n">
        <v>13</v>
      </c>
      <c r="P12" s="740" t="n">
        <v>156</v>
      </c>
      <c r="Q12" s="740" t="n">
        <v>108</v>
      </c>
      <c r="R12" s="741" t="n">
        <v>0</v>
      </c>
      <c r="S12" s="741" t="n">
        <v>0</v>
      </c>
      <c r="T12" s="741" t="n">
        <v>0</v>
      </c>
      <c r="U12" s="740" t="n">
        <v>292</v>
      </c>
      <c r="V12" s="740" t="n">
        <v>0</v>
      </c>
      <c r="W12" s="731" t="n">
        <v>1999</v>
      </c>
      <c r="X12" s="700"/>
    </row>
    <row r="13" s="3" customFormat="true" ht="30" hidden="false" customHeight="true" outlineLevel="0" collapsed="false">
      <c r="A13" s="737" t="n">
        <v>2000</v>
      </c>
      <c r="B13" s="740" t="n">
        <v>2</v>
      </c>
      <c r="C13" s="740" t="n">
        <v>25</v>
      </c>
      <c r="D13" s="740" t="n">
        <v>267</v>
      </c>
      <c r="E13" s="740" t="n">
        <v>0</v>
      </c>
      <c r="F13" s="740" t="n">
        <v>0</v>
      </c>
      <c r="G13" s="740" t="n">
        <v>0</v>
      </c>
      <c r="H13" s="740" t="n">
        <v>0</v>
      </c>
      <c r="I13" s="740" t="n">
        <v>0</v>
      </c>
      <c r="J13" s="740" t="n">
        <v>310</v>
      </c>
      <c r="K13" s="740" t="n">
        <v>178</v>
      </c>
      <c r="L13" s="740" t="n">
        <v>132</v>
      </c>
      <c r="M13" s="740"/>
      <c r="N13" s="740" t="n">
        <v>16</v>
      </c>
      <c r="O13" s="740" t="n">
        <v>19</v>
      </c>
      <c r="P13" s="740" t="n">
        <v>162</v>
      </c>
      <c r="Q13" s="740" t="n">
        <v>113</v>
      </c>
      <c r="R13" s="741" t="n">
        <v>0</v>
      </c>
      <c r="S13" s="741" t="n">
        <v>0</v>
      </c>
      <c r="T13" s="741" t="n">
        <v>0</v>
      </c>
      <c r="U13" s="740" t="n">
        <v>310</v>
      </c>
      <c r="V13" s="740" t="n">
        <v>0</v>
      </c>
      <c r="W13" s="731" t="n">
        <v>2000</v>
      </c>
      <c r="X13" s="700"/>
    </row>
    <row r="14" s="3" customFormat="true" ht="30" hidden="false" customHeight="true" outlineLevel="0" collapsed="false">
      <c r="A14" s="737" t="n">
        <v>2001</v>
      </c>
      <c r="B14" s="740" t="n">
        <v>2</v>
      </c>
      <c r="C14" s="740" t="n">
        <v>25</v>
      </c>
      <c r="D14" s="740" t="n">
        <v>283</v>
      </c>
      <c r="E14" s="740" t="n">
        <v>1</v>
      </c>
      <c r="F14" s="740" t="n">
        <v>0</v>
      </c>
      <c r="G14" s="740" t="n">
        <v>0</v>
      </c>
      <c r="H14" s="740" t="n">
        <v>0</v>
      </c>
      <c r="I14" s="740" t="n">
        <v>0</v>
      </c>
      <c r="J14" s="740" t="n">
        <v>308</v>
      </c>
      <c r="K14" s="740" t="n">
        <v>177</v>
      </c>
      <c r="L14" s="740" t="n">
        <v>131</v>
      </c>
      <c r="M14" s="740"/>
      <c r="N14" s="740" t="n">
        <v>55</v>
      </c>
      <c r="O14" s="740" t="n">
        <v>47</v>
      </c>
      <c r="P14" s="740" t="n">
        <v>122</v>
      </c>
      <c r="Q14" s="740" t="n">
        <v>84</v>
      </c>
      <c r="R14" s="741" t="n">
        <v>0</v>
      </c>
      <c r="S14" s="741" t="n">
        <v>0</v>
      </c>
      <c r="T14" s="741" t="n">
        <v>0</v>
      </c>
      <c r="U14" s="740" t="n">
        <v>308</v>
      </c>
      <c r="V14" s="740" t="n">
        <v>0</v>
      </c>
      <c r="W14" s="731" t="n">
        <v>2001</v>
      </c>
      <c r="X14" s="700"/>
    </row>
    <row r="15" s="3" customFormat="true" ht="30" hidden="false" customHeight="true" outlineLevel="0" collapsed="false">
      <c r="A15" s="737" t="n">
        <v>2002</v>
      </c>
      <c r="B15" s="740" t="n">
        <v>2</v>
      </c>
      <c r="C15" s="740" t="n">
        <v>24</v>
      </c>
      <c r="D15" s="740" t="n">
        <v>281</v>
      </c>
      <c r="E15" s="740" t="n">
        <v>1</v>
      </c>
      <c r="F15" s="740" t="s">
        <v>113</v>
      </c>
      <c r="G15" s="740" t="s">
        <v>113</v>
      </c>
      <c r="H15" s="740" t="s">
        <v>113</v>
      </c>
      <c r="I15" s="740" t="s">
        <v>113</v>
      </c>
      <c r="J15" s="740" t="n">
        <v>305</v>
      </c>
      <c r="K15" s="740" t="n">
        <v>178</v>
      </c>
      <c r="L15" s="740" t="n">
        <v>127</v>
      </c>
      <c r="M15" s="740"/>
      <c r="N15" s="740" t="n">
        <v>52</v>
      </c>
      <c r="O15" s="740" t="n">
        <v>45</v>
      </c>
      <c r="P15" s="740" t="n">
        <v>126</v>
      </c>
      <c r="Q15" s="740" t="n">
        <v>82</v>
      </c>
      <c r="R15" s="740" t="n">
        <v>0</v>
      </c>
      <c r="S15" s="740" t="n">
        <v>0</v>
      </c>
      <c r="T15" s="740" t="n">
        <v>0</v>
      </c>
      <c r="U15" s="740" t="n">
        <v>0</v>
      </c>
      <c r="V15" s="740" t="n">
        <v>0</v>
      </c>
      <c r="W15" s="731" t="n">
        <v>2002</v>
      </c>
      <c r="X15" s="700"/>
    </row>
    <row r="16" s="746" customFormat="true" ht="30" hidden="false" customHeight="true" outlineLevel="0" collapsed="false">
      <c r="A16" s="742" t="n">
        <v>2003</v>
      </c>
      <c r="B16" s="743" t="n">
        <v>2</v>
      </c>
      <c r="C16" s="743" t="n">
        <v>56</v>
      </c>
      <c r="D16" s="743" t="n">
        <v>256</v>
      </c>
      <c r="E16" s="743" t="s">
        <v>113</v>
      </c>
      <c r="F16" s="743" t="s">
        <v>113</v>
      </c>
      <c r="G16" s="743" t="s">
        <v>113</v>
      </c>
      <c r="H16" s="743" t="n">
        <v>2</v>
      </c>
      <c r="I16" s="743" t="n">
        <v>1</v>
      </c>
      <c r="J16" s="743" t="n">
        <f aca="false">SUM(K16:L16)</f>
        <v>312</v>
      </c>
      <c r="K16" s="743" t="n">
        <v>180</v>
      </c>
      <c r="L16" s="743" t="n">
        <v>132</v>
      </c>
      <c r="M16" s="743"/>
      <c r="N16" s="743" t="n">
        <v>14</v>
      </c>
      <c r="O16" s="743" t="n">
        <v>12</v>
      </c>
      <c r="P16" s="743" t="n">
        <v>166</v>
      </c>
      <c r="Q16" s="743" t="n">
        <v>120</v>
      </c>
      <c r="R16" s="743" t="n">
        <v>0</v>
      </c>
      <c r="S16" s="743" t="n">
        <v>0</v>
      </c>
      <c r="T16" s="743" t="n">
        <v>0</v>
      </c>
      <c r="U16" s="743" t="n">
        <v>312</v>
      </c>
      <c r="V16" s="743" t="n">
        <v>0</v>
      </c>
      <c r="W16" s="744" t="n">
        <v>2003</v>
      </c>
      <c r="X16" s="745"/>
    </row>
    <row r="17" customFormat="false" ht="3" hidden="false" customHeight="true" outlineLevel="0" collapsed="false">
      <c r="A17" s="747"/>
      <c r="B17" s="748"/>
      <c r="C17" s="748"/>
      <c r="D17" s="749"/>
      <c r="E17" s="748"/>
      <c r="F17" s="749"/>
      <c r="G17" s="749"/>
      <c r="H17" s="750"/>
      <c r="I17" s="750"/>
      <c r="J17" s="748"/>
      <c r="K17" s="749" t="s">
        <v>861</v>
      </c>
      <c r="L17" s="749"/>
      <c r="M17" s="751"/>
      <c r="N17" s="750"/>
      <c r="O17" s="750"/>
      <c r="P17" s="750"/>
      <c r="Q17" s="750"/>
      <c r="R17" s="752" t="s">
        <v>113</v>
      </c>
      <c r="S17" s="750"/>
      <c r="T17" s="750"/>
      <c r="U17" s="750"/>
      <c r="V17" s="750"/>
      <c r="W17" s="753"/>
      <c r="X17" s="754"/>
    </row>
    <row r="18" customFormat="false" ht="3" hidden="false" customHeight="true" outlineLevel="0" collapsed="false">
      <c r="A18" s="754"/>
      <c r="B18" s="755"/>
      <c r="C18" s="755"/>
      <c r="D18" s="751"/>
      <c r="E18" s="755"/>
      <c r="F18" s="751"/>
      <c r="G18" s="751"/>
      <c r="H18" s="754"/>
      <c r="I18" s="754"/>
      <c r="J18" s="755"/>
      <c r="K18" s="751"/>
      <c r="L18" s="751"/>
      <c r="M18" s="751"/>
      <c r="N18" s="754"/>
      <c r="O18" s="754"/>
      <c r="P18" s="754"/>
      <c r="Q18" s="754"/>
      <c r="R18" s="756" t="s">
        <v>113</v>
      </c>
      <c r="S18" s="754"/>
      <c r="T18" s="754"/>
      <c r="U18" s="754"/>
      <c r="V18" s="754"/>
      <c r="W18" s="755"/>
      <c r="X18" s="754"/>
    </row>
    <row r="19" customFormat="false" ht="12.95" hidden="false" customHeight="true" outlineLevel="0" collapsed="false">
      <c r="A19" s="757" t="s">
        <v>754</v>
      </c>
      <c r="B19" s="700"/>
      <c r="C19" s="700"/>
      <c r="D19" s="700"/>
      <c r="E19" s="700"/>
      <c r="F19" s="700"/>
      <c r="G19" s="758"/>
      <c r="H19" s="759"/>
      <c r="I19" s="758"/>
      <c r="J19" s="758"/>
      <c r="K19" s="760"/>
      <c r="L19" s="761" t="s">
        <v>677</v>
      </c>
      <c r="M19" s="761"/>
      <c r="N19" s="754"/>
      <c r="O19" s="754"/>
      <c r="P19" s="754"/>
      <c r="Q19" s="754"/>
      <c r="R19" s="752"/>
      <c r="S19" s="754"/>
      <c r="T19" s="754"/>
      <c r="U19" s="754"/>
      <c r="V19" s="754"/>
      <c r="W19" s="759"/>
      <c r="X19" s="754"/>
    </row>
    <row r="20" customFormat="false" ht="15.75" hidden="false" customHeight="false" outlineLevel="0" collapsed="false">
      <c r="A20" s="760"/>
      <c r="B20" s="759"/>
      <c r="C20" s="759"/>
      <c r="D20" s="758"/>
      <c r="E20" s="759"/>
      <c r="F20" s="759"/>
      <c r="G20" s="758"/>
      <c r="H20" s="759"/>
      <c r="I20" s="759"/>
      <c r="J20" s="759"/>
      <c r="K20" s="760"/>
      <c r="L20" s="754"/>
      <c r="M20" s="754"/>
      <c r="N20" s="754"/>
      <c r="O20" s="754"/>
      <c r="P20" s="754"/>
      <c r="Q20" s="754"/>
      <c r="R20" s="752"/>
      <c r="S20" s="754"/>
      <c r="T20" s="754"/>
      <c r="U20" s="754"/>
      <c r="V20" s="754"/>
      <c r="W20" s="759"/>
      <c r="X20" s="754"/>
    </row>
    <row r="21" customFormat="false" ht="15.75" hidden="false" customHeight="false" outlineLevel="0" collapsed="false">
      <c r="A21" s="760"/>
      <c r="B21" s="759"/>
      <c r="C21" s="759"/>
      <c r="D21" s="758"/>
      <c r="E21" s="759"/>
      <c r="F21" s="759"/>
      <c r="G21" s="758"/>
      <c r="H21" s="759"/>
      <c r="I21" s="759"/>
      <c r="J21" s="759"/>
      <c r="K21" s="760"/>
      <c r="L21" s="754"/>
      <c r="M21" s="754"/>
      <c r="N21" s="754"/>
      <c r="O21" s="754"/>
      <c r="P21" s="754"/>
      <c r="Q21" s="754"/>
      <c r="R21" s="752"/>
      <c r="S21" s="754"/>
      <c r="T21" s="754"/>
      <c r="U21" s="754"/>
      <c r="V21" s="754"/>
      <c r="W21" s="759"/>
      <c r="X21" s="754"/>
    </row>
    <row r="22" customFormat="false" ht="15.75" hidden="true" customHeight="false" outlineLevel="0" collapsed="false">
      <c r="R22" s="80"/>
    </row>
    <row r="23" customFormat="false" ht="15.75" hidden="true" customHeight="false" outlineLevel="0" collapsed="false">
      <c r="R23" s="80"/>
    </row>
    <row r="24" customFormat="false" ht="15.75" hidden="true" customHeight="false" outlineLevel="0" collapsed="false">
      <c r="R24" s="80"/>
    </row>
    <row r="25" customFormat="false" ht="15.75" hidden="true" customHeight="false" outlineLevel="0" collapsed="false">
      <c r="R25" s="80"/>
    </row>
    <row r="26" customFormat="false" ht="15.75" hidden="true" customHeight="false" outlineLevel="0" collapsed="false">
      <c r="R26" s="80"/>
    </row>
    <row r="27" customFormat="false" ht="15.75" hidden="true" customHeight="false" outlineLevel="0" collapsed="false">
      <c r="R27" s="80"/>
    </row>
    <row r="28" customFormat="false" ht="15.75" hidden="true" customHeight="false" outlineLevel="0" collapsed="false">
      <c r="R28" s="80"/>
    </row>
    <row r="29" customFormat="false" ht="15.75" hidden="true" customHeight="false" outlineLevel="0" collapsed="false">
      <c r="R29" s="80"/>
    </row>
    <row r="30" customFormat="false" ht="15.75" hidden="true" customHeight="false" outlineLevel="0" collapsed="false">
      <c r="R30" s="80"/>
    </row>
    <row r="31" customFormat="false" ht="15.75" hidden="true" customHeight="false" outlineLevel="0" collapsed="false">
      <c r="R31" s="80"/>
    </row>
    <row r="32" customFormat="false" ht="15.75" hidden="true" customHeight="false" outlineLevel="0" collapsed="false">
      <c r="R32" s="80"/>
    </row>
    <row r="33" customFormat="false" ht="15.75" hidden="true" customHeight="false" outlineLevel="0" collapsed="false">
      <c r="R33" s="80"/>
    </row>
    <row r="34" customFormat="false" ht="15.75" hidden="true" customHeight="false" outlineLevel="0" collapsed="false">
      <c r="R34" s="80"/>
    </row>
    <row r="35" customFormat="false" ht="15.75" hidden="true" customHeight="false" outlineLevel="0" collapsed="false">
      <c r="R35" s="80"/>
    </row>
    <row r="36" customFormat="false" ht="15.75" hidden="true" customHeight="false" outlineLevel="0" collapsed="false">
      <c r="R36" s="80"/>
    </row>
    <row r="37" customFormat="false" ht="15.75" hidden="true" customHeight="false" outlineLevel="0" collapsed="false">
      <c r="R37" s="80"/>
    </row>
    <row r="38" customFormat="false" ht="15.75" hidden="true" customHeight="false" outlineLevel="0" collapsed="false">
      <c r="R38" s="80"/>
    </row>
    <row r="39" customFormat="false" ht="15.75" hidden="true" customHeight="false" outlineLevel="0" collapsed="false">
      <c r="R39" s="80"/>
    </row>
    <row r="40" customFormat="false" ht="15.75" hidden="true" customHeight="false" outlineLevel="0" collapsed="false">
      <c r="R40" s="80"/>
    </row>
    <row r="41" customFormat="false" ht="15.75" hidden="true" customHeight="false" outlineLevel="0" collapsed="false">
      <c r="R41" s="80"/>
    </row>
    <row r="42" customFormat="false" ht="15.75" hidden="true" customHeight="false" outlineLevel="0" collapsed="false">
      <c r="R42" s="80"/>
    </row>
    <row r="43" customFormat="false" ht="15.75" hidden="true" customHeight="false" outlineLevel="0" collapsed="false">
      <c r="R43" s="80"/>
    </row>
    <row r="44" customFormat="false" ht="15.75" hidden="true" customHeight="false" outlineLevel="0" collapsed="false">
      <c r="R44" s="80"/>
    </row>
    <row r="45" customFormat="false" ht="15.75" hidden="true" customHeight="false" outlineLevel="0" collapsed="false">
      <c r="R45" s="80"/>
    </row>
    <row r="46" customFormat="false" ht="15.75" hidden="true" customHeight="false" outlineLevel="0" collapsed="false">
      <c r="R46" s="80"/>
    </row>
    <row r="47" customFormat="false" ht="15.75" hidden="true" customHeight="false" outlineLevel="0" collapsed="false">
      <c r="R47" s="80"/>
    </row>
    <row r="48" customFormat="false" ht="15.75" hidden="true" customHeight="false" outlineLevel="0" collapsed="false">
      <c r="R48" s="80"/>
    </row>
    <row r="49" customFormat="false" ht="15.75" hidden="true" customHeight="false" outlineLevel="0" collapsed="false">
      <c r="R49" s="80"/>
    </row>
    <row r="50" customFormat="false" ht="15.75" hidden="true" customHeight="false" outlineLevel="0" collapsed="false">
      <c r="R50" s="80"/>
    </row>
    <row r="51" customFormat="false" ht="15.75" hidden="true" customHeight="false" outlineLevel="0" collapsed="false">
      <c r="R51" s="80"/>
    </row>
    <row r="52" customFormat="false" ht="15.75" hidden="true" customHeight="false" outlineLevel="0" collapsed="false">
      <c r="R52" s="80"/>
    </row>
    <row r="53" customFormat="false" ht="15.75" hidden="true" customHeight="false" outlineLevel="0" collapsed="false">
      <c r="R53" s="80"/>
    </row>
    <row r="54" customFormat="false" ht="15.75" hidden="true" customHeight="false" outlineLevel="0" collapsed="false">
      <c r="R54" s="80"/>
    </row>
    <row r="55" customFormat="false" ht="15.75" hidden="true" customHeight="false" outlineLevel="0" collapsed="false">
      <c r="R55" s="80"/>
    </row>
    <row r="56" customFormat="false" ht="15.75" hidden="true" customHeight="false" outlineLevel="0" collapsed="false">
      <c r="R56" s="80"/>
    </row>
    <row r="57" customFormat="false" ht="15.75" hidden="true" customHeight="false" outlineLevel="0" collapsed="false">
      <c r="R57" s="80"/>
    </row>
    <row r="58" customFormat="false" ht="15.75" hidden="true" customHeight="false" outlineLevel="0" collapsed="false">
      <c r="R58" s="80"/>
    </row>
    <row r="59" customFormat="false" ht="15.75" hidden="true" customHeight="false" outlineLevel="0" collapsed="false">
      <c r="R59" s="80"/>
    </row>
    <row r="60" customFormat="false" ht="15.75" hidden="true" customHeight="false" outlineLevel="0" collapsed="false">
      <c r="R60" s="80"/>
    </row>
    <row r="61" customFormat="false" ht="15.75" hidden="true" customHeight="false" outlineLevel="0" collapsed="false">
      <c r="R61" s="80"/>
    </row>
    <row r="62" customFormat="false" ht="15.75" hidden="true" customHeight="false" outlineLevel="0" collapsed="false">
      <c r="R62" s="80"/>
    </row>
    <row r="63" customFormat="false" ht="15.75" hidden="true" customHeight="false" outlineLevel="0" collapsed="false">
      <c r="R63" s="80"/>
    </row>
    <row r="64" customFormat="false" ht="15.75" hidden="true" customHeight="false" outlineLevel="0" collapsed="false">
      <c r="R64" s="80"/>
    </row>
    <row r="65" customFormat="false" ht="15.75" hidden="true" customHeight="false" outlineLevel="0" collapsed="false">
      <c r="R65" s="80"/>
    </row>
    <row r="66" customFormat="false" ht="15.75" hidden="true" customHeight="false" outlineLevel="0" collapsed="false">
      <c r="R66" s="80"/>
    </row>
    <row r="67" customFormat="false" ht="15.75" hidden="true" customHeight="false" outlineLevel="0" collapsed="false">
      <c r="R67" s="80"/>
    </row>
    <row r="68" customFormat="false" ht="15.75" hidden="true" customHeight="false" outlineLevel="0" collapsed="false">
      <c r="R68" s="80"/>
    </row>
    <row r="69" customFormat="false" ht="15.75" hidden="true" customHeight="false" outlineLevel="0" collapsed="false">
      <c r="R69" s="80"/>
    </row>
    <row r="70" customFormat="false" ht="15.75" hidden="true" customHeight="false" outlineLevel="0" collapsed="false">
      <c r="R70" s="80"/>
    </row>
    <row r="71" customFormat="false" ht="15.75" hidden="true" customHeight="false" outlineLevel="0" collapsed="false">
      <c r="R71" s="80"/>
    </row>
    <row r="72" customFormat="false" ht="15.75" hidden="true" customHeight="false" outlineLevel="0" collapsed="false">
      <c r="R72" s="80"/>
    </row>
    <row r="73" customFormat="false" ht="15.75" hidden="true" customHeight="false" outlineLevel="0" collapsed="false">
      <c r="R73" s="80"/>
    </row>
    <row r="74" customFormat="false" ht="15.75" hidden="true" customHeight="false" outlineLevel="0" collapsed="false">
      <c r="R74" s="80"/>
    </row>
    <row r="75" customFormat="false" ht="15.75" hidden="true" customHeight="false" outlineLevel="0" collapsed="false">
      <c r="R75" s="80"/>
    </row>
    <row r="76" customFormat="false" ht="15.75" hidden="true" customHeight="false" outlineLevel="0" collapsed="false">
      <c r="R76" s="80"/>
    </row>
    <row r="77" customFormat="false" ht="15.75" hidden="true" customHeight="false" outlineLevel="0" collapsed="false">
      <c r="R77" s="80"/>
    </row>
    <row r="78" customFormat="false" ht="15.75" hidden="true" customHeight="false" outlineLevel="0" collapsed="false">
      <c r="R78" s="80"/>
    </row>
    <row r="79" customFormat="false" ht="15.75" hidden="true" customHeight="false" outlineLevel="0" collapsed="false">
      <c r="R79" s="80"/>
    </row>
    <row r="80" customFormat="false" ht="15.75" hidden="true" customHeight="false" outlineLevel="0" collapsed="false">
      <c r="R80" s="80"/>
    </row>
    <row r="81" customFormat="false" ht="15.75" hidden="true" customHeight="false" outlineLevel="0" collapsed="false">
      <c r="R81" s="80"/>
    </row>
    <row r="82" customFormat="false" ht="15.75" hidden="true" customHeight="false" outlineLevel="0" collapsed="false">
      <c r="R82" s="80"/>
    </row>
    <row r="83" customFormat="false" ht="15.75" hidden="true" customHeight="false" outlineLevel="0" collapsed="false">
      <c r="R83" s="80"/>
    </row>
    <row r="84" customFormat="false" ht="15.75" hidden="true" customHeight="false" outlineLevel="0" collapsed="false">
      <c r="R84" s="80"/>
    </row>
    <row r="85" customFormat="false" ht="15.75" hidden="true" customHeight="false" outlineLevel="0" collapsed="false">
      <c r="R85" s="80"/>
    </row>
    <row r="86" customFormat="false" ht="15.75" hidden="true" customHeight="false" outlineLevel="0" collapsed="false">
      <c r="R86" s="80"/>
    </row>
    <row r="87" customFormat="false" ht="15.75" hidden="true" customHeight="false" outlineLevel="0" collapsed="false">
      <c r="R87" s="80"/>
    </row>
    <row r="88" customFormat="false" ht="15.75" hidden="true" customHeight="false" outlineLevel="0" collapsed="false">
      <c r="R88" s="80"/>
    </row>
    <row r="89" customFormat="false" ht="15.75" hidden="true" customHeight="false" outlineLevel="0" collapsed="false">
      <c r="R89" s="80"/>
    </row>
    <row r="90" customFormat="false" ht="15.75" hidden="true" customHeight="false" outlineLevel="0" collapsed="false">
      <c r="R90" s="80"/>
    </row>
    <row r="91" customFormat="false" ht="15.75" hidden="true" customHeight="false" outlineLevel="0" collapsed="false">
      <c r="R91" s="80"/>
    </row>
    <row r="92" customFormat="false" ht="15.75" hidden="true" customHeight="false" outlineLevel="0" collapsed="false">
      <c r="R92" s="80"/>
    </row>
    <row r="93" customFormat="false" ht="15.75" hidden="true" customHeight="false" outlineLevel="0" collapsed="false">
      <c r="R93" s="80"/>
    </row>
    <row r="94" customFormat="false" ht="15.75" hidden="true" customHeight="false" outlineLevel="0" collapsed="false">
      <c r="R94" s="80"/>
    </row>
    <row r="95" customFormat="false" ht="15.75" hidden="true" customHeight="false" outlineLevel="0" collapsed="false">
      <c r="R95" s="80"/>
    </row>
    <row r="96" customFormat="false" ht="15.75" hidden="true" customHeight="false" outlineLevel="0" collapsed="false">
      <c r="R96" s="80"/>
    </row>
    <row r="97" customFormat="false" ht="15.75" hidden="true" customHeight="false" outlineLevel="0" collapsed="false">
      <c r="R97" s="80"/>
    </row>
    <row r="98" customFormat="false" ht="15.75" hidden="false" customHeight="false" outlineLevel="0" collapsed="false"/>
    <row r="99" customFormat="false" ht="15.75" hidden="false" customHeight="false" outlineLevel="0" collapsed="false"/>
  </sheetData>
  <mergeCells count="13">
    <mergeCell ref="A3:K3"/>
    <mergeCell ref="L3:W3"/>
    <mergeCell ref="C6:D6"/>
    <mergeCell ref="E6:I6"/>
    <mergeCell ref="L6:V6"/>
    <mergeCell ref="C7:D7"/>
    <mergeCell ref="E7:I7"/>
    <mergeCell ref="J7:L7"/>
    <mergeCell ref="N7:Q7"/>
    <mergeCell ref="R7:V7"/>
    <mergeCell ref="J8:L8"/>
    <mergeCell ref="N8:O8"/>
    <mergeCell ref="P8:Q8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pane xSplit="1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S23" activeCellId="0" sqref="S23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10.88"/>
    <col collapsed="false" customWidth="true" hidden="false" outlineLevel="0" max="2" min="2" style="87" width="5.66"/>
    <col collapsed="false" customWidth="true" hidden="false" outlineLevel="0" max="3" min="3" style="87" width="5.55"/>
    <col collapsed="false" customWidth="true" hidden="false" outlineLevel="0" max="6" min="4" style="87" width="5.99"/>
    <col collapsed="false" customWidth="true" hidden="false" outlineLevel="0" max="7" min="7" style="87" width="5.44"/>
    <col collapsed="false" customWidth="true" hidden="false" outlineLevel="0" max="10" min="8" style="87" width="5.99"/>
    <col collapsed="false" customWidth="true" hidden="false" outlineLevel="0" max="11" min="11" style="332" width="0.44"/>
    <col collapsed="false" customWidth="true" hidden="false" outlineLevel="0" max="12" min="12" style="87" width="6.21"/>
    <col collapsed="false" customWidth="true" hidden="false" outlineLevel="0" max="13" min="13" style="87" width="5.99"/>
    <col collapsed="false" customWidth="true" hidden="false" outlineLevel="0" max="14" min="14" style="87" width="6.21"/>
    <col collapsed="false" customWidth="true" hidden="false" outlineLevel="0" max="15" min="15" style="1" width="6.44"/>
    <col collapsed="false" customWidth="true" hidden="false" outlineLevel="0" max="16" min="16" style="1" width="6.21"/>
    <col collapsed="false" customWidth="true" hidden="false" outlineLevel="0" max="18" min="17" style="1" width="6.44"/>
    <col collapsed="false" customWidth="true" hidden="false" outlineLevel="0" max="19" min="19" style="1" width="6.33"/>
    <col collapsed="false" customWidth="true" hidden="false" outlineLevel="0" max="20" min="20" style="1" width="6.1"/>
    <col collapsed="false" customWidth="true" hidden="false" outlineLevel="0" max="21" min="21" style="1" width="10.1"/>
    <col collapsed="false" customWidth="true" hidden="true" outlineLevel="0" max="22" min="22" style="7" width="0.66"/>
    <col collapsed="false" customWidth="true" hidden="false" outlineLevel="0" max="24" min="23" style="7" width="0.66"/>
    <col collapsed="false" customWidth="true" hidden="false" outlineLevel="0" max="25" min="25" style="7" width="7.99"/>
    <col collapsed="false" customWidth="false" hidden="true" outlineLevel="0" max="257" min="26" style="7" width="8.97"/>
    <col collapsed="false" customWidth="false" hidden="true" outlineLevel="0" max="16384" min="258" style="0" width="8.97"/>
  </cols>
  <sheetData>
    <row r="1" s="11" customFormat="true" ht="11.25" hidden="false" customHeight="false" outlineLevel="0" collapsed="false">
      <c r="A1" s="690" t="s">
        <v>0</v>
      </c>
      <c r="B1" s="762"/>
      <c r="C1" s="762"/>
      <c r="D1" s="762"/>
      <c r="E1" s="762"/>
      <c r="F1" s="762"/>
      <c r="G1" s="762"/>
      <c r="H1" s="762"/>
      <c r="I1" s="762"/>
      <c r="J1" s="762"/>
      <c r="K1" s="763"/>
      <c r="L1" s="762"/>
      <c r="M1" s="762"/>
      <c r="N1" s="762"/>
      <c r="O1" s="693"/>
      <c r="P1" s="693"/>
      <c r="Q1" s="693"/>
      <c r="R1" s="693"/>
      <c r="S1" s="693"/>
      <c r="T1" s="693"/>
      <c r="U1" s="695" t="s">
        <v>1</v>
      </c>
    </row>
    <row r="2" s="3" customFormat="true" ht="12" hidden="false" customHeight="false" outlineLevel="0" collapsed="false">
      <c r="A2" s="696"/>
      <c r="B2" s="764"/>
      <c r="C2" s="764"/>
      <c r="D2" s="764"/>
      <c r="E2" s="764"/>
      <c r="F2" s="764"/>
      <c r="G2" s="764"/>
      <c r="H2" s="764"/>
      <c r="I2" s="764"/>
      <c r="J2" s="764"/>
      <c r="K2" s="765"/>
      <c r="L2" s="764"/>
      <c r="M2" s="764"/>
      <c r="N2" s="764"/>
      <c r="O2" s="699"/>
      <c r="P2" s="699"/>
      <c r="Q2" s="699"/>
      <c r="R2" s="699"/>
      <c r="S2" s="699"/>
      <c r="T2" s="699"/>
      <c r="U2" s="699"/>
    </row>
    <row r="3" s="22" customFormat="true" ht="24" hidden="false" customHeight="true" outlineLevel="0" collapsed="false">
      <c r="A3" s="702" t="s">
        <v>862</v>
      </c>
      <c r="B3" s="702"/>
      <c r="C3" s="702"/>
      <c r="D3" s="702"/>
      <c r="E3" s="702"/>
      <c r="F3" s="702"/>
      <c r="G3" s="702"/>
      <c r="H3" s="702"/>
      <c r="I3" s="702"/>
      <c r="J3" s="702"/>
      <c r="K3" s="766"/>
      <c r="L3" s="702" t="s">
        <v>863</v>
      </c>
      <c r="M3" s="702"/>
      <c r="N3" s="702"/>
      <c r="O3" s="702"/>
      <c r="P3" s="702"/>
      <c r="Q3" s="702"/>
      <c r="R3" s="702"/>
      <c r="S3" s="702"/>
      <c r="T3" s="702"/>
      <c r="U3" s="702"/>
      <c r="V3" s="702"/>
    </row>
    <row r="4" s="26" customFormat="true" ht="15" hidden="false" customHeight="true" outlineLevel="0" collapsed="false">
      <c r="A4" s="697"/>
      <c r="B4" s="707"/>
      <c r="C4" s="707"/>
      <c r="D4" s="707"/>
      <c r="E4" s="707"/>
      <c r="F4" s="707"/>
      <c r="G4" s="707"/>
      <c r="H4" s="707"/>
      <c r="I4" s="707"/>
      <c r="J4" s="707"/>
      <c r="K4" s="767"/>
      <c r="L4" s="707"/>
      <c r="M4" s="707"/>
      <c r="N4" s="707"/>
      <c r="O4" s="707"/>
      <c r="P4" s="697"/>
      <c r="Q4" s="707"/>
      <c r="R4" s="707"/>
      <c r="S4" s="707"/>
      <c r="T4" s="707"/>
      <c r="U4" s="707"/>
    </row>
    <row r="5" s="3" customFormat="true" ht="12.75" hidden="false" customHeight="false" outlineLevel="0" collapsed="false">
      <c r="A5" s="768" t="s">
        <v>789</v>
      </c>
      <c r="B5" s="769"/>
      <c r="C5" s="769"/>
      <c r="D5" s="769"/>
      <c r="E5" s="769"/>
      <c r="F5" s="769"/>
      <c r="G5" s="769"/>
      <c r="H5" s="769"/>
      <c r="I5" s="769"/>
      <c r="J5" s="769"/>
      <c r="K5" s="765"/>
      <c r="L5" s="769"/>
      <c r="M5" s="769"/>
      <c r="N5" s="769"/>
      <c r="O5" s="712"/>
      <c r="P5" s="712"/>
      <c r="Q5" s="712"/>
      <c r="R5" s="712"/>
      <c r="S5" s="712"/>
      <c r="T5" s="712"/>
      <c r="U5" s="769" t="s">
        <v>88</v>
      </c>
    </row>
    <row r="6" s="3" customFormat="true" ht="13.5" hidden="false" customHeight="true" outlineLevel="0" collapsed="false">
      <c r="A6" s="770"/>
      <c r="B6" s="719"/>
      <c r="C6" s="719"/>
      <c r="D6" s="719"/>
      <c r="E6" s="719"/>
      <c r="F6" s="719"/>
      <c r="G6" s="719"/>
      <c r="H6" s="719"/>
      <c r="I6" s="719"/>
      <c r="J6" s="719"/>
      <c r="K6" s="765"/>
      <c r="L6" s="771"/>
      <c r="M6" s="772"/>
      <c r="N6" s="771"/>
      <c r="O6" s="771"/>
      <c r="P6" s="771"/>
      <c r="Q6" s="771"/>
      <c r="R6" s="771"/>
      <c r="S6" s="771"/>
      <c r="T6" s="772"/>
      <c r="U6" s="773"/>
    </row>
    <row r="7" s="3" customFormat="true" ht="12" hidden="false" customHeight="false" outlineLevel="0" collapsed="false">
      <c r="A7" s="717" t="s">
        <v>218</v>
      </c>
      <c r="B7" s="774" t="s">
        <v>178</v>
      </c>
      <c r="C7" s="774" t="s">
        <v>864</v>
      </c>
      <c r="D7" s="774" t="s">
        <v>865</v>
      </c>
      <c r="E7" s="774" t="s">
        <v>866</v>
      </c>
      <c r="F7" s="774" t="s">
        <v>867</v>
      </c>
      <c r="G7" s="774" t="s">
        <v>868</v>
      </c>
      <c r="H7" s="774" t="s">
        <v>843</v>
      </c>
      <c r="I7" s="774" t="s">
        <v>869</v>
      </c>
      <c r="J7" s="724" t="s">
        <v>870</v>
      </c>
      <c r="K7" s="765"/>
      <c r="L7" s="774" t="s">
        <v>871</v>
      </c>
      <c r="M7" s="724" t="s">
        <v>872</v>
      </c>
      <c r="N7" s="724" t="s">
        <v>178</v>
      </c>
      <c r="O7" s="775" t="s">
        <v>873</v>
      </c>
      <c r="P7" s="775" t="s">
        <v>874</v>
      </c>
      <c r="Q7" s="775" t="s">
        <v>875</v>
      </c>
      <c r="R7" s="775" t="s">
        <v>876</v>
      </c>
      <c r="S7" s="714" t="s">
        <v>877</v>
      </c>
      <c r="T7" s="722" t="s">
        <v>878</v>
      </c>
      <c r="U7" s="776" t="s">
        <v>31</v>
      </c>
    </row>
    <row r="8" s="3" customFormat="true" ht="12" hidden="false" customHeight="false" outlineLevel="0" collapsed="false">
      <c r="A8" s="717" t="s">
        <v>32</v>
      </c>
      <c r="B8" s="777" t="s">
        <v>80</v>
      </c>
      <c r="C8" s="777" t="s">
        <v>848</v>
      </c>
      <c r="D8" s="777" t="s">
        <v>879</v>
      </c>
      <c r="E8" s="777" t="s">
        <v>880</v>
      </c>
      <c r="F8" s="777" t="s">
        <v>881</v>
      </c>
      <c r="G8" s="778" t="s">
        <v>882</v>
      </c>
      <c r="H8" s="777" t="s">
        <v>851</v>
      </c>
      <c r="I8" s="778" t="s">
        <v>883</v>
      </c>
      <c r="J8" s="732" t="s">
        <v>851</v>
      </c>
      <c r="K8" s="763"/>
      <c r="L8" s="778" t="s">
        <v>884</v>
      </c>
      <c r="M8" s="732" t="s">
        <v>885</v>
      </c>
      <c r="N8" s="779" t="s">
        <v>80</v>
      </c>
      <c r="O8" s="732"/>
      <c r="P8" s="732"/>
      <c r="Q8" s="732"/>
      <c r="R8" s="777"/>
      <c r="S8" s="777"/>
      <c r="T8" s="732"/>
      <c r="U8" s="780" t="s">
        <v>886</v>
      </c>
    </row>
    <row r="9" s="3" customFormat="true" ht="12" hidden="false" customHeight="false" outlineLevel="0" collapsed="false">
      <c r="A9" s="723"/>
      <c r="B9" s="781" t="s">
        <v>20</v>
      </c>
      <c r="C9" s="781" t="s">
        <v>857</v>
      </c>
      <c r="D9" s="781" t="s">
        <v>887</v>
      </c>
      <c r="E9" s="781" t="s">
        <v>888</v>
      </c>
      <c r="F9" s="781" t="s">
        <v>888</v>
      </c>
      <c r="G9" s="781" t="s">
        <v>888</v>
      </c>
      <c r="H9" s="781" t="s">
        <v>889</v>
      </c>
      <c r="I9" s="781" t="s">
        <v>890</v>
      </c>
      <c r="J9" s="736" t="s">
        <v>891</v>
      </c>
      <c r="K9" s="763"/>
      <c r="L9" s="781" t="s">
        <v>892</v>
      </c>
      <c r="M9" s="736" t="s">
        <v>892</v>
      </c>
      <c r="N9" s="782" t="s">
        <v>20</v>
      </c>
      <c r="O9" s="736" t="s">
        <v>893</v>
      </c>
      <c r="P9" s="736" t="s">
        <v>894</v>
      </c>
      <c r="Q9" s="736" t="s">
        <v>895</v>
      </c>
      <c r="R9" s="781" t="s">
        <v>896</v>
      </c>
      <c r="S9" s="781" t="s">
        <v>897</v>
      </c>
      <c r="T9" s="736" t="s">
        <v>898</v>
      </c>
      <c r="U9" s="783" t="s">
        <v>40</v>
      </c>
    </row>
    <row r="10" s="3" customFormat="true" ht="3" hidden="false" customHeight="true" outlineLevel="0" collapsed="false">
      <c r="A10" s="737"/>
      <c r="B10" s="784"/>
      <c r="C10" s="784"/>
      <c r="D10" s="784"/>
      <c r="E10" s="784"/>
      <c r="F10" s="784"/>
      <c r="G10" s="784"/>
      <c r="H10" s="784"/>
      <c r="I10" s="784"/>
      <c r="J10" s="785"/>
      <c r="K10" s="765"/>
      <c r="L10" s="786"/>
      <c r="M10" s="784"/>
      <c r="N10" s="784"/>
      <c r="O10" s="714"/>
      <c r="P10" s="714"/>
      <c r="Q10" s="714"/>
      <c r="R10" s="765"/>
      <c r="S10" s="714"/>
      <c r="T10" s="737"/>
      <c r="U10" s="776"/>
    </row>
    <row r="11" s="3" customFormat="true" ht="23.25" hidden="false" customHeight="true" outlineLevel="0" collapsed="false">
      <c r="A11" s="737" t="s">
        <v>46</v>
      </c>
      <c r="B11" s="787" t="n">
        <f aca="false">SUM(C11:J11,L11:M11)</f>
        <v>3002</v>
      </c>
      <c r="C11" s="787" t="n">
        <v>2040</v>
      </c>
      <c r="D11" s="788" t="s">
        <v>342</v>
      </c>
      <c r="E11" s="787" t="n">
        <v>228</v>
      </c>
      <c r="F11" s="789" t="n">
        <v>216</v>
      </c>
      <c r="G11" s="789" t="n">
        <v>0</v>
      </c>
      <c r="H11" s="787" t="n">
        <v>518</v>
      </c>
      <c r="I11" s="788" t="s">
        <v>342</v>
      </c>
      <c r="J11" s="788" t="s">
        <v>342</v>
      </c>
      <c r="K11" s="790"/>
      <c r="L11" s="788" t="s">
        <v>342</v>
      </c>
      <c r="M11" s="788" t="s">
        <v>342</v>
      </c>
      <c r="N11" s="788" t="n">
        <f aca="false">SUM(O11:T11)</f>
        <v>3002</v>
      </c>
      <c r="O11" s="787" t="n">
        <v>488</v>
      </c>
      <c r="P11" s="787" t="n">
        <v>540</v>
      </c>
      <c r="Q11" s="787" t="n">
        <v>1109</v>
      </c>
      <c r="R11" s="787" t="n">
        <v>356</v>
      </c>
      <c r="S11" s="787" t="n">
        <v>379</v>
      </c>
      <c r="T11" s="791" t="n">
        <v>130</v>
      </c>
      <c r="U11" s="776" t="s">
        <v>46</v>
      </c>
    </row>
    <row r="12" s="3" customFormat="true" ht="23.25" hidden="false" customHeight="true" outlineLevel="0" collapsed="false">
      <c r="A12" s="737" t="n">
        <v>1999</v>
      </c>
      <c r="B12" s="787" t="n">
        <f aca="false">SUM(C12:J12,L12:M12)</f>
        <v>3731</v>
      </c>
      <c r="C12" s="787" t="n">
        <v>2558</v>
      </c>
      <c r="D12" s="788" t="s">
        <v>342</v>
      </c>
      <c r="E12" s="787" t="n">
        <v>329</v>
      </c>
      <c r="F12" s="789" t="n">
        <v>299</v>
      </c>
      <c r="G12" s="789" t="n">
        <v>0</v>
      </c>
      <c r="H12" s="787" t="n">
        <v>545</v>
      </c>
      <c r="I12" s="788" t="s">
        <v>342</v>
      </c>
      <c r="J12" s="788" t="s">
        <v>342</v>
      </c>
      <c r="K12" s="790"/>
      <c r="L12" s="788" t="s">
        <v>342</v>
      </c>
      <c r="M12" s="788" t="s">
        <v>342</v>
      </c>
      <c r="N12" s="788" t="n">
        <f aca="false">SUM(O12:T12)</f>
        <v>3731</v>
      </c>
      <c r="O12" s="787" t="n">
        <v>522</v>
      </c>
      <c r="P12" s="787" t="n">
        <v>608</v>
      </c>
      <c r="Q12" s="787" t="n">
        <v>1311</v>
      </c>
      <c r="R12" s="787" t="n">
        <v>467</v>
      </c>
      <c r="S12" s="787" t="n">
        <v>594</v>
      </c>
      <c r="T12" s="791" t="n">
        <v>229</v>
      </c>
      <c r="U12" s="776" t="n">
        <v>1999</v>
      </c>
    </row>
    <row r="13" s="3" customFormat="true" ht="23.25" hidden="false" customHeight="true" outlineLevel="0" collapsed="false">
      <c r="A13" s="737" t="n">
        <v>2000</v>
      </c>
      <c r="B13" s="787" t="n">
        <v>4644</v>
      </c>
      <c r="C13" s="787" t="n">
        <v>2986</v>
      </c>
      <c r="D13" s="788" t="n">
        <v>118</v>
      </c>
      <c r="E13" s="787" t="n">
        <v>462</v>
      </c>
      <c r="F13" s="789" t="n">
        <v>361</v>
      </c>
      <c r="G13" s="789" t="n">
        <v>0</v>
      </c>
      <c r="H13" s="787" t="n">
        <v>576</v>
      </c>
      <c r="I13" s="788" t="n">
        <v>1</v>
      </c>
      <c r="J13" s="788" t="n">
        <v>75</v>
      </c>
      <c r="K13" s="790"/>
      <c r="L13" s="788" t="n">
        <v>56</v>
      </c>
      <c r="M13" s="788" t="n">
        <v>9</v>
      </c>
      <c r="N13" s="788" t="n">
        <v>4644</v>
      </c>
      <c r="O13" s="787" t="n">
        <v>600</v>
      </c>
      <c r="P13" s="787" t="n">
        <v>734</v>
      </c>
      <c r="Q13" s="787" t="n">
        <v>1507</v>
      </c>
      <c r="R13" s="787" t="n">
        <v>554</v>
      </c>
      <c r="S13" s="787" t="n">
        <v>762</v>
      </c>
      <c r="T13" s="791" t="n">
        <v>487</v>
      </c>
      <c r="U13" s="776" t="n">
        <v>2000</v>
      </c>
    </row>
    <row r="14" s="3" customFormat="true" ht="23.25" hidden="false" customHeight="true" outlineLevel="0" collapsed="false">
      <c r="A14" s="737" t="n">
        <v>2001</v>
      </c>
      <c r="B14" s="787" t="n">
        <v>5137</v>
      </c>
      <c r="C14" s="787" t="n">
        <v>3207</v>
      </c>
      <c r="D14" s="788" t="n">
        <v>222</v>
      </c>
      <c r="E14" s="787" t="n">
        <v>534</v>
      </c>
      <c r="F14" s="789" t="n">
        <v>372</v>
      </c>
      <c r="G14" s="789" t="n">
        <v>60</v>
      </c>
      <c r="H14" s="787" t="n">
        <v>538</v>
      </c>
      <c r="I14" s="788" t="n">
        <v>2</v>
      </c>
      <c r="J14" s="788" t="n">
        <v>121</v>
      </c>
      <c r="K14" s="790"/>
      <c r="L14" s="788" t="n">
        <v>61</v>
      </c>
      <c r="M14" s="788" t="n">
        <v>20</v>
      </c>
      <c r="N14" s="788" t="n">
        <v>5137</v>
      </c>
      <c r="O14" s="787" t="n">
        <v>638</v>
      </c>
      <c r="P14" s="787" t="n">
        <v>819</v>
      </c>
      <c r="Q14" s="787" t="n">
        <v>1447</v>
      </c>
      <c r="R14" s="787" t="n">
        <v>622</v>
      </c>
      <c r="S14" s="787" t="n">
        <v>868</v>
      </c>
      <c r="T14" s="791" t="n">
        <v>743</v>
      </c>
      <c r="U14" s="776" t="n">
        <v>2001</v>
      </c>
    </row>
    <row r="15" customFormat="false" ht="23.25" hidden="false" customHeight="true" outlineLevel="0" collapsed="false">
      <c r="A15" s="737" t="n">
        <v>2002</v>
      </c>
      <c r="B15" s="788" t="n">
        <v>5594</v>
      </c>
      <c r="C15" s="788" t="n">
        <v>3753</v>
      </c>
      <c r="D15" s="788" t="n">
        <v>273</v>
      </c>
      <c r="E15" s="788" t="n">
        <v>483</v>
      </c>
      <c r="F15" s="788" t="n">
        <v>462</v>
      </c>
      <c r="G15" s="788" t="n">
        <v>78</v>
      </c>
      <c r="H15" s="788" t="n">
        <v>292</v>
      </c>
      <c r="I15" s="788" t="n">
        <v>1</v>
      </c>
      <c r="J15" s="788" t="n">
        <v>159</v>
      </c>
      <c r="K15" s="790"/>
      <c r="L15" s="788" t="n">
        <v>67</v>
      </c>
      <c r="M15" s="788" t="n">
        <v>26</v>
      </c>
      <c r="N15" s="788" t="n">
        <v>5594</v>
      </c>
      <c r="O15" s="788" t="n">
        <v>797</v>
      </c>
      <c r="P15" s="788" t="n">
        <v>905</v>
      </c>
      <c r="Q15" s="788" t="n">
        <v>1217</v>
      </c>
      <c r="R15" s="788" t="n">
        <v>848</v>
      </c>
      <c r="S15" s="788" t="n">
        <v>859</v>
      </c>
      <c r="T15" s="792" t="n">
        <v>968</v>
      </c>
      <c r="U15" s="776" t="n">
        <v>2002</v>
      </c>
    </row>
    <row r="16" s="478" customFormat="true" ht="23.25" hidden="false" customHeight="true" outlineLevel="0" collapsed="false">
      <c r="A16" s="793" t="n">
        <v>2003</v>
      </c>
      <c r="B16" s="794" t="n">
        <f aca="false">SUM(B17:B32)</f>
        <v>6025</v>
      </c>
      <c r="C16" s="794" t="n">
        <f aca="false">SUM(C17:C32)</f>
        <v>3639</v>
      </c>
      <c r="D16" s="794" t="n">
        <f aca="false">SUM(D17:D32)</f>
        <v>342</v>
      </c>
      <c r="E16" s="794" t="n">
        <f aca="false">SUM(E17:E32)</f>
        <v>578</v>
      </c>
      <c r="F16" s="794" t="n">
        <f aca="false">SUM(F17:F32)</f>
        <v>471</v>
      </c>
      <c r="G16" s="794" t="n">
        <f aca="false">SUM(G17:G32)</f>
        <v>65</v>
      </c>
      <c r="H16" s="794" t="n">
        <f aca="false">SUM(H17:H32)</f>
        <v>653</v>
      </c>
      <c r="I16" s="794" t="n">
        <f aca="false">SUM(I17:I32)</f>
        <v>5</v>
      </c>
      <c r="J16" s="794" t="n">
        <f aca="false">SUM(J17:J32)</f>
        <v>158</v>
      </c>
      <c r="K16" s="795"/>
      <c r="L16" s="794" t="n">
        <f aca="false">SUM(L17:L32)</f>
        <v>87</v>
      </c>
      <c r="M16" s="794" t="n">
        <f aca="false">SUM(M17:M32)</f>
        <v>27</v>
      </c>
      <c r="N16" s="794" t="n">
        <f aca="false">SUM(N17:N32)</f>
        <v>6025</v>
      </c>
      <c r="O16" s="794" t="n">
        <f aca="false">SUM(O17:O32)</f>
        <v>704</v>
      </c>
      <c r="P16" s="794" t="n">
        <f aca="false">SUM(P17:P32)</f>
        <v>964</v>
      </c>
      <c r="Q16" s="794" t="n">
        <f aca="false">SUM(Q17:Q32)</f>
        <v>1552</v>
      </c>
      <c r="R16" s="794" t="n">
        <f aca="false">SUM(R17:R32)</f>
        <v>709</v>
      </c>
      <c r="S16" s="794" t="n">
        <f aca="false">SUM(S17:S32)</f>
        <v>1038</v>
      </c>
      <c r="T16" s="796" t="n">
        <f aca="false">SUM(T17:T32)</f>
        <v>1058</v>
      </c>
      <c r="U16" s="797" t="n">
        <v>2003</v>
      </c>
    </row>
    <row r="17" customFormat="false" ht="21" hidden="false" customHeight="true" outlineLevel="0" collapsed="false">
      <c r="A17" s="798" t="s">
        <v>899</v>
      </c>
      <c r="B17" s="788" t="n">
        <f aca="false">SUM(C17:M17)</f>
        <v>429</v>
      </c>
      <c r="C17" s="788" t="n">
        <v>234</v>
      </c>
      <c r="D17" s="788" t="n">
        <v>28</v>
      </c>
      <c r="E17" s="788" t="n">
        <v>47</v>
      </c>
      <c r="F17" s="788" t="n">
        <v>49</v>
      </c>
      <c r="G17" s="789" t="n">
        <v>7</v>
      </c>
      <c r="H17" s="788" t="n">
        <v>35</v>
      </c>
      <c r="I17" s="788" t="s">
        <v>113</v>
      </c>
      <c r="J17" s="788" t="n">
        <v>16</v>
      </c>
      <c r="K17" s="790"/>
      <c r="L17" s="788" t="n">
        <v>10</v>
      </c>
      <c r="M17" s="788" t="n">
        <v>3</v>
      </c>
      <c r="N17" s="788" t="n">
        <f aca="false">SUM(O17:T17)</f>
        <v>429</v>
      </c>
      <c r="O17" s="788" t="n">
        <v>54</v>
      </c>
      <c r="P17" s="788" t="n">
        <v>87</v>
      </c>
      <c r="Q17" s="788" t="n">
        <v>77</v>
      </c>
      <c r="R17" s="788" t="n">
        <v>57</v>
      </c>
      <c r="S17" s="788" t="n">
        <v>76</v>
      </c>
      <c r="T17" s="792" t="n">
        <v>78</v>
      </c>
      <c r="U17" s="799" t="s">
        <v>49</v>
      </c>
    </row>
    <row r="18" customFormat="false" ht="21" hidden="false" customHeight="true" outlineLevel="0" collapsed="false">
      <c r="A18" s="798" t="s">
        <v>900</v>
      </c>
      <c r="B18" s="788" t="n">
        <f aca="false">SUM(C18:M18)</f>
        <v>111</v>
      </c>
      <c r="C18" s="788" t="n">
        <v>58</v>
      </c>
      <c r="D18" s="788" t="n">
        <v>9</v>
      </c>
      <c r="E18" s="788" t="n">
        <v>12</v>
      </c>
      <c r="F18" s="788" t="n">
        <v>8</v>
      </c>
      <c r="G18" s="789" t="n">
        <v>1</v>
      </c>
      <c r="H18" s="788" t="n">
        <v>13</v>
      </c>
      <c r="I18" s="788" t="s">
        <v>113</v>
      </c>
      <c r="J18" s="788" t="n">
        <v>6</v>
      </c>
      <c r="K18" s="790"/>
      <c r="L18" s="788" t="n">
        <v>2</v>
      </c>
      <c r="M18" s="788" t="n">
        <v>2</v>
      </c>
      <c r="N18" s="788" t="n">
        <f aca="false">SUM(O18:T18)</f>
        <v>111</v>
      </c>
      <c r="O18" s="788" t="n">
        <v>11</v>
      </c>
      <c r="P18" s="788" t="n">
        <v>19</v>
      </c>
      <c r="Q18" s="788" t="n">
        <v>26</v>
      </c>
      <c r="R18" s="788" t="n">
        <v>15</v>
      </c>
      <c r="S18" s="788" t="n">
        <v>23</v>
      </c>
      <c r="T18" s="792" t="n">
        <v>17</v>
      </c>
      <c r="U18" s="800" t="s">
        <v>51</v>
      </c>
    </row>
    <row r="19" customFormat="false" ht="21" hidden="false" customHeight="true" outlineLevel="0" collapsed="false">
      <c r="A19" s="798" t="s">
        <v>901</v>
      </c>
      <c r="B19" s="788" t="n">
        <f aca="false">SUM(C19:M19)</f>
        <v>606</v>
      </c>
      <c r="C19" s="788" t="n">
        <v>195</v>
      </c>
      <c r="D19" s="788" t="n">
        <v>19</v>
      </c>
      <c r="E19" s="788" t="n">
        <v>29</v>
      </c>
      <c r="F19" s="788" t="n">
        <v>31</v>
      </c>
      <c r="G19" s="789" t="n">
        <v>2</v>
      </c>
      <c r="H19" s="788" t="n">
        <v>315</v>
      </c>
      <c r="I19" s="788" t="s">
        <v>113</v>
      </c>
      <c r="J19" s="788" t="n">
        <v>7</v>
      </c>
      <c r="K19" s="790"/>
      <c r="L19" s="788" t="n">
        <v>6</v>
      </c>
      <c r="M19" s="788" t="n">
        <v>2</v>
      </c>
      <c r="N19" s="788" t="n">
        <f aca="false">SUM(O19:T19)</f>
        <v>606</v>
      </c>
      <c r="O19" s="788" t="n">
        <v>200</v>
      </c>
      <c r="P19" s="788" t="n">
        <v>142</v>
      </c>
      <c r="Q19" s="788" t="n">
        <v>95</v>
      </c>
      <c r="R19" s="788" t="n">
        <v>42</v>
      </c>
      <c r="S19" s="788" t="n">
        <v>59</v>
      </c>
      <c r="T19" s="792" t="n">
        <v>68</v>
      </c>
      <c r="U19" s="800" t="s">
        <v>53</v>
      </c>
    </row>
    <row r="20" customFormat="false" ht="21" hidden="false" customHeight="true" outlineLevel="0" collapsed="false">
      <c r="A20" s="798" t="s">
        <v>902</v>
      </c>
      <c r="B20" s="788" t="n">
        <f aca="false">SUM(C20:M20)</f>
        <v>310</v>
      </c>
      <c r="C20" s="788" t="n">
        <v>207</v>
      </c>
      <c r="D20" s="788" t="n">
        <v>14</v>
      </c>
      <c r="E20" s="788" t="n">
        <v>24</v>
      </c>
      <c r="F20" s="788" t="n">
        <v>30</v>
      </c>
      <c r="G20" s="789" t="n">
        <v>6</v>
      </c>
      <c r="H20" s="788" t="n">
        <v>16</v>
      </c>
      <c r="I20" s="788" t="s">
        <v>113</v>
      </c>
      <c r="J20" s="788" t="n">
        <v>11</v>
      </c>
      <c r="K20" s="790"/>
      <c r="L20" s="788" t="n">
        <v>2</v>
      </c>
      <c r="M20" s="788" t="s">
        <v>113</v>
      </c>
      <c r="N20" s="788" t="n">
        <f aca="false">SUM(O20:T20)</f>
        <v>310</v>
      </c>
      <c r="O20" s="788" t="n">
        <v>27</v>
      </c>
      <c r="P20" s="788" t="n">
        <v>40</v>
      </c>
      <c r="Q20" s="788" t="n">
        <v>61</v>
      </c>
      <c r="R20" s="788" t="n">
        <v>45</v>
      </c>
      <c r="S20" s="788" t="n">
        <v>68</v>
      </c>
      <c r="T20" s="792" t="n">
        <v>69</v>
      </c>
      <c r="U20" s="800" t="s">
        <v>55</v>
      </c>
    </row>
    <row r="21" customFormat="false" ht="21" hidden="false" customHeight="true" outlineLevel="0" collapsed="false">
      <c r="A21" s="798" t="s">
        <v>903</v>
      </c>
      <c r="B21" s="788" t="n">
        <f aca="false">SUM(C21:M21)</f>
        <v>229</v>
      </c>
      <c r="C21" s="788" t="n">
        <v>136</v>
      </c>
      <c r="D21" s="788" t="n">
        <v>15</v>
      </c>
      <c r="E21" s="788" t="n">
        <v>32</v>
      </c>
      <c r="F21" s="788" t="n">
        <v>10</v>
      </c>
      <c r="G21" s="789" t="n">
        <v>1</v>
      </c>
      <c r="H21" s="788" t="n">
        <v>28</v>
      </c>
      <c r="I21" s="788" t="n">
        <v>2</v>
      </c>
      <c r="J21" s="788" t="n">
        <v>2</v>
      </c>
      <c r="K21" s="790"/>
      <c r="L21" s="788" t="n">
        <v>3</v>
      </c>
      <c r="M21" s="788" t="s">
        <v>113</v>
      </c>
      <c r="N21" s="788" t="n">
        <f aca="false">SUM(O21:T21)</f>
        <v>229</v>
      </c>
      <c r="O21" s="788" t="n">
        <v>36</v>
      </c>
      <c r="P21" s="788" t="n">
        <v>43</v>
      </c>
      <c r="Q21" s="788" t="n">
        <v>39</v>
      </c>
      <c r="R21" s="788" t="n">
        <v>20</v>
      </c>
      <c r="S21" s="788" t="n">
        <v>47</v>
      </c>
      <c r="T21" s="792" t="n">
        <v>44</v>
      </c>
      <c r="U21" s="800" t="s">
        <v>57</v>
      </c>
    </row>
    <row r="22" customFormat="false" ht="21" hidden="false" customHeight="true" outlineLevel="0" collapsed="false">
      <c r="A22" s="798" t="s">
        <v>904</v>
      </c>
      <c r="B22" s="788" t="n">
        <f aca="false">SUM(C22:M22)</f>
        <v>212</v>
      </c>
      <c r="C22" s="788" t="n">
        <v>129</v>
      </c>
      <c r="D22" s="788" t="n">
        <v>21</v>
      </c>
      <c r="E22" s="788" t="n">
        <v>18</v>
      </c>
      <c r="F22" s="788" t="n">
        <v>17</v>
      </c>
      <c r="G22" s="789" t="n">
        <v>4</v>
      </c>
      <c r="H22" s="788" t="n">
        <v>4</v>
      </c>
      <c r="I22" s="788" t="s">
        <v>113</v>
      </c>
      <c r="J22" s="788" t="n">
        <v>18</v>
      </c>
      <c r="K22" s="790"/>
      <c r="L22" s="788" t="n">
        <v>1</v>
      </c>
      <c r="M22" s="788" t="s">
        <v>113</v>
      </c>
      <c r="N22" s="788" t="n">
        <f aca="false">SUM(O22:T22)</f>
        <v>212</v>
      </c>
      <c r="O22" s="788" t="n">
        <v>15</v>
      </c>
      <c r="P22" s="788" t="n">
        <v>35</v>
      </c>
      <c r="Q22" s="788" t="n">
        <v>52</v>
      </c>
      <c r="R22" s="788" t="n">
        <v>32</v>
      </c>
      <c r="S22" s="788" t="n">
        <v>42</v>
      </c>
      <c r="T22" s="792" t="n">
        <v>36</v>
      </c>
      <c r="U22" s="800" t="s">
        <v>59</v>
      </c>
    </row>
    <row r="23" customFormat="false" ht="21" hidden="false" customHeight="true" outlineLevel="0" collapsed="false">
      <c r="A23" s="798" t="s">
        <v>905</v>
      </c>
      <c r="B23" s="788" t="n">
        <f aca="false">SUM(C23:M23)</f>
        <v>413</v>
      </c>
      <c r="C23" s="788" t="n">
        <v>270</v>
      </c>
      <c r="D23" s="788" t="n">
        <v>23</v>
      </c>
      <c r="E23" s="788" t="n">
        <v>39</v>
      </c>
      <c r="F23" s="788" t="n">
        <v>35</v>
      </c>
      <c r="G23" s="789" t="n">
        <v>1</v>
      </c>
      <c r="H23" s="788" t="n">
        <v>38</v>
      </c>
      <c r="I23" s="788" t="n">
        <v>1</v>
      </c>
      <c r="J23" s="788" t="n">
        <v>2</v>
      </c>
      <c r="K23" s="790"/>
      <c r="L23" s="788" t="n">
        <v>2</v>
      </c>
      <c r="M23" s="788" t="n">
        <v>2</v>
      </c>
      <c r="N23" s="788" t="n">
        <f aca="false">SUM(O23:T23)</f>
        <v>413</v>
      </c>
      <c r="O23" s="788" t="n">
        <v>38</v>
      </c>
      <c r="P23" s="788" t="n">
        <v>59</v>
      </c>
      <c r="Q23" s="788" t="n">
        <v>133</v>
      </c>
      <c r="R23" s="788" t="n">
        <v>48</v>
      </c>
      <c r="S23" s="788" t="n">
        <v>80</v>
      </c>
      <c r="T23" s="792" t="n">
        <v>55</v>
      </c>
      <c r="U23" s="800" t="s">
        <v>61</v>
      </c>
    </row>
    <row r="24" customFormat="false" ht="21" hidden="false" customHeight="true" outlineLevel="0" collapsed="false">
      <c r="A24" s="798" t="s">
        <v>906</v>
      </c>
      <c r="B24" s="788" t="n">
        <f aca="false">SUM(C24:M24)</f>
        <v>344</v>
      </c>
      <c r="C24" s="788" t="n">
        <v>196</v>
      </c>
      <c r="D24" s="788" t="n">
        <v>24</v>
      </c>
      <c r="E24" s="788" t="n">
        <v>35</v>
      </c>
      <c r="F24" s="788" t="n">
        <v>35</v>
      </c>
      <c r="G24" s="789" t="n">
        <v>9</v>
      </c>
      <c r="H24" s="788" t="n">
        <v>28</v>
      </c>
      <c r="I24" s="788" t="s">
        <v>113</v>
      </c>
      <c r="J24" s="788" t="n">
        <v>13</v>
      </c>
      <c r="K24" s="790"/>
      <c r="L24" s="788" t="n">
        <v>2</v>
      </c>
      <c r="M24" s="788" t="n">
        <v>2</v>
      </c>
      <c r="N24" s="788" t="n">
        <f aca="false">SUM(O24:T24)</f>
        <v>344</v>
      </c>
      <c r="O24" s="788" t="n">
        <v>39</v>
      </c>
      <c r="P24" s="788" t="n">
        <v>63</v>
      </c>
      <c r="Q24" s="788" t="n">
        <v>66</v>
      </c>
      <c r="R24" s="788" t="n">
        <v>55</v>
      </c>
      <c r="S24" s="788" t="n">
        <v>46</v>
      </c>
      <c r="T24" s="792" t="n">
        <v>75</v>
      </c>
      <c r="U24" s="800" t="s">
        <v>63</v>
      </c>
    </row>
    <row r="25" customFormat="false" ht="21" hidden="false" customHeight="true" outlineLevel="0" collapsed="false">
      <c r="A25" s="798" t="s">
        <v>907</v>
      </c>
      <c r="B25" s="788" t="n">
        <f aca="false">SUM(C25:M25)</f>
        <v>197</v>
      </c>
      <c r="C25" s="788" t="n">
        <v>108</v>
      </c>
      <c r="D25" s="788" t="n">
        <v>11</v>
      </c>
      <c r="E25" s="788" t="n">
        <v>21</v>
      </c>
      <c r="F25" s="788" t="n">
        <v>21</v>
      </c>
      <c r="G25" s="789" t="n">
        <v>5</v>
      </c>
      <c r="H25" s="788" t="n">
        <v>19</v>
      </c>
      <c r="I25" s="788" t="s">
        <v>113</v>
      </c>
      <c r="J25" s="788" t="n">
        <v>9</v>
      </c>
      <c r="K25" s="790"/>
      <c r="L25" s="788" t="n">
        <v>2</v>
      </c>
      <c r="M25" s="788" t="n">
        <v>1</v>
      </c>
      <c r="N25" s="788" t="n">
        <f aca="false">SUM(O25:T25)</f>
        <v>197</v>
      </c>
      <c r="O25" s="788" t="n">
        <v>19</v>
      </c>
      <c r="P25" s="788" t="n">
        <v>42</v>
      </c>
      <c r="Q25" s="788" t="n">
        <v>34</v>
      </c>
      <c r="R25" s="788" t="n">
        <v>25</v>
      </c>
      <c r="S25" s="788" t="n">
        <v>31</v>
      </c>
      <c r="T25" s="792" t="n">
        <v>46</v>
      </c>
      <c r="U25" s="800" t="s">
        <v>65</v>
      </c>
    </row>
    <row r="26" customFormat="false" ht="21" hidden="false" customHeight="true" outlineLevel="0" collapsed="false">
      <c r="A26" s="798" t="s">
        <v>908</v>
      </c>
      <c r="B26" s="788" t="n">
        <f aca="false">SUM(C26:M26)</f>
        <v>168</v>
      </c>
      <c r="C26" s="788" t="n">
        <v>108</v>
      </c>
      <c r="D26" s="788" t="n">
        <v>13</v>
      </c>
      <c r="E26" s="788" t="n">
        <v>16</v>
      </c>
      <c r="F26" s="788" t="n">
        <v>12</v>
      </c>
      <c r="G26" s="789" t="n">
        <v>1</v>
      </c>
      <c r="H26" s="788" t="n">
        <v>11</v>
      </c>
      <c r="I26" s="788" t="s">
        <v>113</v>
      </c>
      <c r="J26" s="788" t="n">
        <v>6</v>
      </c>
      <c r="K26" s="790"/>
      <c r="L26" s="788" t="n">
        <v>1</v>
      </c>
      <c r="M26" s="788" t="s">
        <v>113</v>
      </c>
      <c r="N26" s="788" t="n">
        <f aca="false">SUM(O26:T26)</f>
        <v>168</v>
      </c>
      <c r="O26" s="788" t="n">
        <v>14</v>
      </c>
      <c r="P26" s="788" t="n">
        <v>27</v>
      </c>
      <c r="Q26" s="788" t="n">
        <v>44</v>
      </c>
      <c r="R26" s="788" t="n">
        <v>16</v>
      </c>
      <c r="S26" s="788" t="n">
        <v>32</v>
      </c>
      <c r="T26" s="792" t="n">
        <v>35</v>
      </c>
      <c r="U26" s="800" t="s">
        <v>67</v>
      </c>
    </row>
    <row r="27" customFormat="false" ht="21" hidden="false" customHeight="true" outlineLevel="0" collapsed="false">
      <c r="A27" s="798" t="s">
        <v>909</v>
      </c>
      <c r="B27" s="788" t="n">
        <f aca="false">SUM(C27:M27)</f>
        <v>431</v>
      </c>
      <c r="C27" s="788" t="n">
        <v>348</v>
      </c>
      <c r="D27" s="788" t="n">
        <v>15</v>
      </c>
      <c r="E27" s="788" t="n">
        <v>24</v>
      </c>
      <c r="F27" s="788" t="n">
        <v>22</v>
      </c>
      <c r="G27" s="789" t="n">
        <v>2</v>
      </c>
      <c r="H27" s="788" t="n">
        <v>11</v>
      </c>
      <c r="I27" s="788" t="s">
        <v>113</v>
      </c>
      <c r="J27" s="788" t="n">
        <v>3</v>
      </c>
      <c r="K27" s="790"/>
      <c r="L27" s="788" t="n">
        <v>5</v>
      </c>
      <c r="M27" s="788" t="n">
        <v>1</v>
      </c>
      <c r="N27" s="788" t="n">
        <f aca="false">SUM(O27:T27)</f>
        <v>431</v>
      </c>
      <c r="O27" s="788" t="n">
        <v>21</v>
      </c>
      <c r="P27" s="788" t="n">
        <v>38</v>
      </c>
      <c r="Q27" s="788" t="n">
        <v>223</v>
      </c>
      <c r="R27" s="788" t="n">
        <v>36</v>
      </c>
      <c r="S27" s="788" t="n">
        <v>63</v>
      </c>
      <c r="T27" s="792" t="n">
        <v>50</v>
      </c>
      <c r="U27" s="800" t="s">
        <v>69</v>
      </c>
    </row>
    <row r="28" customFormat="false" ht="21" hidden="false" customHeight="true" outlineLevel="0" collapsed="false">
      <c r="A28" s="798" t="s">
        <v>910</v>
      </c>
      <c r="B28" s="788" t="n">
        <f aca="false">SUM(C28:M28)</f>
        <v>554</v>
      </c>
      <c r="C28" s="788" t="n">
        <v>355</v>
      </c>
      <c r="D28" s="788" t="n">
        <v>40</v>
      </c>
      <c r="E28" s="788" t="n">
        <v>60</v>
      </c>
      <c r="F28" s="788" t="n">
        <v>36</v>
      </c>
      <c r="G28" s="789" t="n">
        <v>5</v>
      </c>
      <c r="H28" s="788" t="n">
        <v>31</v>
      </c>
      <c r="I28" s="788" t="n">
        <v>2</v>
      </c>
      <c r="J28" s="788" t="n">
        <v>14</v>
      </c>
      <c r="K28" s="790"/>
      <c r="L28" s="788" t="n">
        <v>10</v>
      </c>
      <c r="M28" s="788" t="n">
        <v>1</v>
      </c>
      <c r="N28" s="788" t="n">
        <f aca="false">SUM(O28:T28)</f>
        <v>554</v>
      </c>
      <c r="O28" s="788" t="n">
        <v>41</v>
      </c>
      <c r="P28" s="788" t="n">
        <v>74</v>
      </c>
      <c r="Q28" s="788" t="n">
        <v>139</v>
      </c>
      <c r="R28" s="788" t="n">
        <v>73</v>
      </c>
      <c r="S28" s="788" t="n">
        <v>115</v>
      </c>
      <c r="T28" s="792" t="n">
        <v>112</v>
      </c>
      <c r="U28" s="800" t="s">
        <v>71</v>
      </c>
    </row>
    <row r="29" customFormat="false" ht="21" hidden="false" customHeight="true" outlineLevel="0" collapsed="false">
      <c r="A29" s="798" t="s">
        <v>911</v>
      </c>
      <c r="B29" s="788" t="n">
        <f aca="false">SUM(C29:M29)</f>
        <v>373</v>
      </c>
      <c r="C29" s="788" t="n">
        <v>228</v>
      </c>
      <c r="D29" s="788" t="n">
        <v>22</v>
      </c>
      <c r="E29" s="788" t="n">
        <v>41</v>
      </c>
      <c r="F29" s="788" t="n">
        <v>41</v>
      </c>
      <c r="G29" s="789" t="n">
        <v>5</v>
      </c>
      <c r="H29" s="788" t="n">
        <v>22</v>
      </c>
      <c r="I29" s="788" t="s">
        <v>113</v>
      </c>
      <c r="J29" s="788" t="n">
        <v>4</v>
      </c>
      <c r="K29" s="790"/>
      <c r="L29" s="788" t="n">
        <v>7</v>
      </c>
      <c r="M29" s="788" t="n">
        <v>3</v>
      </c>
      <c r="N29" s="788" t="n">
        <f aca="false">SUM(O29:T29)</f>
        <v>373</v>
      </c>
      <c r="O29" s="788" t="n">
        <v>34</v>
      </c>
      <c r="P29" s="788" t="n">
        <v>57</v>
      </c>
      <c r="Q29" s="788" t="n">
        <v>107</v>
      </c>
      <c r="R29" s="788" t="n">
        <v>48</v>
      </c>
      <c r="S29" s="788" t="n">
        <v>56</v>
      </c>
      <c r="T29" s="792" t="n">
        <v>71</v>
      </c>
      <c r="U29" s="800" t="s">
        <v>73</v>
      </c>
    </row>
    <row r="30" customFormat="false" ht="21" hidden="false" customHeight="true" outlineLevel="0" collapsed="false">
      <c r="A30" s="798" t="s">
        <v>912</v>
      </c>
      <c r="B30" s="788" t="n">
        <f aca="false">SUM(C30:M30)</f>
        <v>473</v>
      </c>
      <c r="C30" s="788" t="n">
        <v>308</v>
      </c>
      <c r="D30" s="788" t="n">
        <v>27</v>
      </c>
      <c r="E30" s="788" t="n">
        <v>46</v>
      </c>
      <c r="F30" s="788" t="n">
        <v>41</v>
      </c>
      <c r="G30" s="789" t="n">
        <v>6</v>
      </c>
      <c r="H30" s="788" t="n">
        <v>24</v>
      </c>
      <c r="I30" s="788" t="s">
        <v>113</v>
      </c>
      <c r="J30" s="788" t="n">
        <v>8</v>
      </c>
      <c r="K30" s="790"/>
      <c r="L30" s="788" t="n">
        <v>9</v>
      </c>
      <c r="M30" s="788" t="n">
        <v>4</v>
      </c>
      <c r="N30" s="788" t="n">
        <f aca="false">SUM(O30:T30)</f>
        <v>473</v>
      </c>
      <c r="O30" s="788" t="n">
        <v>35</v>
      </c>
      <c r="P30" s="788" t="n">
        <v>61</v>
      </c>
      <c r="Q30" s="788" t="n">
        <v>147</v>
      </c>
      <c r="R30" s="788" t="n">
        <v>56</v>
      </c>
      <c r="S30" s="788" t="n">
        <v>95</v>
      </c>
      <c r="T30" s="792" t="n">
        <v>79</v>
      </c>
      <c r="U30" s="800" t="s">
        <v>75</v>
      </c>
    </row>
    <row r="31" customFormat="false" ht="21" hidden="false" customHeight="true" outlineLevel="0" collapsed="false">
      <c r="A31" s="798" t="s">
        <v>913</v>
      </c>
      <c r="B31" s="788" t="n">
        <f aca="false">SUM(C31:M31)</f>
        <v>745</v>
      </c>
      <c r="C31" s="788" t="n">
        <v>485</v>
      </c>
      <c r="D31" s="788" t="n">
        <v>35</v>
      </c>
      <c r="E31" s="788" t="n">
        <v>79</v>
      </c>
      <c r="F31" s="788" t="n">
        <v>56</v>
      </c>
      <c r="G31" s="789" t="n">
        <v>9</v>
      </c>
      <c r="H31" s="788" t="n">
        <v>33</v>
      </c>
      <c r="I31" s="788" t="s">
        <v>113</v>
      </c>
      <c r="J31" s="788" t="n">
        <v>29</v>
      </c>
      <c r="K31" s="790"/>
      <c r="L31" s="788" t="n">
        <v>15</v>
      </c>
      <c r="M31" s="788" t="n">
        <v>4</v>
      </c>
      <c r="N31" s="788" t="n">
        <f aca="false">SUM(O31:T31)</f>
        <v>745</v>
      </c>
      <c r="O31" s="788" t="n">
        <v>87</v>
      </c>
      <c r="P31" s="788" t="n">
        <v>108</v>
      </c>
      <c r="Q31" s="788" t="n">
        <v>220</v>
      </c>
      <c r="R31" s="788" t="n">
        <v>79</v>
      </c>
      <c r="S31" s="788" t="n">
        <v>125</v>
      </c>
      <c r="T31" s="792" t="n">
        <v>126</v>
      </c>
      <c r="U31" s="800" t="s">
        <v>77</v>
      </c>
    </row>
    <row r="32" customFormat="false" ht="21" hidden="false" customHeight="true" outlineLevel="0" collapsed="false">
      <c r="A32" s="798" t="s">
        <v>914</v>
      </c>
      <c r="B32" s="788" t="n">
        <f aca="false">SUM(C32:M32)</f>
        <v>430</v>
      </c>
      <c r="C32" s="801" t="n">
        <v>274</v>
      </c>
      <c r="D32" s="801" t="n">
        <v>26</v>
      </c>
      <c r="E32" s="801" t="n">
        <v>55</v>
      </c>
      <c r="F32" s="801" t="n">
        <v>27</v>
      </c>
      <c r="G32" s="789" t="n">
        <v>1</v>
      </c>
      <c r="H32" s="801" t="n">
        <v>25</v>
      </c>
      <c r="I32" s="788" t="s">
        <v>113</v>
      </c>
      <c r="J32" s="801" t="n">
        <v>10</v>
      </c>
      <c r="K32" s="790"/>
      <c r="L32" s="788" t="n">
        <v>10</v>
      </c>
      <c r="M32" s="801" t="n">
        <v>2</v>
      </c>
      <c r="N32" s="788" t="n">
        <f aca="false">SUM(O32:T32)</f>
        <v>430</v>
      </c>
      <c r="O32" s="788" t="n">
        <v>33</v>
      </c>
      <c r="P32" s="788" t="n">
        <v>69</v>
      </c>
      <c r="Q32" s="788" t="n">
        <v>89</v>
      </c>
      <c r="R32" s="788" t="n">
        <v>62</v>
      </c>
      <c r="S32" s="788" t="n">
        <v>80</v>
      </c>
      <c r="T32" s="792" t="n">
        <v>97</v>
      </c>
      <c r="U32" s="800" t="s">
        <v>79</v>
      </c>
    </row>
    <row r="33" customFormat="false" ht="5.25" hidden="false" customHeight="true" outlineLevel="0" collapsed="false">
      <c r="A33" s="750"/>
      <c r="B33" s="769"/>
      <c r="C33" s="769"/>
      <c r="D33" s="769"/>
      <c r="E33" s="769"/>
      <c r="F33" s="769"/>
      <c r="G33" s="769"/>
      <c r="H33" s="769"/>
      <c r="I33" s="769"/>
      <c r="J33" s="769"/>
      <c r="K33" s="765"/>
      <c r="L33" s="769"/>
      <c r="M33" s="769"/>
      <c r="N33" s="769"/>
      <c r="O33" s="712"/>
      <c r="P33" s="712"/>
      <c r="Q33" s="712"/>
      <c r="R33" s="712"/>
      <c r="S33" s="712"/>
      <c r="T33" s="802"/>
      <c r="U33" s="712"/>
    </row>
    <row r="34" s="561" customFormat="true" ht="5.25" hidden="false" customHeight="true" outlineLevel="0" collapsed="false">
      <c r="A34" s="803"/>
      <c r="B34" s="804"/>
      <c r="C34" s="804"/>
      <c r="D34" s="804"/>
      <c r="E34" s="804"/>
      <c r="F34" s="804"/>
      <c r="G34" s="804"/>
      <c r="H34" s="804"/>
      <c r="I34" s="804"/>
      <c r="J34" s="804"/>
      <c r="K34" s="805"/>
      <c r="L34" s="804"/>
      <c r="M34" s="804"/>
      <c r="N34" s="804"/>
      <c r="O34" s="803"/>
      <c r="P34" s="803"/>
      <c r="Q34" s="803"/>
      <c r="R34" s="803"/>
      <c r="S34" s="803"/>
      <c r="T34" s="803"/>
      <c r="U34" s="803"/>
    </row>
    <row r="35" customFormat="false" ht="16.5" hidden="false" customHeight="true" outlineLevel="0" collapsed="false">
      <c r="A35" s="806" t="s">
        <v>754</v>
      </c>
      <c r="B35" s="717"/>
      <c r="C35" s="717"/>
      <c r="D35" s="717"/>
      <c r="E35" s="717"/>
      <c r="F35" s="717"/>
      <c r="G35" s="764"/>
      <c r="H35" s="764"/>
      <c r="I35" s="764"/>
      <c r="J35" s="764"/>
      <c r="K35" s="765"/>
      <c r="L35" s="761" t="s">
        <v>677</v>
      </c>
      <c r="M35" s="764"/>
      <c r="N35" s="764"/>
      <c r="O35" s="760"/>
      <c r="P35" s="699"/>
      <c r="Q35" s="699"/>
      <c r="R35" s="699"/>
      <c r="S35" s="699"/>
      <c r="T35" s="764"/>
      <c r="U35" s="754"/>
    </row>
    <row r="36" s="561" customFormat="true" ht="18" hidden="false" customHeight="true" outlineLevel="0" collapsed="false">
      <c r="A36" s="807"/>
      <c r="B36" s="807"/>
      <c r="C36" s="807"/>
      <c r="D36" s="807"/>
      <c r="E36" s="807"/>
      <c r="F36" s="807"/>
      <c r="G36" s="807"/>
      <c r="H36" s="807"/>
      <c r="I36" s="807"/>
      <c r="J36" s="807"/>
      <c r="K36" s="807"/>
      <c r="L36" s="807"/>
      <c r="M36" s="807"/>
      <c r="N36" s="807"/>
      <c r="O36" s="807"/>
      <c r="P36" s="807"/>
      <c r="Q36" s="807"/>
      <c r="R36" s="807"/>
      <c r="S36" s="807"/>
      <c r="T36" s="807"/>
      <c r="U36" s="807"/>
    </row>
    <row r="37" s="561" customFormat="true" ht="18" hidden="false" customHeight="true" outlineLevel="0" collapsed="false">
      <c r="A37" s="807"/>
      <c r="B37" s="807"/>
      <c r="C37" s="807"/>
      <c r="D37" s="807"/>
      <c r="E37" s="807"/>
      <c r="F37" s="807"/>
      <c r="G37" s="807"/>
      <c r="H37" s="807"/>
      <c r="I37" s="807"/>
      <c r="J37" s="807"/>
      <c r="K37" s="807"/>
      <c r="L37" s="807"/>
      <c r="M37" s="807"/>
      <c r="N37" s="807"/>
      <c r="O37" s="807"/>
      <c r="P37" s="807"/>
      <c r="Q37" s="807"/>
      <c r="R37" s="807"/>
      <c r="S37" s="807"/>
      <c r="T37" s="807"/>
      <c r="U37" s="807"/>
    </row>
    <row r="38" s="561" customFormat="true" ht="18" hidden="true" customHeight="true" outlineLevel="0" collapsed="false">
      <c r="A38" s="564"/>
      <c r="B38" s="562"/>
      <c r="C38" s="562"/>
      <c r="D38" s="562"/>
      <c r="E38" s="562"/>
      <c r="F38" s="562"/>
      <c r="G38" s="562"/>
      <c r="H38" s="562"/>
      <c r="I38" s="562"/>
      <c r="J38" s="562"/>
      <c r="K38" s="563"/>
      <c r="L38" s="562"/>
      <c r="M38" s="562"/>
      <c r="N38" s="562"/>
      <c r="O38" s="564"/>
      <c r="P38" s="564"/>
      <c r="Q38" s="564"/>
      <c r="R38" s="564"/>
      <c r="S38" s="564"/>
      <c r="T38" s="564"/>
      <c r="U38" s="564"/>
    </row>
    <row r="39" s="561" customFormat="true" ht="18" hidden="true" customHeight="true" outlineLevel="0" collapsed="false">
      <c r="A39" s="564"/>
      <c r="B39" s="562"/>
      <c r="C39" s="562"/>
      <c r="D39" s="562"/>
      <c r="E39" s="562"/>
      <c r="F39" s="562"/>
      <c r="G39" s="562"/>
      <c r="H39" s="562"/>
      <c r="I39" s="562"/>
      <c r="J39" s="562"/>
      <c r="K39" s="563"/>
      <c r="L39" s="562"/>
      <c r="M39" s="562"/>
      <c r="N39" s="562"/>
      <c r="O39" s="564"/>
      <c r="P39" s="564"/>
      <c r="Q39" s="564"/>
      <c r="R39" s="564"/>
      <c r="S39" s="564"/>
      <c r="T39" s="564"/>
      <c r="U39" s="564"/>
    </row>
    <row r="40" s="561" customFormat="true" ht="18" hidden="true" customHeight="true" outlineLevel="0" collapsed="false">
      <c r="A40" s="564"/>
      <c r="B40" s="562"/>
      <c r="C40" s="562"/>
      <c r="D40" s="562"/>
      <c r="E40" s="562"/>
      <c r="F40" s="562"/>
      <c r="G40" s="562"/>
      <c r="H40" s="562"/>
      <c r="I40" s="562"/>
      <c r="J40" s="562"/>
      <c r="K40" s="563"/>
      <c r="L40" s="562"/>
      <c r="M40" s="562"/>
      <c r="N40" s="562"/>
      <c r="O40" s="564"/>
      <c r="P40" s="564"/>
      <c r="Q40" s="564"/>
      <c r="R40" s="564"/>
      <c r="S40" s="564"/>
      <c r="T40" s="564"/>
      <c r="U40" s="564"/>
    </row>
    <row r="41" s="561" customFormat="true" ht="18" hidden="true" customHeight="true" outlineLevel="0" collapsed="false">
      <c r="A41" s="564"/>
      <c r="B41" s="562"/>
      <c r="C41" s="562"/>
      <c r="D41" s="562"/>
      <c r="E41" s="562"/>
      <c r="F41" s="562"/>
      <c r="G41" s="562"/>
      <c r="H41" s="562"/>
      <c r="I41" s="562"/>
      <c r="J41" s="562"/>
      <c r="K41" s="563"/>
      <c r="L41" s="562"/>
      <c r="M41" s="562"/>
      <c r="N41" s="562"/>
      <c r="O41" s="564"/>
      <c r="P41" s="564"/>
      <c r="Q41" s="564"/>
      <c r="R41" s="564"/>
      <c r="S41" s="564"/>
      <c r="T41" s="564"/>
      <c r="U41" s="564"/>
    </row>
    <row r="42" s="561" customFormat="true" ht="8.25" hidden="true" customHeight="false" outlineLevel="0" collapsed="false">
      <c r="A42" s="564"/>
      <c r="B42" s="562"/>
      <c r="C42" s="562"/>
      <c r="D42" s="562"/>
      <c r="E42" s="562"/>
      <c r="F42" s="562"/>
      <c r="G42" s="562"/>
      <c r="H42" s="562"/>
      <c r="I42" s="562"/>
      <c r="J42" s="562"/>
      <c r="K42" s="563"/>
      <c r="L42" s="562"/>
      <c r="M42" s="562"/>
      <c r="N42" s="562"/>
      <c r="O42" s="564"/>
      <c r="P42" s="564"/>
      <c r="Q42" s="564"/>
      <c r="R42" s="564"/>
      <c r="S42" s="564"/>
      <c r="T42" s="564"/>
      <c r="U42" s="564"/>
    </row>
    <row r="43" customFormat="false" ht="15.75" hidden="true" customHeight="false" outlineLevel="0" collapsed="false">
      <c r="B43" s="84"/>
      <c r="C43" s="84"/>
      <c r="D43" s="84"/>
      <c r="E43" s="84"/>
      <c r="F43" s="84"/>
      <c r="G43" s="84"/>
      <c r="H43" s="84"/>
      <c r="I43" s="84"/>
      <c r="J43" s="84"/>
      <c r="K43" s="5"/>
      <c r="L43" s="84"/>
      <c r="M43" s="84"/>
      <c r="N43" s="84"/>
      <c r="O43" s="16"/>
      <c r="P43" s="16"/>
      <c r="Q43" s="16"/>
      <c r="R43" s="16"/>
      <c r="S43" s="16"/>
      <c r="T43" s="16"/>
    </row>
    <row r="44" customFormat="false" ht="15.75" hidden="true" customHeight="false" outlineLevel="0" collapsed="false">
      <c r="B44" s="84"/>
      <c r="C44" s="84"/>
      <c r="D44" s="84"/>
      <c r="E44" s="84"/>
      <c r="F44" s="84"/>
      <c r="G44" s="84"/>
      <c r="H44" s="84"/>
      <c r="I44" s="84"/>
      <c r="J44" s="84"/>
      <c r="K44" s="5"/>
      <c r="L44" s="84"/>
      <c r="M44" s="84"/>
      <c r="N44" s="84"/>
      <c r="O44" s="16"/>
      <c r="P44" s="16"/>
      <c r="Q44" s="16"/>
      <c r="R44" s="16"/>
      <c r="S44" s="16"/>
      <c r="T44" s="16"/>
    </row>
    <row r="45" customFormat="false" ht="15.75" hidden="true" customHeight="fals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5"/>
      <c r="L45" s="84"/>
      <c r="M45" s="84"/>
      <c r="N45" s="84"/>
      <c r="O45" s="16"/>
      <c r="P45" s="16"/>
      <c r="Q45" s="16"/>
      <c r="R45" s="16"/>
      <c r="S45" s="16"/>
      <c r="T45" s="16"/>
    </row>
    <row r="46" customFormat="false" ht="15.75" hidden="true" customHeight="false" outlineLevel="0" collapsed="false">
      <c r="B46" s="84"/>
      <c r="C46" s="84"/>
      <c r="D46" s="84"/>
      <c r="E46" s="84"/>
      <c r="F46" s="84"/>
      <c r="G46" s="84"/>
      <c r="H46" s="84"/>
      <c r="I46" s="84"/>
      <c r="J46" s="84"/>
      <c r="K46" s="5"/>
      <c r="L46" s="84"/>
      <c r="M46" s="84"/>
      <c r="N46" s="84"/>
      <c r="O46" s="16"/>
      <c r="P46" s="16"/>
      <c r="Q46" s="16"/>
      <c r="R46" s="16"/>
      <c r="S46" s="16"/>
      <c r="T46" s="16"/>
    </row>
    <row r="47" customFormat="false" ht="15.75" hidden="true" customHeight="false" outlineLevel="0" collapsed="false">
      <c r="B47" s="84"/>
      <c r="C47" s="84"/>
      <c r="D47" s="84"/>
      <c r="E47" s="84"/>
      <c r="F47" s="84"/>
      <c r="G47" s="84"/>
      <c r="H47" s="84"/>
      <c r="I47" s="84"/>
      <c r="J47" s="84"/>
      <c r="K47" s="5"/>
      <c r="L47" s="84"/>
      <c r="M47" s="84"/>
      <c r="N47" s="84"/>
      <c r="O47" s="16"/>
      <c r="P47" s="16"/>
      <c r="Q47" s="16"/>
      <c r="R47" s="16"/>
      <c r="S47" s="16"/>
      <c r="T47" s="16"/>
    </row>
    <row r="48" customFormat="false" ht="15.75" hidden="true" customHeight="false" outlineLevel="0" collapsed="false">
      <c r="B48" s="84"/>
      <c r="C48" s="84"/>
      <c r="D48" s="84"/>
      <c r="E48" s="84"/>
      <c r="F48" s="84"/>
      <c r="G48" s="84"/>
      <c r="H48" s="84"/>
      <c r="I48" s="84"/>
      <c r="J48" s="84"/>
      <c r="K48" s="5"/>
      <c r="L48" s="84"/>
      <c r="M48" s="84"/>
      <c r="N48" s="84"/>
      <c r="O48" s="16"/>
      <c r="P48" s="16"/>
      <c r="Q48" s="16"/>
      <c r="R48" s="16"/>
      <c r="S48" s="16"/>
      <c r="T48" s="16"/>
    </row>
    <row r="49" customFormat="false" ht="15.75" hidden="true" customHeight="false" outlineLevel="0" collapsed="false">
      <c r="B49" s="84"/>
      <c r="C49" s="84"/>
      <c r="D49" s="84"/>
      <c r="E49" s="84"/>
      <c r="F49" s="84"/>
      <c r="G49" s="84"/>
      <c r="H49" s="84"/>
      <c r="I49" s="84"/>
      <c r="J49" s="84"/>
      <c r="K49" s="5"/>
      <c r="L49" s="84"/>
      <c r="M49" s="84"/>
      <c r="N49" s="84"/>
      <c r="O49" s="16"/>
      <c r="P49" s="16"/>
      <c r="Q49" s="16"/>
      <c r="R49" s="16"/>
      <c r="S49" s="16"/>
      <c r="T49" s="16"/>
    </row>
    <row r="50" customFormat="false" ht="15.75" hidden="true" customHeight="false" outlineLevel="0" collapsed="false">
      <c r="B50" s="84"/>
      <c r="C50" s="84"/>
      <c r="D50" s="84"/>
      <c r="E50" s="84"/>
      <c r="F50" s="84"/>
      <c r="G50" s="84"/>
      <c r="H50" s="84"/>
      <c r="I50" s="84"/>
      <c r="J50" s="84"/>
      <c r="K50" s="5"/>
      <c r="L50" s="84"/>
      <c r="M50" s="84"/>
      <c r="N50" s="84"/>
      <c r="O50" s="16"/>
      <c r="P50" s="16"/>
      <c r="Q50" s="16"/>
      <c r="R50" s="16"/>
      <c r="S50" s="16"/>
      <c r="T50" s="16"/>
    </row>
    <row r="51" customFormat="false" ht="15.75" hidden="false" customHeight="false" outlineLevel="0" collapsed="false"/>
    <row r="52" customFormat="false" ht="15.75" hidden="false" customHeight="false" outlineLevel="0" collapsed="false"/>
  </sheetData>
  <mergeCells count="2">
    <mergeCell ref="A3:J3"/>
    <mergeCell ref="L3:V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5" activeCellId="0" sqref="A15"/>
    </sheetView>
  </sheetViews>
  <sheetFormatPr defaultColWidth="8.96875" defaultRowHeight="12.8" zeroHeight="true" outlineLevelRow="0" outlineLevelCol="0"/>
  <cols>
    <col collapsed="false" customWidth="true" hidden="false" outlineLevel="0" max="1" min="1" style="1" width="8.55"/>
    <col collapsed="false" customWidth="true" hidden="false" outlineLevel="0" max="2" min="2" style="87" width="7.66"/>
    <col collapsed="false" customWidth="true" hidden="false" outlineLevel="0" max="3" min="3" style="87" width="7.1"/>
    <col collapsed="false" customWidth="true" hidden="false" outlineLevel="0" max="4" min="4" style="87" width="6.99"/>
    <col collapsed="false" customWidth="true" hidden="false" outlineLevel="0" max="5" min="5" style="87" width="9.33"/>
    <col collapsed="false" customWidth="true" hidden="false" outlineLevel="0" max="6" min="6" style="87" width="7.66"/>
    <col collapsed="false" customWidth="true" hidden="false" outlineLevel="0" max="7" min="7" style="87" width="7.1"/>
    <col collapsed="false" customWidth="true" hidden="false" outlineLevel="0" max="8" min="8" style="87" width="7.33"/>
    <col collapsed="false" customWidth="true" hidden="false" outlineLevel="0" max="9" min="9" style="87" width="1.1"/>
    <col collapsed="false" customWidth="true" hidden="false" outlineLevel="0" max="10" min="10" style="87" width="10.88"/>
    <col collapsed="false" customWidth="true" hidden="false" outlineLevel="0" max="12" min="11" style="87" width="6.33"/>
    <col collapsed="false" customWidth="true" hidden="false" outlineLevel="0" max="13" min="13" style="87" width="4.99"/>
    <col collapsed="false" customWidth="true" hidden="false" outlineLevel="0" max="14" min="14" style="87" width="6.66"/>
    <col collapsed="false" customWidth="true" hidden="false" outlineLevel="0" max="16" min="15" style="87" width="6.21"/>
    <col collapsed="false" customWidth="true" hidden="false" outlineLevel="0" max="17" min="17" style="87" width="6.33"/>
    <col collapsed="false" customWidth="true" hidden="false" outlineLevel="0" max="18" min="18" style="194" width="5.33"/>
    <col collapsed="false" customWidth="true" hidden="false" outlineLevel="0" max="19" min="19" style="87" width="4.66"/>
    <col collapsed="false" customWidth="true" hidden="false" outlineLevel="0" max="20" min="20" style="1" width="7.77"/>
    <col collapsed="false" customWidth="true" hidden="true" outlineLevel="0" max="21" min="21" style="332" width="0.66"/>
    <col collapsed="false" customWidth="true" hidden="false" outlineLevel="0" max="22" min="22" style="7" width="7.99"/>
    <col collapsed="false" customWidth="false" hidden="true" outlineLevel="0" max="257" min="23" style="7" width="8.97"/>
    <col collapsed="false" customWidth="false" hidden="true" outlineLevel="0" max="16384" min="258" style="0" width="8.97"/>
  </cols>
  <sheetData>
    <row r="1" s="11" customFormat="true" ht="16.5" hidden="false" customHeight="true" outlineLevel="0" collapsed="false">
      <c r="A1" s="8" t="s">
        <v>0</v>
      </c>
      <c r="B1" s="808"/>
      <c r="C1" s="808"/>
      <c r="D1" s="808"/>
      <c r="E1" s="808"/>
      <c r="F1" s="808"/>
      <c r="G1" s="808"/>
      <c r="H1" s="808"/>
      <c r="I1" s="808"/>
      <c r="J1" s="808"/>
      <c r="K1" s="808"/>
      <c r="L1" s="808"/>
      <c r="M1" s="808"/>
      <c r="N1" s="808"/>
      <c r="O1" s="808"/>
      <c r="P1" s="808"/>
      <c r="Q1" s="808"/>
      <c r="R1" s="196"/>
      <c r="S1" s="808"/>
      <c r="T1" s="15" t="s">
        <v>1</v>
      </c>
      <c r="U1" s="13"/>
    </row>
    <row r="2" s="22" customFormat="true" ht="24" hidden="false" customHeight="true" outlineLevel="0" collapsed="false">
      <c r="A2" s="19" t="s">
        <v>915</v>
      </c>
      <c r="B2" s="19"/>
      <c r="C2" s="19"/>
      <c r="D2" s="19"/>
      <c r="E2" s="19"/>
      <c r="F2" s="19"/>
      <c r="G2" s="19"/>
      <c r="H2" s="19" t="s">
        <v>916</v>
      </c>
      <c r="I2" s="19"/>
      <c r="J2" s="19"/>
      <c r="K2" s="19"/>
      <c r="L2" s="19"/>
      <c r="M2" s="19"/>
      <c r="N2" s="19"/>
      <c r="O2" s="19"/>
      <c r="P2" s="19"/>
      <c r="Q2" s="19"/>
      <c r="R2" s="125"/>
      <c r="S2" s="125"/>
      <c r="T2" s="125"/>
      <c r="U2" s="21"/>
    </row>
    <row r="3" s="26" customFormat="true" ht="18.75" hidden="false" customHeight="true" outlineLevel="0" collapsed="false">
      <c r="A3" s="23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309"/>
    </row>
    <row r="4" s="3" customFormat="true" ht="12.75" hidden="false" customHeight="true" outlineLevel="0" collapsed="false">
      <c r="A4" s="163" t="s">
        <v>917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78"/>
      <c r="S4" s="30"/>
      <c r="T4" s="81" t="s">
        <v>88</v>
      </c>
      <c r="U4" s="5"/>
    </row>
    <row r="5" s="3" customFormat="true" ht="25.5" hidden="false" customHeight="true" outlineLevel="0" collapsed="false">
      <c r="A5" s="490" t="s">
        <v>218</v>
      </c>
      <c r="B5" s="312" t="s">
        <v>918</v>
      </c>
      <c r="C5" s="312"/>
      <c r="D5" s="312"/>
      <c r="E5" s="312"/>
      <c r="F5" s="312"/>
      <c r="G5" s="312"/>
      <c r="H5" s="809"/>
      <c r="I5" s="810"/>
      <c r="J5" s="809"/>
      <c r="K5" s="809"/>
      <c r="L5" s="809"/>
      <c r="M5" s="809"/>
      <c r="N5" s="809"/>
      <c r="O5" s="809"/>
      <c r="P5" s="809"/>
      <c r="Q5" s="809"/>
      <c r="R5" s="524" t="s">
        <v>919</v>
      </c>
      <c r="S5" s="524"/>
      <c r="T5" s="811" t="s">
        <v>920</v>
      </c>
      <c r="U5" s="5"/>
    </row>
    <row r="6" s="3" customFormat="true" ht="29.25" hidden="false" customHeight="true" outlineLevel="0" collapsed="false">
      <c r="A6" s="203" t="s">
        <v>32</v>
      </c>
      <c r="B6" s="812" t="s">
        <v>921</v>
      </c>
      <c r="C6" s="812"/>
      <c r="D6" s="456" t="s">
        <v>922</v>
      </c>
      <c r="E6" s="456"/>
      <c r="F6" s="456"/>
      <c r="G6" s="456"/>
      <c r="H6" s="813" t="s">
        <v>923</v>
      </c>
      <c r="I6" s="813"/>
      <c r="J6" s="813"/>
      <c r="K6" s="813"/>
      <c r="L6" s="813"/>
      <c r="M6" s="814" t="s">
        <v>924</v>
      </c>
      <c r="N6" s="814"/>
      <c r="O6" s="814"/>
      <c r="P6" s="814"/>
      <c r="Q6" s="815" t="s">
        <v>925</v>
      </c>
      <c r="R6" s="816" t="s">
        <v>926</v>
      </c>
      <c r="S6" s="816" t="s">
        <v>927</v>
      </c>
      <c r="T6" s="811"/>
      <c r="U6" s="5"/>
    </row>
    <row r="7" s="3" customFormat="true" ht="15.75" hidden="false" customHeight="true" outlineLevel="0" collapsed="false">
      <c r="A7" s="62"/>
      <c r="B7" s="817" t="s">
        <v>928</v>
      </c>
      <c r="C7" s="817" t="s">
        <v>929</v>
      </c>
      <c r="D7" s="817" t="s">
        <v>930</v>
      </c>
      <c r="E7" s="818" t="s">
        <v>931</v>
      </c>
      <c r="F7" s="817" t="s">
        <v>932</v>
      </c>
      <c r="G7" s="819" t="s">
        <v>933</v>
      </c>
      <c r="H7" s="817" t="s">
        <v>934</v>
      </c>
      <c r="I7" s="819"/>
      <c r="J7" s="817" t="s">
        <v>935</v>
      </c>
      <c r="K7" s="817" t="s">
        <v>936</v>
      </c>
      <c r="L7" s="817"/>
      <c r="M7" s="819" t="s">
        <v>16</v>
      </c>
      <c r="N7" s="819" t="s">
        <v>937</v>
      </c>
      <c r="O7" s="819" t="s">
        <v>938</v>
      </c>
      <c r="P7" s="819" t="s">
        <v>939</v>
      </c>
      <c r="Q7" s="815"/>
      <c r="R7" s="816"/>
      <c r="S7" s="816"/>
      <c r="T7" s="811"/>
      <c r="U7" s="5"/>
    </row>
    <row r="8" s="3" customFormat="true" ht="21" hidden="false" customHeight="true" outlineLevel="0" collapsed="false">
      <c r="A8" s="203"/>
      <c r="B8" s="820" t="s">
        <v>80</v>
      </c>
      <c r="C8" s="820" t="s">
        <v>940</v>
      </c>
      <c r="D8" s="66" t="s">
        <v>80</v>
      </c>
      <c r="E8" s="140" t="s">
        <v>941</v>
      </c>
      <c r="F8" s="820" t="s">
        <v>102</v>
      </c>
      <c r="G8" s="499" t="s">
        <v>942</v>
      </c>
      <c r="H8" s="821" t="s">
        <v>80</v>
      </c>
      <c r="I8" s="822"/>
      <c r="J8" s="823" t="s">
        <v>943</v>
      </c>
      <c r="K8" s="824" t="s">
        <v>944</v>
      </c>
      <c r="L8" s="824"/>
      <c r="M8" s="499" t="s">
        <v>945</v>
      </c>
      <c r="N8" s="470" t="s">
        <v>946</v>
      </c>
      <c r="O8" s="470"/>
      <c r="P8" s="470"/>
      <c r="Q8" s="825" t="s">
        <v>947</v>
      </c>
      <c r="R8" s="816"/>
      <c r="S8" s="816"/>
      <c r="T8" s="811"/>
      <c r="U8" s="5"/>
    </row>
    <row r="9" s="3" customFormat="true" ht="15.75" hidden="false" customHeight="true" outlineLevel="0" collapsed="false">
      <c r="A9" s="207"/>
      <c r="B9" s="371" t="s">
        <v>940</v>
      </c>
      <c r="C9" s="371" t="s">
        <v>948</v>
      </c>
      <c r="D9" s="371" t="s">
        <v>20</v>
      </c>
      <c r="E9" s="826" t="s">
        <v>949</v>
      </c>
      <c r="F9" s="371" t="s">
        <v>950</v>
      </c>
      <c r="G9" s="459" t="s">
        <v>951</v>
      </c>
      <c r="H9" s="458" t="s">
        <v>472</v>
      </c>
      <c r="I9" s="109"/>
      <c r="J9" s="827" t="s">
        <v>952</v>
      </c>
      <c r="K9" s="828" t="s">
        <v>953</v>
      </c>
      <c r="L9" s="828" t="s">
        <v>954</v>
      </c>
      <c r="M9" s="182"/>
      <c r="N9" s="182"/>
      <c r="O9" s="182"/>
      <c r="P9" s="182"/>
      <c r="Q9" s="825"/>
      <c r="R9" s="816"/>
      <c r="S9" s="816"/>
      <c r="T9" s="811"/>
      <c r="U9" s="5"/>
    </row>
    <row r="10" customFormat="false" ht="21.75" hidden="false" customHeight="true" outlineLevel="0" collapsed="false">
      <c r="A10" s="62" t="n">
        <v>2000</v>
      </c>
      <c r="B10" s="829" t="n">
        <v>935</v>
      </c>
      <c r="C10" s="461" t="n">
        <v>0</v>
      </c>
      <c r="D10" s="461" t="n">
        <v>61019</v>
      </c>
      <c r="E10" s="461" t="n">
        <v>14404</v>
      </c>
      <c r="F10" s="461" t="n">
        <v>3204</v>
      </c>
      <c r="G10" s="461" t="n">
        <v>12690</v>
      </c>
      <c r="H10" s="461" t="n">
        <v>1328</v>
      </c>
      <c r="I10" s="461"/>
      <c r="J10" s="461" t="n">
        <v>13609</v>
      </c>
      <c r="K10" s="461" t="n">
        <v>15784</v>
      </c>
      <c r="L10" s="461" t="n">
        <v>0</v>
      </c>
      <c r="M10" s="461" t="n">
        <v>403</v>
      </c>
      <c r="N10" s="461" t="n">
        <v>0</v>
      </c>
      <c r="O10" s="461" t="n">
        <v>0</v>
      </c>
      <c r="P10" s="461" t="n">
        <v>0</v>
      </c>
      <c r="Q10" s="830" t="n">
        <v>891</v>
      </c>
      <c r="R10" s="830" t="n">
        <v>0</v>
      </c>
      <c r="S10" s="831" t="n">
        <v>0</v>
      </c>
      <c r="T10" s="110" t="n">
        <v>2000</v>
      </c>
      <c r="U10" s="832"/>
    </row>
    <row r="11" customFormat="false" ht="21.75" hidden="false" customHeight="true" outlineLevel="0" collapsed="false">
      <c r="A11" s="62" t="n">
        <v>2001</v>
      </c>
      <c r="B11" s="829" t="n">
        <v>1071</v>
      </c>
      <c r="C11" s="461" t="n">
        <v>1413</v>
      </c>
      <c r="D11" s="461" t="n">
        <v>68432</v>
      </c>
      <c r="E11" s="461" t="n">
        <v>15768</v>
      </c>
      <c r="F11" s="461" t="n">
        <v>3188</v>
      </c>
      <c r="G11" s="461" t="n">
        <v>13774</v>
      </c>
      <c r="H11" s="461" t="n">
        <v>591</v>
      </c>
      <c r="I11" s="461"/>
      <c r="J11" s="461" t="n">
        <v>16988</v>
      </c>
      <c r="K11" s="461" t="n">
        <v>18123</v>
      </c>
      <c r="L11" s="461" t="n">
        <v>0</v>
      </c>
      <c r="M11" s="461" t="n">
        <v>138</v>
      </c>
      <c r="N11" s="461" t="n">
        <v>0</v>
      </c>
      <c r="O11" s="461" t="n">
        <v>0</v>
      </c>
      <c r="P11" s="461" t="n">
        <v>0</v>
      </c>
      <c r="Q11" s="461" t="n">
        <v>1269</v>
      </c>
      <c r="R11" s="461" t="n">
        <v>0</v>
      </c>
      <c r="S11" s="833" t="n">
        <v>0</v>
      </c>
      <c r="T11" s="110" t="n">
        <v>2001</v>
      </c>
      <c r="U11" s="832"/>
    </row>
    <row r="12" customFormat="false" ht="21.75" hidden="false" customHeight="true" outlineLevel="0" collapsed="false">
      <c r="A12" s="62" t="n">
        <v>2002</v>
      </c>
      <c r="B12" s="829" t="n">
        <v>3420</v>
      </c>
      <c r="C12" s="461" t="n">
        <v>4803</v>
      </c>
      <c r="D12" s="461" t="n">
        <v>88933</v>
      </c>
      <c r="E12" s="461" t="n">
        <v>15139</v>
      </c>
      <c r="F12" s="461" t="n">
        <v>4580</v>
      </c>
      <c r="G12" s="461" t="n">
        <v>33701</v>
      </c>
      <c r="H12" s="461" t="n">
        <v>597</v>
      </c>
      <c r="I12" s="461"/>
      <c r="J12" s="461" t="n">
        <v>14443</v>
      </c>
      <c r="K12" s="461" t="n">
        <v>20473</v>
      </c>
      <c r="L12" s="461" t="n">
        <v>0</v>
      </c>
      <c r="M12" s="461" t="n">
        <v>244</v>
      </c>
      <c r="N12" s="461" t="n">
        <v>160</v>
      </c>
      <c r="O12" s="461" t="n">
        <v>6</v>
      </c>
      <c r="P12" s="461" t="n">
        <v>8</v>
      </c>
      <c r="Q12" s="461" t="n">
        <v>3271</v>
      </c>
      <c r="R12" s="461" t="n">
        <v>1</v>
      </c>
      <c r="S12" s="833" t="n">
        <v>253</v>
      </c>
      <c r="T12" s="110" t="n">
        <v>2002</v>
      </c>
      <c r="U12" s="832"/>
    </row>
    <row r="13" s="478" customFormat="true" ht="21.75" hidden="false" customHeight="true" outlineLevel="0" collapsed="false">
      <c r="A13" s="67" t="n">
        <v>2003</v>
      </c>
      <c r="B13" s="463" t="n">
        <f aca="false">SUM(B14:B29)</f>
        <v>4953</v>
      </c>
      <c r="C13" s="463" t="n">
        <f aca="false">SUM(C14:C29)</f>
        <v>7403</v>
      </c>
      <c r="D13" s="463" t="n">
        <f aca="false">SUM(E13,F13,G13,H13,J13,K13,L13)</f>
        <v>138473</v>
      </c>
      <c r="E13" s="463" t="n">
        <f aca="false">SUM(E14:E29)</f>
        <v>30358</v>
      </c>
      <c r="F13" s="463" t="n">
        <f aca="false">SUM(F14:F29)</f>
        <v>10496</v>
      </c>
      <c r="G13" s="463" t="n">
        <f aca="false">SUM(G14:G29)</f>
        <v>23820</v>
      </c>
      <c r="H13" s="463" t="n">
        <f aca="false">SUM(H14:H29)</f>
        <v>1117</v>
      </c>
      <c r="I13" s="463" t="n">
        <f aca="false">SUM(I14:I29)</f>
        <v>0</v>
      </c>
      <c r="J13" s="463" t="n">
        <f aca="false">SUM(J14:J29)</f>
        <v>32624</v>
      </c>
      <c r="K13" s="463" t="n">
        <f aca="false">SUM(K14:K29)</f>
        <v>16743</v>
      </c>
      <c r="L13" s="463" t="n">
        <f aca="false">SUM(L14:L29)</f>
        <v>23315</v>
      </c>
      <c r="M13" s="463" t="n">
        <f aca="false">SUM(M14:M29)</f>
        <v>277</v>
      </c>
      <c r="N13" s="463" t="n">
        <f aca="false">SUM(N14:N29)</f>
        <v>527</v>
      </c>
      <c r="O13" s="463" t="n">
        <f aca="false">SUM(O14:O29)</f>
        <v>10</v>
      </c>
      <c r="P13" s="463" t="n">
        <f aca="false">SUM(P14:P29)</f>
        <v>63</v>
      </c>
      <c r="Q13" s="463" t="n">
        <f aca="false">SUM(Q14:Q29)</f>
        <v>10595</v>
      </c>
      <c r="R13" s="463" t="n">
        <f aca="false">SUM(R14:R29)</f>
        <v>1</v>
      </c>
      <c r="S13" s="834" t="n">
        <f aca="false">SUM(S14:S29)</f>
        <v>206</v>
      </c>
      <c r="T13" s="835" t="n">
        <v>2003</v>
      </c>
      <c r="U13" s="836"/>
    </row>
    <row r="14" customFormat="false" ht="21.75" hidden="false" customHeight="true" outlineLevel="0" collapsed="false">
      <c r="A14" s="209" t="s">
        <v>48</v>
      </c>
      <c r="B14" s="829" t="n">
        <v>1120</v>
      </c>
      <c r="C14" s="461" t="n">
        <v>1861</v>
      </c>
      <c r="D14" s="461" t="n">
        <f aca="false">SUM(E14,F14,G14,H14,J14,K14,L14)</f>
        <v>22841</v>
      </c>
      <c r="E14" s="461" t="n">
        <v>6427</v>
      </c>
      <c r="F14" s="461" t="n">
        <v>924</v>
      </c>
      <c r="G14" s="461" t="n">
        <v>2415</v>
      </c>
      <c r="H14" s="461" t="n">
        <v>49</v>
      </c>
      <c r="I14" s="461"/>
      <c r="J14" s="461" t="n">
        <v>5858</v>
      </c>
      <c r="K14" s="461" t="n">
        <v>3444</v>
      </c>
      <c r="L14" s="461" t="n">
        <v>3724</v>
      </c>
      <c r="M14" s="461" t="s">
        <v>113</v>
      </c>
      <c r="N14" s="461" t="n">
        <v>23</v>
      </c>
      <c r="O14" s="461" t="s">
        <v>113</v>
      </c>
      <c r="P14" s="461" t="n">
        <v>6</v>
      </c>
      <c r="Q14" s="461" t="n">
        <v>2923</v>
      </c>
      <c r="R14" s="461" t="s">
        <v>113</v>
      </c>
      <c r="S14" s="833" t="s">
        <v>113</v>
      </c>
      <c r="T14" s="837" t="s">
        <v>49</v>
      </c>
      <c r="U14" s="832"/>
    </row>
    <row r="15" customFormat="false" ht="21.75" hidden="false" customHeight="true" outlineLevel="0" collapsed="false">
      <c r="A15" s="838" t="s">
        <v>50</v>
      </c>
      <c r="B15" s="829" t="n">
        <v>136</v>
      </c>
      <c r="C15" s="461" t="n">
        <v>147</v>
      </c>
      <c r="D15" s="461" t="n">
        <f aca="false">SUM(E15,F15,G15,H15,J15,K15,L15)</f>
        <v>4024</v>
      </c>
      <c r="E15" s="461" t="n">
        <v>1078</v>
      </c>
      <c r="F15" s="461" t="n">
        <v>150</v>
      </c>
      <c r="G15" s="461" t="n">
        <v>437</v>
      </c>
      <c r="H15" s="461" t="n">
        <v>3</v>
      </c>
      <c r="I15" s="461"/>
      <c r="J15" s="461" t="n">
        <v>1078</v>
      </c>
      <c r="K15" s="461" t="n">
        <v>200</v>
      </c>
      <c r="L15" s="461" t="n">
        <v>1078</v>
      </c>
      <c r="M15" s="461" t="s">
        <v>113</v>
      </c>
      <c r="N15" s="461" t="s">
        <v>113</v>
      </c>
      <c r="O15" s="461" t="s">
        <v>113</v>
      </c>
      <c r="P15" s="461" t="n">
        <v>2</v>
      </c>
      <c r="Q15" s="461" t="n">
        <v>164</v>
      </c>
      <c r="R15" s="461" t="s">
        <v>113</v>
      </c>
      <c r="S15" s="833" t="s">
        <v>113</v>
      </c>
      <c r="T15" s="839" t="s">
        <v>51</v>
      </c>
      <c r="U15" s="832"/>
    </row>
    <row r="16" customFormat="false" ht="21.75" hidden="false" customHeight="true" outlineLevel="0" collapsed="false">
      <c r="A16" s="838" t="s">
        <v>52</v>
      </c>
      <c r="B16" s="829" t="n">
        <v>268</v>
      </c>
      <c r="C16" s="461" t="n">
        <v>321</v>
      </c>
      <c r="D16" s="461" t="n">
        <f aca="false">SUM(E16,F16,G16,H16,J16,K16,L16)</f>
        <v>4475</v>
      </c>
      <c r="E16" s="461" t="n">
        <v>499</v>
      </c>
      <c r="F16" s="461" t="n">
        <v>229</v>
      </c>
      <c r="G16" s="461" t="n">
        <v>870</v>
      </c>
      <c r="H16" s="461" t="n">
        <v>445</v>
      </c>
      <c r="I16" s="461"/>
      <c r="J16" s="461" t="n">
        <v>1238</v>
      </c>
      <c r="K16" s="461" t="n">
        <v>404</v>
      </c>
      <c r="L16" s="461" t="n">
        <v>790</v>
      </c>
      <c r="M16" s="461" t="s">
        <v>113</v>
      </c>
      <c r="N16" s="461" t="s">
        <v>113</v>
      </c>
      <c r="O16" s="461" t="s">
        <v>113</v>
      </c>
      <c r="P16" s="461" t="n">
        <v>3</v>
      </c>
      <c r="Q16" s="461" t="n">
        <v>349</v>
      </c>
      <c r="R16" s="461" t="s">
        <v>113</v>
      </c>
      <c r="S16" s="833" t="s">
        <v>113</v>
      </c>
      <c r="T16" s="839" t="s">
        <v>53</v>
      </c>
      <c r="U16" s="832"/>
    </row>
    <row r="17" customFormat="false" ht="21.75" hidden="false" customHeight="true" outlineLevel="0" collapsed="false">
      <c r="A17" s="838" t="s">
        <v>54</v>
      </c>
      <c r="B17" s="829" t="n">
        <v>522</v>
      </c>
      <c r="C17" s="461" t="n">
        <v>749</v>
      </c>
      <c r="D17" s="461" t="n">
        <f aca="false">SUM(E17,F17,G17,H17,J17,K17,L17)</f>
        <v>28918</v>
      </c>
      <c r="E17" s="461" t="n">
        <v>5999</v>
      </c>
      <c r="F17" s="461" t="n">
        <v>1773</v>
      </c>
      <c r="G17" s="461" t="n">
        <v>5936</v>
      </c>
      <c r="H17" s="461" t="n">
        <v>293</v>
      </c>
      <c r="I17" s="461"/>
      <c r="J17" s="461" t="n">
        <v>6095</v>
      </c>
      <c r="K17" s="461" t="n">
        <v>3545</v>
      </c>
      <c r="L17" s="461" t="n">
        <v>5277</v>
      </c>
      <c r="M17" s="461" t="n">
        <v>41</v>
      </c>
      <c r="N17" s="461" t="n">
        <v>58</v>
      </c>
      <c r="O17" s="461" t="s">
        <v>113</v>
      </c>
      <c r="P17" s="461" t="n">
        <v>2</v>
      </c>
      <c r="Q17" s="461" t="n">
        <v>633</v>
      </c>
      <c r="R17" s="461" t="s">
        <v>113</v>
      </c>
      <c r="S17" s="833" t="s">
        <v>113</v>
      </c>
      <c r="T17" s="839" t="s">
        <v>55</v>
      </c>
      <c r="U17" s="832"/>
    </row>
    <row r="18" customFormat="false" ht="21.75" hidden="false" customHeight="true" outlineLevel="0" collapsed="false">
      <c r="A18" s="838" t="s">
        <v>56</v>
      </c>
      <c r="B18" s="829" t="n">
        <v>293</v>
      </c>
      <c r="C18" s="461" t="n">
        <v>321</v>
      </c>
      <c r="D18" s="461" t="n">
        <f aca="false">SUM(E18,F18,G18,H18,J18,K18,L18)</f>
        <v>9130</v>
      </c>
      <c r="E18" s="461" t="n">
        <v>2380</v>
      </c>
      <c r="F18" s="461" t="n">
        <v>696</v>
      </c>
      <c r="G18" s="461" t="n">
        <v>2001</v>
      </c>
      <c r="H18" s="461" t="n">
        <v>53</v>
      </c>
      <c r="I18" s="461"/>
      <c r="J18" s="461" t="n">
        <v>2466</v>
      </c>
      <c r="K18" s="461" t="n">
        <v>340</v>
      </c>
      <c r="L18" s="461" t="n">
        <v>1194</v>
      </c>
      <c r="M18" s="461" t="n">
        <v>15</v>
      </c>
      <c r="N18" s="461" t="s">
        <v>113</v>
      </c>
      <c r="O18" s="461" t="s">
        <v>113</v>
      </c>
      <c r="P18" s="461" t="n">
        <v>2</v>
      </c>
      <c r="Q18" s="461" t="n">
        <v>365</v>
      </c>
      <c r="R18" s="461" t="s">
        <v>113</v>
      </c>
      <c r="S18" s="833" t="s">
        <v>113</v>
      </c>
      <c r="T18" s="839" t="s">
        <v>57</v>
      </c>
      <c r="U18" s="832"/>
    </row>
    <row r="19" customFormat="false" ht="21.75" hidden="false" customHeight="true" outlineLevel="0" collapsed="false">
      <c r="A19" s="838" t="s">
        <v>58</v>
      </c>
      <c r="B19" s="829" t="n">
        <v>164</v>
      </c>
      <c r="C19" s="461" t="n">
        <v>180</v>
      </c>
      <c r="D19" s="461" t="n">
        <f aca="false">SUM(E19,F19,G19,H19,J19,K19,L19)</f>
        <v>3413</v>
      </c>
      <c r="E19" s="461" t="n">
        <v>547</v>
      </c>
      <c r="F19" s="461" t="n">
        <v>438</v>
      </c>
      <c r="G19" s="461" t="n">
        <v>501</v>
      </c>
      <c r="H19" s="461" t="s">
        <v>113</v>
      </c>
      <c r="I19" s="461"/>
      <c r="J19" s="461" t="n">
        <v>1180</v>
      </c>
      <c r="K19" s="461" t="n">
        <v>200</v>
      </c>
      <c r="L19" s="461" t="n">
        <v>547</v>
      </c>
      <c r="M19" s="461" t="s">
        <v>113</v>
      </c>
      <c r="N19" s="461" t="s">
        <v>113</v>
      </c>
      <c r="O19" s="461" t="s">
        <v>113</v>
      </c>
      <c r="P19" s="461" t="n">
        <v>2</v>
      </c>
      <c r="Q19" s="461" t="n">
        <v>889</v>
      </c>
      <c r="R19" s="461" t="s">
        <v>113</v>
      </c>
      <c r="S19" s="833" t="s">
        <v>113</v>
      </c>
      <c r="T19" s="839" t="s">
        <v>59</v>
      </c>
      <c r="U19" s="832"/>
    </row>
    <row r="20" customFormat="false" ht="21.75" hidden="false" customHeight="true" outlineLevel="0" collapsed="false">
      <c r="A20" s="838" t="s">
        <v>60</v>
      </c>
      <c r="B20" s="829" t="n">
        <v>250</v>
      </c>
      <c r="C20" s="461" t="n">
        <v>310</v>
      </c>
      <c r="D20" s="461" t="n">
        <f aca="false">SUM(E20,F20,G20,H20,J20,K20,L20)</f>
        <v>6824</v>
      </c>
      <c r="E20" s="461" t="n">
        <v>1575</v>
      </c>
      <c r="F20" s="461" t="n">
        <v>553</v>
      </c>
      <c r="G20" s="461" t="n">
        <v>1089</v>
      </c>
      <c r="H20" s="461" t="n">
        <v>99</v>
      </c>
      <c r="I20" s="461"/>
      <c r="J20" s="461" t="n">
        <v>1741</v>
      </c>
      <c r="K20" s="461" t="n">
        <v>200</v>
      </c>
      <c r="L20" s="461" t="n">
        <v>1567</v>
      </c>
      <c r="M20" s="461" t="n">
        <v>3</v>
      </c>
      <c r="N20" s="461" t="s">
        <v>113</v>
      </c>
      <c r="O20" s="461" t="s">
        <v>113</v>
      </c>
      <c r="P20" s="461" t="n">
        <v>2</v>
      </c>
      <c r="Q20" s="461" t="n">
        <v>267</v>
      </c>
      <c r="R20" s="461" t="s">
        <v>113</v>
      </c>
      <c r="S20" s="833" t="s">
        <v>113</v>
      </c>
      <c r="T20" s="839" t="s">
        <v>61</v>
      </c>
      <c r="U20" s="832"/>
    </row>
    <row r="21" customFormat="false" ht="21.75" hidden="false" customHeight="true" outlineLevel="0" collapsed="false">
      <c r="A21" s="838" t="s">
        <v>62</v>
      </c>
      <c r="B21" s="829" t="n">
        <v>217</v>
      </c>
      <c r="C21" s="461" t="n">
        <v>297</v>
      </c>
      <c r="D21" s="461" t="n">
        <f aca="false">SUM(E21,F21,G21,H21,J21,K21,L21)</f>
        <v>14353</v>
      </c>
      <c r="E21" s="461" t="n">
        <v>2869</v>
      </c>
      <c r="F21" s="461" t="n">
        <v>711</v>
      </c>
      <c r="G21" s="461" t="n">
        <v>3651</v>
      </c>
      <c r="H21" s="461" t="n">
        <v>14</v>
      </c>
      <c r="I21" s="461"/>
      <c r="J21" s="461" t="n">
        <v>2696</v>
      </c>
      <c r="K21" s="461" t="n">
        <v>2170</v>
      </c>
      <c r="L21" s="461" t="n">
        <v>2242</v>
      </c>
      <c r="M21" s="461" t="n">
        <v>82</v>
      </c>
      <c r="N21" s="461" t="n">
        <v>100</v>
      </c>
      <c r="O21" s="461" t="n">
        <v>2</v>
      </c>
      <c r="P21" s="461" t="n">
        <v>6</v>
      </c>
      <c r="Q21" s="461" t="n">
        <v>504</v>
      </c>
      <c r="R21" s="461" t="n">
        <v>1</v>
      </c>
      <c r="S21" s="833" t="n">
        <v>206</v>
      </c>
      <c r="T21" s="839" t="s">
        <v>63</v>
      </c>
      <c r="U21" s="832"/>
    </row>
    <row r="22" customFormat="false" ht="21.75" hidden="false" customHeight="true" outlineLevel="0" collapsed="false">
      <c r="A22" s="838" t="s">
        <v>64</v>
      </c>
      <c r="B22" s="829" t="n">
        <v>440</v>
      </c>
      <c r="C22" s="461" t="n">
        <v>603</v>
      </c>
      <c r="D22" s="461" t="n">
        <f aca="false">SUM(E22,F22,G22,H22,J22,K22,L22)</f>
        <v>7768</v>
      </c>
      <c r="E22" s="461" t="n">
        <v>2090</v>
      </c>
      <c r="F22" s="461" t="n">
        <v>462</v>
      </c>
      <c r="G22" s="461" t="n">
        <v>559</v>
      </c>
      <c r="H22" s="461" t="s">
        <v>113</v>
      </c>
      <c r="I22" s="461"/>
      <c r="J22" s="461" t="n">
        <v>1314</v>
      </c>
      <c r="K22" s="461" t="n">
        <v>1904</v>
      </c>
      <c r="L22" s="461" t="n">
        <v>1439</v>
      </c>
      <c r="M22" s="461" t="s">
        <v>113</v>
      </c>
      <c r="N22" s="461" t="n">
        <v>5</v>
      </c>
      <c r="O22" s="461" t="s">
        <v>113</v>
      </c>
      <c r="P22" s="461" t="n">
        <v>2</v>
      </c>
      <c r="Q22" s="461" t="n">
        <v>1320</v>
      </c>
      <c r="R22" s="461" t="s">
        <v>113</v>
      </c>
      <c r="S22" s="833" t="s">
        <v>113</v>
      </c>
      <c r="T22" s="839" t="s">
        <v>65</v>
      </c>
      <c r="U22" s="832"/>
    </row>
    <row r="23" customFormat="false" ht="21.75" hidden="false" customHeight="true" outlineLevel="0" collapsed="false">
      <c r="A23" s="838" t="s">
        <v>66</v>
      </c>
      <c r="B23" s="829" t="n">
        <v>302</v>
      </c>
      <c r="C23" s="461" t="n">
        <v>367</v>
      </c>
      <c r="D23" s="461" t="n">
        <f aca="false">SUM(E23,F23,G23,H23,J23,K23,L23)</f>
        <v>6957</v>
      </c>
      <c r="E23" s="461" t="n">
        <v>1548</v>
      </c>
      <c r="F23" s="461" t="n">
        <v>404</v>
      </c>
      <c r="G23" s="461" t="n">
        <v>1312</v>
      </c>
      <c r="H23" s="461" t="n">
        <v>137</v>
      </c>
      <c r="I23" s="461"/>
      <c r="J23" s="461" t="n">
        <v>1583</v>
      </c>
      <c r="K23" s="461" t="n">
        <v>983</v>
      </c>
      <c r="L23" s="461" t="n">
        <v>990</v>
      </c>
      <c r="M23" s="461" t="n">
        <v>45</v>
      </c>
      <c r="N23" s="461" t="n">
        <v>48</v>
      </c>
      <c r="O23" s="461" t="s">
        <v>113</v>
      </c>
      <c r="P23" s="461" t="n">
        <v>2</v>
      </c>
      <c r="Q23" s="461" t="n">
        <v>914</v>
      </c>
      <c r="R23" s="461" t="s">
        <v>113</v>
      </c>
      <c r="S23" s="833" t="s">
        <v>113</v>
      </c>
      <c r="T23" s="839" t="s">
        <v>67</v>
      </c>
      <c r="U23" s="832"/>
    </row>
    <row r="24" customFormat="false" ht="21.75" hidden="false" customHeight="true" outlineLevel="0" collapsed="false">
      <c r="A24" s="838" t="s">
        <v>68</v>
      </c>
      <c r="B24" s="829" t="n">
        <v>196</v>
      </c>
      <c r="C24" s="461" t="n">
        <v>300</v>
      </c>
      <c r="D24" s="461" t="n">
        <f aca="false">SUM(E24,F24,G24,H24,J24,K24,L24)</f>
        <v>4357</v>
      </c>
      <c r="E24" s="461" t="n">
        <v>814</v>
      </c>
      <c r="F24" s="461" t="n">
        <v>244</v>
      </c>
      <c r="G24" s="461" t="n">
        <v>808</v>
      </c>
      <c r="H24" s="461" t="s">
        <v>113</v>
      </c>
      <c r="I24" s="461"/>
      <c r="J24" s="461" t="n">
        <v>1230</v>
      </c>
      <c r="K24" s="461" t="n">
        <v>447</v>
      </c>
      <c r="L24" s="461" t="n">
        <v>814</v>
      </c>
      <c r="M24" s="461" t="s">
        <v>113</v>
      </c>
      <c r="N24" s="461" t="s">
        <v>113</v>
      </c>
      <c r="O24" s="461" t="s">
        <v>113</v>
      </c>
      <c r="P24" s="461" t="n">
        <v>3</v>
      </c>
      <c r="Q24" s="461" t="n">
        <v>271</v>
      </c>
      <c r="R24" s="461" t="s">
        <v>113</v>
      </c>
      <c r="S24" s="833" t="s">
        <v>113</v>
      </c>
      <c r="T24" s="839" t="s">
        <v>69</v>
      </c>
      <c r="U24" s="832"/>
    </row>
    <row r="25" customFormat="false" ht="21.75" hidden="false" customHeight="true" outlineLevel="0" collapsed="false">
      <c r="A25" s="838" t="s">
        <v>70</v>
      </c>
      <c r="B25" s="829" t="n">
        <v>220</v>
      </c>
      <c r="C25" s="461" t="n">
        <v>453</v>
      </c>
      <c r="D25" s="461" t="n">
        <f aca="false">SUM(E25,F25,G25,H25,J25,K25,L25)</f>
        <v>5987</v>
      </c>
      <c r="E25" s="461" t="n">
        <v>1080</v>
      </c>
      <c r="F25" s="461" t="n">
        <v>929</v>
      </c>
      <c r="G25" s="461" t="n">
        <v>920</v>
      </c>
      <c r="H25" s="461" t="n">
        <v>7</v>
      </c>
      <c r="I25" s="461"/>
      <c r="J25" s="461" t="n">
        <v>1541</v>
      </c>
      <c r="K25" s="461" t="n">
        <v>690</v>
      </c>
      <c r="L25" s="461" t="n">
        <v>820</v>
      </c>
      <c r="M25" s="461" t="n">
        <v>15</v>
      </c>
      <c r="N25" s="461" t="n">
        <v>60</v>
      </c>
      <c r="O25" s="461" t="n">
        <v>2</v>
      </c>
      <c r="P25" s="461" t="n">
        <v>7</v>
      </c>
      <c r="Q25" s="461" t="n">
        <v>501</v>
      </c>
      <c r="R25" s="461" t="s">
        <v>113</v>
      </c>
      <c r="S25" s="833" t="s">
        <v>113</v>
      </c>
      <c r="T25" s="839" t="s">
        <v>71</v>
      </c>
      <c r="U25" s="832"/>
    </row>
    <row r="26" customFormat="false" ht="21.75" hidden="false" customHeight="true" outlineLevel="0" collapsed="false">
      <c r="A26" s="72" t="s">
        <v>72</v>
      </c>
      <c r="B26" s="829" t="n">
        <v>115</v>
      </c>
      <c r="C26" s="461" t="n">
        <v>231</v>
      </c>
      <c r="D26" s="461" t="n">
        <f aca="false">SUM(E26,F26,G26,H26,J26,K26,L26)</f>
        <v>4235</v>
      </c>
      <c r="E26" s="461" t="n">
        <v>780</v>
      </c>
      <c r="F26" s="461" t="n">
        <v>745</v>
      </c>
      <c r="G26" s="461" t="n">
        <v>781</v>
      </c>
      <c r="H26" s="461" t="n">
        <v>3</v>
      </c>
      <c r="I26" s="461"/>
      <c r="J26" s="461" t="n">
        <v>793</v>
      </c>
      <c r="K26" s="461" t="n">
        <v>445</v>
      </c>
      <c r="L26" s="461" t="n">
        <v>688</v>
      </c>
      <c r="M26" s="461" t="n">
        <v>12</v>
      </c>
      <c r="N26" s="461" t="n">
        <v>53</v>
      </c>
      <c r="O26" s="461" t="s">
        <v>113</v>
      </c>
      <c r="P26" s="461" t="n">
        <v>6</v>
      </c>
      <c r="Q26" s="461" t="n">
        <v>220</v>
      </c>
      <c r="R26" s="461" t="s">
        <v>113</v>
      </c>
      <c r="S26" s="833" t="s">
        <v>113</v>
      </c>
      <c r="T26" s="839" t="s">
        <v>73</v>
      </c>
      <c r="U26" s="832"/>
    </row>
    <row r="27" customFormat="false" ht="21.75" hidden="false" customHeight="true" outlineLevel="0" collapsed="false">
      <c r="A27" s="72" t="s">
        <v>74</v>
      </c>
      <c r="B27" s="829" t="n">
        <v>125</v>
      </c>
      <c r="C27" s="461" t="n">
        <v>240</v>
      </c>
      <c r="D27" s="461" t="n">
        <f aca="false">SUM(E27,F27,G27,H27,J27,K27,L27)</f>
        <v>4031</v>
      </c>
      <c r="E27" s="461" t="n">
        <v>699</v>
      </c>
      <c r="F27" s="461" t="n">
        <v>665</v>
      </c>
      <c r="G27" s="461" t="n">
        <v>680</v>
      </c>
      <c r="H27" s="461" t="s">
        <v>113</v>
      </c>
      <c r="I27" s="461"/>
      <c r="J27" s="461" t="n">
        <v>779</v>
      </c>
      <c r="K27" s="461" t="n">
        <v>523</v>
      </c>
      <c r="L27" s="461" t="n">
        <v>685</v>
      </c>
      <c r="M27" s="461" t="n">
        <v>14</v>
      </c>
      <c r="N27" s="461" t="n">
        <v>48</v>
      </c>
      <c r="O27" s="461" t="s">
        <v>113</v>
      </c>
      <c r="P27" s="461" t="n">
        <v>5</v>
      </c>
      <c r="Q27" s="461" t="n">
        <v>234</v>
      </c>
      <c r="R27" s="461" t="s">
        <v>113</v>
      </c>
      <c r="S27" s="833" t="s">
        <v>113</v>
      </c>
      <c r="T27" s="839" t="s">
        <v>75</v>
      </c>
      <c r="U27" s="832"/>
    </row>
    <row r="28" customFormat="false" ht="21.75" hidden="false" customHeight="true" outlineLevel="0" collapsed="false">
      <c r="A28" s="72" t="s">
        <v>76</v>
      </c>
      <c r="B28" s="829" t="n">
        <v>385</v>
      </c>
      <c r="C28" s="461" t="n">
        <v>590</v>
      </c>
      <c r="D28" s="461" t="n">
        <f aca="false">SUM(E28,F28,G28,H28,J28,K28,L28)</f>
        <v>5832</v>
      </c>
      <c r="E28" s="461" t="n">
        <v>1094</v>
      </c>
      <c r="F28" s="461" t="n">
        <v>728</v>
      </c>
      <c r="G28" s="461" t="n">
        <v>1020</v>
      </c>
      <c r="H28" s="461" t="n">
        <v>4</v>
      </c>
      <c r="I28" s="461"/>
      <c r="J28" s="461" t="n">
        <v>1645</v>
      </c>
      <c r="K28" s="461" t="n">
        <v>621</v>
      </c>
      <c r="L28" s="461" t="n">
        <v>720</v>
      </c>
      <c r="M28" s="461" t="n">
        <v>28</v>
      </c>
      <c r="N28" s="461" t="n">
        <v>76</v>
      </c>
      <c r="O28" s="461" t="n">
        <v>5</v>
      </c>
      <c r="P28" s="461" t="n">
        <v>8</v>
      </c>
      <c r="Q28" s="461" t="n">
        <v>630</v>
      </c>
      <c r="R28" s="461" t="s">
        <v>113</v>
      </c>
      <c r="S28" s="833" t="s">
        <v>113</v>
      </c>
      <c r="T28" s="839" t="s">
        <v>77</v>
      </c>
      <c r="U28" s="832"/>
    </row>
    <row r="29" customFormat="false" ht="21.75" hidden="false" customHeight="true" outlineLevel="0" collapsed="false">
      <c r="A29" s="355" t="s">
        <v>78</v>
      </c>
      <c r="B29" s="840" t="n">
        <v>200</v>
      </c>
      <c r="C29" s="574" t="n">
        <v>433</v>
      </c>
      <c r="D29" s="574" t="n">
        <f aca="false">SUM(E29,F29,G29,H29,J29,K29,L29)</f>
        <v>5328</v>
      </c>
      <c r="E29" s="574" t="n">
        <v>879</v>
      </c>
      <c r="F29" s="574" t="n">
        <v>845</v>
      </c>
      <c r="G29" s="574" t="n">
        <v>840</v>
      </c>
      <c r="H29" s="574" t="n">
        <v>10</v>
      </c>
      <c r="I29" s="461"/>
      <c r="J29" s="574" t="n">
        <v>1387</v>
      </c>
      <c r="K29" s="574" t="n">
        <v>627</v>
      </c>
      <c r="L29" s="574" t="n">
        <v>740</v>
      </c>
      <c r="M29" s="574" t="n">
        <v>22</v>
      </c>
      <c r="N29" s="574" t="n">
        <v>56</v>
      </c>
      <c r="O29" s="574" t="n">
        <v>1</v>
      </c>
      <c r="P29" s="574" t="n">
        <v>5</v>
      </c>
      <c r="Q29" s="574" t="n">
        <v>411</v>
      </c>
      <c r="R29" s="461" t="s">
        <v>113</v>
      </c>
      <c r="S29" s="841" t="s">
        <v>113</v>
      </c>
      <c r="T29" s="842" t="s">
        <v>79</v>
      </c>
      <c r="U29" s="5"/>
    </row>
    <row r="30" customFormat="false" ht="5.25" hidden="false" customHeight="true" outlineLevel="0" collapsed="false">
      <c r="A30" s="7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440"/>
      <c r="S30" s="843"/>
      <c r="T30" s="3"/>
      <c r="U30" s="5"/>
    </row>
    <row r="31" customFormat="false" ht="21.75" hidden="false" customHeight="true" outlineLevel="0" collapsed="false">
      <c r="A31" s="331" t="s">
        <v>955</v>
      </c>
      <c r="B31" s="25"/>
      <c r="C31" s="25"/>
      <c r="D31" s="25"/>
      <c r="E31" s="25"/>
      <c r="F31" s="16"/>
      <c r="G31" s="16"/>
      <c r="H31" s="85" t="s">
        <v>82</v>
      </c>
      <c r="I31" s="85"/>
      <c r="J31" s="84"/>
      <c r="K31" s="84"/>
      <c r="L31" s="84"/>
      <c r="M31" s="84"/>
      <c r="N31" s="84"/>
      <c r="O31" s="84"/>
      <c r="P31" s="84"/>
      <c r="Q31" s="84"/>
      <c r="R31" s="23"/>
      <c r="S31" s="84"/>
      <c r="T31" s="7"/>
      <c r="U31" s="5"/>
    </row>
    <row r="32" s="561" customFormat="true" ht="22.5" hidden="false" customHeight="true" outlineLevel="0" collapsed="false">
      <c r="A32" s="564"/>
      <c r="B32" s="562"/>
      <c r="C32" s="562"/>
      <c r="D32" s="562"/>
      <c r="E32" s="562"/>
      <c r="F32" s="562"/>
      <c r="G32" s="562"/>
      <c r="H32" s="562"/>
      <c r="I32" s="562"/>
      <c r="J32" s="562"/>
      <c r="K32" s="562"/>
      <c r="L32" s="562"/>
      <c r="M32" s="562"/>
      <c r="N32" s="562"/>
      <c r="O32" s="562"/>
      <c r="P32" s="562"/>
      <c r="Q32" s="562"/>
      <c r="R32" s="844"/>
      <c r="S32" s="562"/>
      <c r="T32" s="564"/>
      <c r="U32" s="563"/>
    </row>
    <row r="33" s="561" customFormat="true" ht="22.5" hidden="false" customHeight="true" outlineLevel="0" collapsed="false">
      <c r="A33" s="564"/>
      <c r="B33" s="562"/>
      <c r="C33" s="562"/>
      <c r="D33" s="562"/>
      <c r="E33" s="562"/>
      <c r="F33" s="562"/>
      <c r="G33" s="562"/>
      <c r="H33" s="562"/>
      <c r="I33" s="562"/>
      <c r="J33" s="562"/>
      <c r="K33" s="562"/>
      <c r="L33" s="562"/>
      <c r="M33" s="562"/>
      <c r="N33" s="562"/>
      <c r="O33" s="562"/>
      <c r="P33" s="562"/>
      <c r="Q33" s="562"/>
      <c r="R33" s="844"/>
      <c r="S33" s="562"/>
      <c r="T33" s="564"/>
      <c r="U33" s="563"/>
    </row>
    <row r="34" s="561" customFormat="true" ht="22.5" hidden="true" customHeight="true" outlineLevel="0" collapsed="false">
      <c r="A34" s="564"/>
      <c r="B34" s="562"/>
      <c r="C34" s="562"/>
      <c r="D34" s="562"/>
      <c r="E34" s="562"/>
      <c r="F34" s="562"/>
      <c r="G34" s="562"/>
      <c r="H34" s="562"/>
      <c r="I34" s="562"/>
      <c r="J34" s="562"/>
      <c r="K34" s="562"/>
      <c r="L34" s="562"/>
      <c r="M34" s="562"/>
      <c r="N34" s="562"/>
      <c r="O34" s="562"/>
      <c r="P34" s="562"/>
      <c r="Q34" s="562"/>
      <c r="R34" s="844"/>
      <c r="S34" s="562"/>
      <c r="T34" s="564"/>
      <c r="U34" s="563"/>
    </row>
    <row r="35" s="561" customFormat="true" ht="22.5" hidden="true" customHeight="true" outlineLevel="0" collapsed="false">
      <c r="A35" s="564"/>
      <c r="B35" s="562"/>
      <c r="C35" s="562"/>
      <c r="D35" s="562"/>
      <c r="E35" s="562"/>
      <c r="F35" s="562"/>
      <c r="G35" s="562"/>
      <c r="H35" s="562"/>
      <c r="I35" s="562"/>
      <c r="J35" s="562"/>
      <c r="K35" s="562"/>
      <c r="L35" s="562"/>
      <c r="M35" s="562"/>
      <c r="N35" s="562"/>
      <c r="O35" s="562"/>
      <c r="P35" s="562"/>
      <c r="Q35" s="562"/>
      <c r="R35" s="844"/>
      <c r="S35" s="562"/>
      <c r="T35" s="564"/>
      <c r="U35" s="563"/>
    </row>
    <row r="36" s="561" customFormat="true" ht="22.5" hidden="true" customHeight="true" outlineLevel="0" collapsed="false">
      <c r="A36" s="564"/>
      <c r="B36" s="562"/>
      <c r="C36" s="562"/>
      <c r="D36" s="562"/>
      <c r="E36" s="562"/>
      <c r="F36" s="562"/>
      <c r="G36" s="562"/>
      <c r="H36" s="562"/>
      <c r="I36" s="562"/>
      <c r="J36" s="562"/>
      <c r="K36" s="562"/>
      <c r="L36" s="562"/>
      <c r="M36" s="562"/>
      <c r="N36" s="562"/>
      <c r="O36" s="562"/>
      <c r="P36" s="562"/>
      <c r="Q36" s="562"/>
      <c r="R36" s="844"/>
      <c r="S36" s="562"/>
      <c r="T36" s="564"/>
      <c r="U36" s="563"/>
    </row>
    <row r="37" s="561" customFormat="true" ht="22.5" hidden="true" customHeight="true" outlineLevel="0" collapsed="false">
      <c r="A37" s="564"/>
      <c r="B37" s="562"/>
      <c r="C37" s="562"/>
      <c r="D37" s="562"/>
      <c r="E37" s="562"/>
      <c r="F37" s="562"/>
      <c r="G37" s="562"/>
      <c r="H37" s="562"/>
      <c r="I37" s="562"/>
      <c r="J37" s="562"/>
      <c r="K37" s="562"/>
      <c r="L37" s="562"/>
      <c r="M37" s="562"/>
      <c r="N37" s="562"/>
      <c r="O37" s="562"/>
      <c r="P37" s="562"/>
      <c r="Q37" s="562"/>
      <c r="R37" s="844"/>
      <c r="S37" s="562"/>
      <c r="T37" s="564"/>
      <c r="U37" s="563"/>
    </row>
    <row r="38" s="561" customFormat="true" ht="22.5" hidden="true" customHeight="true" outlineLevel="0" collapsed="false">
      <c r="A38" s="564"/>
      <c r="B38" s="562"/>
      <c r="C38" s="562"/>
      <c r="D38" s="562"/>
      <c r="E38" s="562"/>
      <c r="F38" s="562"/>
      <c r="G38" s="562"/>
      <c r="H38" s="562"/>
      <c r="I38" s="562"/>
      <c r="J38" s="562"/>
      <c r="K38" s="562"/>
      <c r="L38" s="562"/>
      <c r="M38" s="562"/>
      <c r="N38" s="562"/>
      <c r="O38" s="562"/>
      <c r="P38" s="562"/>
      <c r="Q38" s="562"/>
      <c r="R38" s="844"/>
      <c r="S38" s="562"/>
      <c r="T38" s="564"/>
      <c r="U38" s="563"/>
    </row>
    <row r="39" customFormat="false" ht="22.5" hidden="true" customHeight="true" outlineLevel="0" collapsed="false"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23"/>
      <c r="S39" s="84"/>
      <c r="U39" s="5"/>
    </row>
    <row r="40" customFormat="false" ht="22.5" hidden="true" customHeight="true" outlineLevel="0" collapsed="false"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23"/>
      <c r="S40" s="84"/>
      <c r="U40" s="5"/>
    </row>
    <row r="41" customFormat="false" ht="22.5" hidden="true" customHeight="true" outlineLevel="0" collapsed="false"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23"/>
      <c r="S41" s="84"/>
      <c r="U41" s="5"/>
    </row>
    <row r="42" customFormat="false" ht="22.5" hidden="true" customHeight="true" outlineLevel="0" collapsed="false"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23"/>
      <c r="S42" s="84"/>
      <c r="U42" s="5"/>
    </row>
    <row r="43" customFormat="false" ht="22.5" hidden="true" customHeight="true" outlineLevel="0" collapsed="false"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23"/>
      <c r="S43" s="84"/>
      <c r="U43" s="5"/>
    </row>
    <row r="44" customFormat="false" ht="22.5" hidden="true" customHeight="true" outlineLevel="0" collapsed="false"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23"/>
      <c r="S44" s="84"/>
      <c r="U44" s="5"/>
    </row>
    <row r="45" customFormat="false" ht="22.5" hidden="true" customHeight="tru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23"/>
      <c r="S45" s="84"/>
      <c r="U45" s="5"/>
    </row>
    <row r="46" customFormat="false" ht="22.5" hidden="true" customHeight="true" outlineLevel="0" collapsed="false"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23"/>
      <c r="S46" s="84"/>
      <c r="U46" s="5"/>
    </row>
  </sheetData>
  <mergeCells count="15">
    <mergeCell ref="A2:G2"/>
    <mergeCell ref="H2:Q2"/>
    <mergeCell ref="B5:G5"/>
    <mergeCell ref="R5:S5"/>
    <mergeCell ref="T5:T9"/>
    <mergeCell ref="B6:C6"/>
    <mergeCell ref="D6:G6"/>
    <mergeCell ref="H6:L6"/>
    <mergeCell ref="M6:P6"/>
    <mergeCell ref="Q6:Q7"/>
    <mergeCell ref="R6:R9"/>
    <mergeCell ref="S6:S9"/>
    <mergeCell ref="K7:L7"/>
    <mergeCell ref="K8:L8"/>
    <mergeCell ref="Q8:Q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1" activeCellId="0" sqref="A11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8.55"/>
    <col collapsed="false" customWidth="true" hidden="false" outlineLevel="0" max="2" min="2" style="87" width="14.1"/>
    <col collapsed="false" customWidth="true" hidden="false" outlineLevel="0" max="3" min="3" style="87" width="12.44"/>
    <col collapsed="false" customWidth="true" hidden="false" outlineLevel="0" max="4" min="4" style="87" width="14.55"/>
    <col collapsed="false" customWidth="true" hidden="false" outlineLevel="0" max="5" min="5" style="87" width="11.99"/>
    <col collapsed="false" customWidth="true" hidden="false" outlineLevel="0" max="6" min="6" style="332" width="1.77"/>
    <col collapsed="false" customWidth="true" hidden="false" outlineLevel="0" max="7" min="7" style="87" width="13.55"/>
    <col collapsed="false" customWidth="true" hidden="false" outlineLevel="0" max="8" min="8" style="87" width="13.88"/>
    <col collapsed="false" customWidth="true" hidden="false" outlineLevel="0" max="9" min="9" style="87" width="12.99"/>
    <col collapsed="false" customWidth="true" hidden="false" outlineLevel="0" max="10" min="10" style="87" width="13.33"/>
    <col collapsed="false" customWidth="true" hidden="false" outlineLevel="0" max="11" min="11" style="1" width="13.44"/>
    <col collapsed="false" customWidth="true" hidden="true" outlineLevel="0" max="12" min="12" style="332" width="0.66"/>
    <col collapsed="false" customWidth="false" hidden="false" outlineLevel="0" max="257" min="13" style="7" width="8.88"/>
  </cols>
  <sheetData>
    <row r="1" s="11" customFormat="true" ht="16.5" hidden="false" customHeight="true" outlineLevel="0" collapsed="false">
      <c r="A1" s="8" t="s">
        <v>0</v>
      </c>
      <c r="B1" s="808"/>
      <c r="C1" s="808"/>
      <c r="D1" s="808"/>
      <c r="E1" s="808"/>
      <c r="F1" s="13"/>
      <c r="G1" s="808"/>
      <c r="H1" s="808"/>
      <c r="I1" s="808"/>
      <c r="J1" s="808"/>
      <c r="K1" s="845" t="s">
        <v>1</v>
      </c>
      <c r="L1" s="13"/>
    </row>
    <row r="2" s="22" customFormat="true" ht="24" hidden="false" customHeight="true" outlineLevel="0" collapsed="false">
      <c r="A2" s="19" t="s">
        <v>956</v>
      </c>
      <c r="B2" s="19"/>
      <c r="C2" s="19"/>
      <c r="D2" s="19"/>
      <c r="E2" s="19"/>
      <c r="F2" s="21"/>
      <c r="G2" s="19" t="s">
        <v>957</v>
      </c>
      <c r="H2" s="19"/>
      <c r="I2" s="19"/>
      <c r="J2" s="19"/>
      <c r="K2" s="19"/>
      <c r="L2" s="21"/>
    </row>
    <row r="3" s="3" customFormat="true" ht="18" hidden="false" customHeight="true" outlineLevel="0" collapsed="false">
      <c r="A3" s="27" t="s">
        <v>789</v>
      </c>
      <c r="B3" s="30"/>
      <c r="C3" s="30"/>
      <c r="D3" s="30"/>
      <c r="E3" s="30"/>
      <c r="F3" s="5"/>
      <c r="G3" s="30"/>
      <c r="H3" s="30"/>
      <c r="I3" s="30"/>
      <c r="J3" s="30"/>
      <c r="K3" s="30" t="s">
        <v>88</v>
      </c>
      <c r="L3" s="5"/>
    </row>
    <row r="4" s="3" customFormat="true" ht="15" hidden="false" customHeight="true" outlineLevel="0" collapsed="false">
      <c r="A4" s="538"/>
      <c r="B4" s="471" t="s">
        <v>958</v>
      </c>
      <c r="C4" s="471"/>
      <c r="D4" s="471"/>
      <c r="E4" s="471"/>
      <c r="F4" s="5"/>
      <c r="G4" s="471" t="s">
        <v>958</v>
      </c>
      <c r="H4" s="471"/>
      <c r="I4" s="471"/>
      <c r="J4" s="101" t="s">
        <v>959</v>
      </c>
      <c r="K4" s="34"/>
      <c r="L4" s="5"/>
    </row>
    <row r="5" s="3" customFormat="true" ht="15" hidden="false" customHeight="true" outlineLevel="0" collapsed="false">
      <c r="A5" s="103" t="s">
        <v>218</v>
      </c>
      <c r="B5" s="366" t="s">
        <v>249</v>
      </c>
      <c r="C5" s="366" t="s">
        <v>960</v>
      </c>
      <c r="D5" s="366" t="s">
        <v>961</v>
      </c>
      <c r="E5" s="176" t="s">
        <v>962</v>
      </c>
      <c r="F5" s="5"/>
      <c r="G5" s="366" t="s">
        <v>963</v>
      </c>
      <c r="H5" s="366" t="s">
        <v>964</v>
      </c>
      <c r="I5" s="366" t="s">
        <v>797</v>
      </c>
      <c r="J5" s="313" t="s">
        <v>965</v>
      </c>
      <c r="K5" s="110" t="s">
        <v>31</v>
      </c>
      <c r="L5" s="5"/>
    </row>
    <row r="6" s="3" customFormat="true" ht="15" hidden="false" customHeight="true" outlineLevel="0" collapsed="false">
      <c r="A6" s="103" t="s">
        <v>32</v>
      </c>
      <c r="B6" s="66" t="s">
        <v>80</v>
      </c>
      <c r="C6" s="66" t="s">
        <v>966</v>
      </c>
      <c r="D6" s="66" t="s">
        <v>80</v>
      </c>
      <c r="E6" s="109" t="s">
        <v>80</v>
      </c>
      <c r="F6" s="5"/>
      <c r="G6" s="370" t="s">
        <v>967</v>
      </c>
      <c r="H6" s="66" t="s">
        <v>80</v>
      </c>
      <c r="I6" s="370" t="s">
        <v>80</v>
      </c>
      <c r="J6" s="109" t="s">
        <v>968</v>
      </c>
      <c r="K6" s="110" t="s">
        <v>37</v>
      </c>
      <c r="L6" s="5"/>
    </row>
    <row r="7" s="3" customFormat="true" ht="15" hidden="false" customHeight="true" outlineLevel="0" collapsed="false">
      <c r="A7" s="207"/>
      <c r="B7" s="371" t="s">
        <v>20</v>
      </c>
      <c r="C7" s="371" t="s">
        <v>969</v>
      </c>
      <c r="D7" s="371" t="s">
        <v>970</v>
      </c>
      <c r="E7" s="182" t="s">
        <v>971</v>
      </c>
      <c r="F7" s="5"/>
      <c r="G7" s="371" t="s">
        <v>972</v>
      </c>
      <c r="H7" s="371" t="s">
        <v>973</v>
      </c>
      <c r="I7" s="371" t="s">
        <v>974</v>
      </c>
      <c r="J7" s="182" t="s">
        <v>975</v>
      </c>
      <c r="K7" s="394" t="s">
        <v>40</v>
      </c>
      <c r="L7" s="5"/>
    </row>
    <row r="8" s="3" customFormat="true" ht="27" hidden="false" customHeight="true" outlineLevel="0" collapsed="false">
      <c r="A8" s="846" t="n">
        <v>2001</v>
      </c>
      <c r="B8" s="428" t="n">
        <v>19521</v>
      </c>
      <c r="C8" s="428" t="n">
        <v>530</v>
      </c>
      <c r="D8" s="428" t="n">
        <v>19521</v>
      </c>
      <c r="E8" s="428" t="n">
        <v>0</v>
      </c>
      <c r="F8" s="428"/>
      <c r="G8" s="428" t="n">
        <v>0</v>
      </c>
      <c r="H8" s="428" t="n">
        <v>0</v>
      </c>
      <c r="I8" s="428" t="n">
        <v>0</v>
      </c>
      <c r="J8" s="428" t="n">
        <v>0</v>
      </c>
      <c r="K8" s="47"/>
      <c r="L8" s="5"/>
    </row>
    <row r="9" s="3" customFormat="true" ht="27" hidden="false" customHeight="true" outlineLevel="0" collapsed="false">
      <c r="A9" s="62" t="n">
        <v>2002</v>
      </c>
      <c r="B9" s="428" t="n">
        <v>7759</v>
      </c>
      <c r="C9" s="428" t="n">
        <v>752</v>
      </c>
      <c r="D9" s="428" t="n">
        <v>6080</v>
      </c>
      <c r="E9" s="428" t="n">
        <v>675</v>
      </c>
      <c r="F9" s="428"/>
      <c r="G9" s="428" t="n">
        <v>0</v>
      </c>
      <c r="H9" s="428" t="n">
        <v>0</v>
      </c>
      <c r="I9" s="428" t="n">
        <v>252</v>
      </c>
      <c r="J9" s="429" t="n">
        <v>8447</v>
      </c>
      <c r="K9" s="110" t="n">
        <v>2002</v>
      </c>
      <c r="L9" s="5"/>
    </row>
    <row r="10" s="478" customFormat="true" ht="26.25" hidden="false" customHeight="true" outlineLevel="0" collapsed="false">
      <c r="A10" s="67" t="n">
        <v>2003</v>
      </c>
      <c r="B10" s="847" t="n">
        <f aca="false">SUM(B11:B26)</f>
        <v>40798</v>
      </c>
      <c r="C10" s="847" t="n">
        <f aca="false">SUM(C11:C26)</f>
        <v>1981</v>
      </c>
      <c r="D10" s="847" t="n">
        <f aca="false">SUM(D11:D26)</f>
        <v>20400</v>
      </c>
      <c r="E10" s="847" t="n">
        <f aca="false">SUM(E11:E26)</f>
        <v>611</v>
      </c>
      <c r="F10" s="847"/>
      <c r="G10" s="847" t="n">
        <f aca="false">SUM(G11:G26)</f>
        <v>0</v>
      </c>
      <c r="H10" s="847" t="n">
        <f aca="false">SUM(H11:H26)</f>
        <v>609</v>
      </c>
      <c r="I10" s="426" t="s">
        <v>113</v>
      </c>
      <c r="J10" s="432" t="n">
        <f aca="false">SUM(J11:J26)</f>
        <v>17197</v>
      </c>
      <c r="K10" s="835" t="n">
        <v>2003</v>
      </c>
      <c r="L10" s="836"/>
    </row>
    <row r="11" customFormat="false" ht="24.95" hidden="false" customHeight="true" outlineLevel="0" collapsed="false">
      <c r="A11" s="209" t="s">
        <v>48</v>
      </c>
      <c r="B11" s="428" t="n">
        <f aca="false">SUM(C11,D11,E11,G11,H11,I11,J11)</f>
        <v>1934</v>
      </c>
      <c r="C11" s="426" t="s">
        <v>113</v>
      </c>
      <c r="D11" s="426" t="s">
        <v>113</v>
      </c>
      <c r="E11" s="426" t="s">
        <v>113</v>
      </c>
      <c r="F11" s="428"/>
      <c r="G11" s="426" t="s">
        <v>113</v>
      </c>
      <c r="H11" s="426" t="n">
        <v>42</v>
      </c>
      <c r="I11" s="426" t="s">
        <v>113</v>
      </c>
      <c r="J11" s="426" t="n">
        <v>1892</v>
      </c>
      <c r="K11" s="211" t="s">
        <v>49</v>
      </c>
      <c r="L11" s="832"/>
    </row>
    <row r="12" customFormat="false" ht="24.95" hidden="false" customHeight="true" outlineLevel="0" collapsed="false">
      <c r="A12" s="72" t="s">
        <v>50</v>
      </c>
      <c r="B12" s="428" t="n">
        <f aca="false">SUM(C12,D12,E12,G12,H12,I12,J12)</f>
        <v>304</v>
      </c>
      <c r="C12" s="426" t="s">
        <v>113</v>
      </c>
      <c r="D12" s="426" t="s">
        <v>113</v>
      </c>
      <c r="E12" s="426" t="s">
        <v>113</v>
      </c>
      <c r="F12" s="428"/>
      <c r="G12" s="426" t="s">
        <v>113</v>
      </c>
      <c r="H12" s="426" t="n">
        <v>20</v>
      </c>
      <c r="I12" s="426" t="s">
        <v>113</v>
      </c>
      <c r="J12" s="426" t="n">
        <v>284</v>
      </c>
      <c r="K12" s="75" t="s">
        <v>51</v>
      </c>
      <c r="L12" s="832"/>
    </row>
    <row r="13" customFormat="false" ht="24.95" hidden="false" customHeight="true" outlineLevel="0" collapsed="false">
      <c r="A13" s="72" t="s">
        <v>52</v>
      </c>
      <c r="B13" s="428" t="n">
        <f aca="false">SUM(C13,D13,E13,G13,H13,I13,J13)</f>
        <v>430</v>
      </c>
      <c r="C13" s="426" t="s">
        <v>113</v>
      </c>
      <c r="D13" s="426" t="s">
        <v>113</v>
      </c>
      <c r="E13" s="426" t="s">
        <v>113</v>
      </c>
      <c r="F13" s="428"/>
      <c r="G13" s="426" t="s">
        <v>113</v>
      </c>
      <c r="H13" s="426" t="n">
        <v>28</v>
      </c>
      <c r="I13" s="426" t="s">
        <v>113</v>
      </c>
      <c r="J13" s="426" t="n">
        <v>402</v>
      </c>
      <c r="K13" s="75" t="s">
        <v>53</v>
      </c>
      <c r="L13" s="832"/>
    </row>
    <row r="14" customFormat="false" ht="24.95" hidden="false" customHeight="true" outlineLevel="0" collapsed="false">
      <c r="A14" s="72" t="s">
        <v>54</v>
      </c>
      <c r="B14" s="428" t="n">
        <f aca="false">SUM(C14,D14,E14,G14,H14,I14,J14)</f>
        <v>5846</v>
      </c>
      <c r="C14" s="426" t="s">
        <v>113</v>
      </c>
      <c r="D14" s="426" t="s">
        <v>113</v>
      </c>
      <c r="E14" s="426" t="s">
        <v>113</v>
      </c>
      <c r="F14" s="428"/>
      <c r="G14" s="426" t="s">
        <v>113</v>
      </c>
      <c r="H14" s="426" t="n">
        <v>30</v>
      </c>
      <c r="I14" s="426" t="s">
        <v>113</v>
      </c>
      <c r="J14" s="426" t="n">
        <v>5816</v>
      </c>
      <c r="K14" s="75" t="s">
        <v>55</v>
      </c>
      <c r="L14" s="832"/>
    </row>
    <row r="15" customFormat="false" ht="24.95" hidden="false" customHeight="true" outlineLevel="0" collapsed="false">
      <c r="A15" s="72" t="s">
        <v>56</v>
      </c>
      <c r="B15" s="428" t="n">
        <f aca="false">SUM(C15,D15,E15,G15,H15,I15,J15)</f>
        <v>919</v>
      </c>
      <c r="C15" s="426" t="s">
        <v>113</v>
      </c>
      <c r="D15" s="426" t="s">
        <v>113</v>
      </c>
      <c r="E15" s="426" t="s">
        <v>113</v>
      </c>
      <c r="F15" s="428"/>
      <c r="G15" s="426" t="s">
        <v>113</v>
      </c>
      <c r="H15" s="426" t="n">
        <v>31</v>
      </c>
      <c r="I15" s="426" t="s">
        <v>113</v>
      </c>
      <c r="J15" s="426" t="n">
        <v>888</v>
      </c>
      <c r="K15" s="75" t="s">
        <v>57</v>
      </c>
      <c r="L15" s="832"/>
    </row>
    <row r="16" customFormat="false" ht="24.95" hidden="false" customHeight="true" outlineLevel="0" collapsed="false">
      <c r="A16" s="72" t="s">
        <v>58</v>
      </c>
      <c r="B16" s="428" t="n">
        <f aca="false">SUM(C16,D16,E16,G16,H16,I16,J16)</f>
        <v>438</v>
      </c>
      <c r="C16" s="426" t="s">
        <v>113</v>
      </c>
      <c r="D16" s="426" t="s">
        <v>113</v>
      </c>
      <c r="E16" s="426" t="s">
        <v>113</v>
      </c>
      <c r="F16" s="428"/>
      <c r="G16" s="426" t="s">
        <v>113</v>
      </c>
      <c r="H16" s="426" t="n">
        <v>22</v>
      </c>
      <c r="I16" s="426" t="s">
        <v>113</v>
      </c>
      <c r="J16" s="426" t="n">
        <v>416</v>
      </c>
      <c r="K16" s="75" t="s">
        <v>59</v>
      </c>
      <c r="L16" s="832"/>
    </row>
    <row r="17" customFormat="false" ht="24.95" hidden="false" customHeight="true" outlineLevel="0" collapsed="false">
      <c r="A17" s="72" t="s">
        <v>60</v>
      </c>
      <c r="B17" s="428" t="n">
        <f aca="false">SUM(C17,D17,E17,G17,H17,I17,J17)</f>
        <v>1197</v>
      </c>
      <c r="C17" s="426" t="s">
        <v>113</v>
      </c>
      <c r="D17" s="426" t="s">
        <v>113</v>
      </c>
      <c r="E17" s="426" t="s">
        <v>113</v>
      </c>
      <c r="F17" s="428"/>
      <c r="G17" s="426" t="s">
        <v>113</v>
      </c>
      <c r="H17" s="426" t="n">
        <v>32</v>
      </c>
      <c r="I17" s="426" t="s">
        <v>113</v>
      </c>
      <c r="J17" s="426" t="n">
        <v>1165</v>
      </c>
      <c r="K17" s="75" t="s">
        <v>61</v>
      </c>
      <c r="L17" s="832"/>
    </row>
    <row r="18" customFormat="false" ht="24.95" hidden="false" customHeight="true" outlineLevel="0" collapsed="false">
      <c r="A18" s="72" t="s">
        <v>62</v>
      </c>
      <c r="B18" s="428" t="n">
        <f aca="false">SUM(C18,D18,E18,G18,H18,I18,J18)</f>
        <v>1986</v>
      </c>
      <c r="C18" s="426" t="s">
        <v>113</v>
      </c>
      <c r="D18" s="426" t="s">
        <v>113</v>
      </c>
      <c r="E18" s="426" t="s">
        <v>113</v>
      </c>
      <c r="F18" s="428"/>
      <c r="G18" s="426" t="s">
        <v>113</v>
      </c>
      <c r="H18" s="426" t="n">
        <v>60</v>
      </c>
      <c r="I18" s="426" t="s">
        <v>113</v>
      </c>
      <c r="J18" s="426" t="n">
        <v>1926</v>
      </c>
      <c r="K18" s="75" t="s">
        <v>63</v>
      </c>
      <c r="L18" s="832"/>
    </row>
    <row r="19" customFormat="false" ht="24.95" hidden="false" customHeight="true" outlineLevel="0" collapsed="false">
      <c r="A19" s="72" t="s">
        <v>64</v>
      </c>
      <c r="B19" s="428" t="n">
        <f aca="false">SUM(C19,D19,E19,G19,H19,I19,J19)</f>
        <v>981</v>
      </c>
      <c r="C19" s="426" t="s">
        <v>113</v>
      </c>
      <c r="D19" s="426" t="s">
        <v>113</v>
      </c>
      <c r="E19" s="426" t="s">
        <v>113</v>
      </c>
      <c r="F19" s="428"/>
      <c r="G19" s="426" t="s">
        <v>113</v>
      </c>
      <c r="H19" s="426" t="n">
        <v>35</v>
      </c>
      <c r="I19" s="426" t="s">
        <v>113</v>
      </c>
      <c r="J19" s="426" t="n">
        <v>946</v>
      </c>
      <c r="K19" s="75" t="s">
        <v>65</v>
      </c>
      <c r="L19" s="832"/>
    </row>
    <row r="20" customFormat="false" ht="24.95" hidden="false" customHeight="true" outlineLevel="0" collapsed="false">
      <c r="A20" s="72" t="s">
        <v>66</v>
      </c>
      <c r="B20" s="428" t="n">
        <f aca="false">SUM(C20,D20,E20,G20,H20,I20,J20)</f>
        <v>620</v>
      </c>
      <c r="C20" s="426" t="s">
        <v>113</v>
      </c>
      <c r="D20" s="426" t="s">
        <v>113</v>
      </c>
      <c r="E20" s="426" t="s">
        <v>113</v>
      </c>
      <c r="F20" s="428"/>
      <c r="G20" s="426" t="s">
        <v>113</v>
      </c>
      <c r="H20" s="426" t="n">
        <v>14</v>
      </c>
      <c r="I20" s="426" t="s">
        <v>113</v>
      </c>
      <c r="J20" s="426" t="n">
        <v>606</v>
      </c>
      <c r="K20" s="75" t="s">
        <v>67</v>
      </c>
      <c r="L20" s="832"/>
    </row>
    <row r="21" customFormat="false" ht="24.95" hidden="false" customHeight="true" outlineLevel="0" collapsed="false">
      <c r="A21" s="72" t="s">
        <v>68</v>
      </c>
      <c r="B21" s="428" t="n">
        <f aca="false">SUM(C21,D21,E21,G21,H21,I21,J21)</f>
        <v>506</v>
      </c>
      <c r="C21" s="426" t="s">
        <v>113</v>
      </c>
      <c r="D21" s="426" t="s">
        <v>113</v>
      </c>
      <c r="E21" s="426" t="s">
        <v>113</v>
      </c>
      <c r="F21" s="428"/>
      <c r="G21" s="426" t="s">
        <v>113</v>
      </c>
      <c r="H21" s="426" t="n">
        <v>30</v>
      </c>
      <c r="I21" s="426" t="s">
        <v>113</v>
      </c>
      <c r="J21" s="426" t="n">
        <v>476</v>
      </c>
      <c r="K21" s="75" t="s">
        <v>69</v>
      </c>
      <c r="L21" s="832"/>
    </row>
    <row r="22" customFormat="false" ht="24.95" hidden="false" customHeight="true" outlineLevel="0" collapsed="false">
      <c r="A22" s="72" t="s">
        <v>70</v>
      </c>
      <c r="B22" s="428" t="n">
        <f aca="false">SUM(C22,D22,E22,G22,H22,I22,J22)</f>
        <v>5210</v>
      </c>
      <c r="C22" s="428" t="n">
        <v>500</v>
      </c>
      <c r="D22" s="428" t="n">
        <v>4000</v>
      </c>
      <c r="E22" s="428" t="n">
        <v>150</v>
      </c>
      <c r="F22" s="428"/>
      <c r="G22" s="426" t="s">
        <v>113</v>
      </c>
      <c r="H22" s="426" t="n">
        <v>60</v>
      </c>
      <c r="I22" s="426" t="s">
        <v>113</v>
      </c>
      <c r="J22" s="426" t="n">
        <v>500</v>
      </c>
      <c r="K22" s="75" t="s">
        <v>71</v>
      </c>
      <c r="L22" s="832"/>
    </row>
    <row r="23" customFormat="false" ht="24.95" hidden="false" customHeight="true" outlineLevel="0" collapsed="false">
      <c r="A23" s="72" t="s">
        <v>72</v>
      </c>
      <c r="B23" s="428" t="n">
        <f aca="false">SUM(C23,D23,E23,G23,H23,I23,J23)</f>
        <v>4908</v>
      </c>
      <c r="C23" s="426" t="n">
        <v>300</v>
      </c>
      <c r="D23" s="426" t="n">
        <v>4000</v>
      </c>
      <c r="E23" s="426" t="n">
        <v>111</v>
      </c>
      <c r="F23" s="428"/>
      <c r="G23" s="426" t="s">
        <v>113</v>
      </c>
      <c r="H23" s="426" t="n">
        <v>45</v>
      </c>
      <c r="I23" s="426" t="s">
        <v>113</v>
      </c>
      <c r="J23" s="426" t="n">
        <v>452</v>
      </c>
      <c r="K23" s="75" t="s">
        <v>73</v>
      </c>
      <c r="L23" s="832"/>
    </row>
    <row r="24" customFormat="false" ht="24.95" hidden="false" customHeight="true" outlineLevel="0" collapsed="false">
      <c r="A24" s="72" t="s">
        <v>74</v>
      </c>
      <c r="B24" s="428" t="n">
        <f aca="false">SUM(C24,D24,E24,G24,H24,I24,J24)</f>
        <v>4993</v>
      </c>
      <c r="C24" s="426" t="n">
        <v>381</v>
      </c>
      <c r="D24" s="426" t="n">
        <v>4000</v>
      </c>
      <c r="E24" s="426" t="n">
        <v>100</v>
      </c>
      <c r="F24" s="428"/>
      <c r="G24" s="426" t="s">
        <v>113</v>
      </c>
      <c r="H24" s="426" t="n">
        <v>50</v>
      </c>
      <c r="I24" s="426" t="s">
        <v>113</v>
      </c>
      <c r="J24" s="426" t="n">
        <v>462</v>
      </c>
      <c r="K24" s="75" t="s">
        <v>75</v>
      </c>
      <c r="L24" s="832"/>
    </row>
    <row r="25" customFormat="false" ht="24.95" hidden="false" customHeight="true" outlineLevel="0" collapsed="false">
      <c r="A25" s="72" t="s">
        <v>76</v>
      </c>
      <c r="B25" s="428" t="n">
        <f aca="false">SUM(C25,D25,E25,G25,H25,I25,J25)</f>
        <v>5595</v>
      </c>
      <c r="C25" s="426" t="n">
        <v>500</v>
      </c>
      <c r="D25" s="426" t="n">
        <v>4400</v>
      </c>
      <c r="E25" s="426" t="n">
        <v>150</v>
      </c>
      <c r="F25" s="428"/>
      <c r="G25" s="426" t="s">
        <v>113</v>
      </c>
      <c r="H25" s="426" t="n">
        <v>55</v>
      </c>
      <c r="I25" s="426" t="s">
        <v>113</v>
      </c>
      <c r="J25" s="426" t="n">
        <v>490</v>
      </c>
      <c r="K25" s="75" t="s">
        <v>77</v>
      </c>
      <c r="L25" s="832"/>
    </row>
    <row r="26" customFormat="false" ht="24.95" hidden="false" customHeight="true" outlineLevel="0" collapsed="false">
      <c r="A26" s="72" t="s">
        <v>78</v>
      </c>
      <c r="B26" s="428" t="n">
        <f aca="false">SUM(C26,D26,E26,G26,H26,I26,J26)</f>
        <v>4931</v>
      </c>
      <c r="C26" s="426" t="n">
        <v>300</v>
      </c>
      <c r="D26" s="428" t="n">
        <v>4000</v>
      </c>
      <c r="E26" s="426" t="n">
        <v>100</v>
      </c>
      <c r="F26" s="428"/>
      <c r="G26" s="426" t="s">
        <v>113</v>
      </c>
      <c r="H26" s="426" t="n">
        <v>55</v>
      </c>
      <c r="I26" s="426" t="s">
        <v>113</v>
      </c>
      <c r="J26" s="426" t="n">
        <v>476</v>
      </c>
      <c r="K26" s="75" t="s">
        <v>79</v>
      </c>
      <c r="L26" s="5"/>
    </row>
    <row r="27" customFormat="false" ht="5.25" hidden="false" customHeight="true" outlineLevel="0" collapsed="false">
      <c r="A27" s="172"/>
      <c r="B27" s="848"/>
      <c r="C27" s="848"/>
      <c r="D27" s="848"/>
      <c r="E27" s="848"/>
      <c r="F27" s="849"/>
      <c r="G27" s="848"/>
      <c r="H27" s="848"/>
      <c r="I27" s="848"/>
      <c r="J27" s="848"/>
      <c r="K27" s="28"/>
      <c r="L27" s="5"/>
    </row>
    <row r="28" customFormat="false" ht="20.25" hidden="false" customHeight="true" outlineLevel="0" collapsed="false">
      <c r="A28" s="331" t="s">
        <v>115</v>
      </c>
      <c r="B28" s="25"/>
      <c r="C28" s="25"/>
      <c r="D28" s="25"/>
      <c r="E28" s="25"/>
      <c r="F28" s="5"/>
      <c r="G28" s="85" t="s">
        <v>82</v>
      </c>
      <c r="H28" s="84"/>
      <c r="I28" s="84"/>
      <c r="J28" s="84"/>
      <c r="K28" s="7"/>
      <c r="L28" s="5"/>
    </row>
    <row r="29" s="561" customFormat="true" ht="18" hidden="false" customHeight="true" outlineLevel="0" collapsed="false">
      <c r="A29" s="564"/>
      <c r="B29" s="562"/>
      <c r="C29" s="562"/>
      <c r="D29" s="562"/>
      <c r="E29" s="562"/>
      <c r="F29" s="563"/>
      <c r="G29" s="562"/>
      <c r="H29" s="562"/>
      <c r="I29" s="562"/>
      <c r="J29" s="562"/>
      <c r="K29" s="564"/>
      <c r="L29" s="563"/>
    </row>
    <row r="30" s="561" customFormat="true" ht="18" hidden="true" customHeight="true" outlineLevel="0" collapsed="false">
      <c r="A30" s="564"/>
      <c r="B30" s="562"/>
      <c r="C30" s="562"/>
      <c r="D30" s="562"/>
      <c r="E30" s="562"/>
      <c r="F30" s="563"/>
      <c r="G30" s="562"/>
      <c r="H30" s="562"/>
      <c r="I30" s="562"/>
      <c r="J30" s="562"/>
      <c r="K30" s="564"/>
      <c r="L30" s="563"/>
    </row>
    <row r="31" s="561" customFormat="true" ht="18" hidden="true" customHeight="true" outlineLevel="0" collapsed="false">
      <c r="A31" s="564"/>
      <c r="B31" s="562"/>
      <c r="C31" s="562"/>
      <c r="D31" s="562"/>
      <c r="E31" s="562"/>
      <c r="F31" s="563"/>
      <c r="G31" s="562"/>
      <c r="H31" s="562"/>
      <c r="I31" s="562"/>
      <c r="J31" s="562"/>
      <c r="K31" s="564"/>
      <c r="L31" s="563"/>
    </row>
    <row r="32" s="561" customFormat="true" ht="18" hidden="true" customHeight="true" outlineLevel="0" collapsed="false">
      <c r="A32" s="564"/>
      <c r="B32" s="562"/>
      <c r="C32" s="562"/>
      <c r="D32" s="562"/>
      <c r="E32" s="562"/>
      <c r="F32" s="563"/>
      <c r="G32" s="562"/>
      <c r="H32" s="562"/>
      <c r="I32" s="562"/>
      <c r="J32" s="562"/>
      <c r="K32" s="564"/>
      <c r="L32" s="563"/>
    </row>
    <row r="33" s="561" customFormat="true" ht="18" hidden="true" customHeight="true" outlineLevel="0" collapsed="false">
      <c r="A33" s="564"/>
      <c r="B33" s="562"/>
      <c r="C33" s="562"/>
      <c r="D33" s="562"/>
      <c r="E33" s="562"/>
      <c r="F33" s="563"/>
      <c r="G33" s="562"/>
      <c r="H33" s="562"/>
      <c r="I33" s="562"/>
      <c r="J33" s="562"/>
      <c r="K33" s="564"/>
      <c r="L33" s="563"/>
    </row>
    <row r="34" s="561" customFormat="true" ht="8.25" hidden="true" customHeight="true" outlineLevel="0" collapsed="false">
      <c r="A34" s="564"/>
      <c r="B34" s="562"/>
      <c r="C34" s="562"/>
      <c r="D34" s="562"/>
      <c r="E34" s="562"/>
      <c r="F34" s="563"/>
      <c r="G34" s="562"/>
      <c r="H34" s="562"/>
      <c r="I34" s="562"/>
      <c r="J34" s="562"/>
      <c r="K34" s="564"/>
      <c r="L34" s="563"/>
    </row>
    <row r="35" s="561" customFormat="true" ht="8.25" hidden="true" customHeight="true" outlineLevel="0" collapsed="false">
      <c r="A35" s="564"/>
      <c r="B35" s="562"/>
      <c r="C35" s="562"/>
      <c r="D35" s="562"/>
      <c r="E35" s="562"/>
      <c r="F35" s="563"/>
      <c r="G35" s="562"/>
      <c r="H35" s="562"/>
      <c r="I35" s="562"/>
      <c r="J35" s="562"/>
      <c r="K35" s="564"/>
      <c r="L35" s="563"/>
    </row>
    <row r="36" customFormat="false" ht="15.75" hidden="true" customHeight="true" outlineLevel="0" collapsed="false">
      <c r="B36" s="84"/>
      <c r="C36" s="84"/>
      <c r="D36" s="84"/>
      <c r="E36" s="84"/>
      <c r="F36" s="5"/>
      <c r="G36" s="84"/>
      <c r="H36" s="84"/>
      <c r="I36" s="84"/>
      <c r="J36" s="84"/>
      <c r="L36" s="5"/>
    </row>
    <row r="37" customFormat="false" ht="15.75" hidden="true" customHeight="true" outlineLevel="0" collapsed="false">
      <c r="B37" s="84"/>
      <c r="C37" s="84"/>
      <c r="D37" s="84"/>
      <c r="E37" s="84"/>
      <c r="F37" s="5"/>
      <c r="G37" s="84"/>
      <c r="H37" s="84"/>
      <c r="I37" s="84"/>
      <c r="J37" s="84"/>
      <c r="L37" s="5"/>
    </row>
    <row r="38" customFormat="false" ht="15.75" hidden="true" customHeight="true" outlineLevel="0" collapsed="false">
      <c r="B38" s="84"/>
      <c r="C38" s="84"/>
      <c r="D38" s="84"/>
      <c r="E38" s="84"/>
      <c r="F38" s="5"/>
      <c r="G38" s="84"/>
      <c r="H38" s="84"/>
      <c r="I38" s="84"/>
      <c r="J38" s="84"/>
      <c r="L38" s="5"/>
    </row>
    <row r="39" customFormat="false" ht="15.75" hidden="true" customHeight="true" outlineLevel="0" collapsed="false">
      <c r="B39" s="84"/>
      <c r="C39" s="84"/>
      <c r="D39" s="84"/>
      <c r="E39" s="84"/>
      <c r="F39" s="5"/>
      <c r="G39" s="84"/>
      <c r="H39" s="84"/>
      <c r="I39" s="84"/>
      <c r="J39" s="84"/>
      <c r="L39" s="5"/>
    </row>
    <row r="40" customFormat="false" ht="15.75" hidden="true" customHeight="true" outlineLevel="0" collapsed="false">
      <c r="B40" s="84"/>
      <c r="C40" s="84"/>
      <c r="D40" s="84"/>
      <c r="E40" s="84"/>
      <c r="F40" s="5"/>
      <c r="G40" s="84"/>
      <c r="H40" s="84"/>
      <c r="I40" s="84"/>
      <c r="J40" s="84"/>
      <c r="L40" s="5"/>
    </row>
    <row r="41" customFormat="false" ht="15.75" hidden="true" customHeight="true" outlineLevel="0" collapsed="false">
      <c r="B41" s="84"/>
      <c r="C41" s="84"/>
      <c r="D41" s="84"/>
      <c r="E41" s="84"/>
      <c r="F41" s="5"/>
      <c r="G41" s="84"/>
      <c r="H41" s="84"/>
      <c r="I41" s="84"/>
      <c r="J41" s="84"/>
      <c r="L41" s="5"/>
    </row>
    <row r="42" customFormat="false" ht="15.75" hidden="true" customHeight="true" outlineLevel="0" collapsed="false">
      <c r="B42" s="84"/>
      <c r="C42" s="84"/>
      <c r="D42" s="84"/>
      <c r="E42" s="84"/>
      <c r="F42" s="5"/>
      <c r="G42" s="84"/>
      <c r="H42" s="84"/>
      <c r="I42" s="84"/>
      <c r="J42" s="84"/>
      <c r="L42" s="5"/>
    </row>
    <row r="43" customFormat="false" ht="15.75" hidden="true" customHeight="true" outlineLevel="0" collapsed="false">
      <c r="B43" s="84"/>
      <c r="C43" s="84"/>
      <c r="D43" s="84"/>
      <c r="E43" s="84"/>
      <c r="F43" s="5"/>
      <c r="G43" s="84"/>
      <c r="H43" s="84"/>
      <c r="I43" s="84"/>
      <c r="J43" s="84"/>
      <c r="L43" s="5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</sheetData>
  <mergeCells count="4">
    <mergeCell ref="A2:E2"/>
    <mergeCell ref="G2:K2"/>
    <mergeCell ref="B4:E4"/>
    <mergeCell ref="G4:I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W19" activeCellId="0" sqref="W19"/>
    </sheetView>
  </sheetViews>
  <sheetFormatPr defaultColWidth="0.55078125" defaultRowHeight="12.8" zeroHeight="true" outlineLevelRow="0" outlineLevelCol="0"/>
  <cols>
    <col collapsed="false" customWidth="true" hidden="false" outlineLevel="0" max="1" min="1" style="7" width="10.1"/>
    <col collapsed="false" customWidth="true" hidden="false" outlineLevel="0" max="2" min="2" style="2" width="5.88"/>
    <col collapsed="false" customWidth="true" hidden="false" outlineLevel="0" max="3" min="3" style="2" width="4.32"/>
    <col collapsed="false" customWidth="true" hidden="false" outlineLevel="0" max="4" min="4" style="2" width="4.66"/>
    <col collapsed="false" customWidth="true" hidden="false" outlineLevel="0" max="5" min="5" style="2" width="5.33"/>
    <col collapsed="false" customWidth="true" hidden="false" outlineLevel="0" max="6" min="6" style="2" width="5.1"/>
    <col collapsed="false" customWidth="true" hidden="false" outlineLevel="0" max="7" min="7" style="2" width="4.88"/>
    <col collapsed="false" customWidth="true" hidden="false" outlineLevel="0" max="8" min="8" style="2" width="4.77"/>
    <col collapsed="false" customWidth="true" hidden="false" outlineLevel="0" max="9" min="9" style="2" width="6.66"/>
    <col collapsed="false" customWidth="true" hidden="false" outlineLevel="0" max="10" min="10" style="2" width="5.55"/>
    <col collapsed="false" customWidth="true" hidden="false" outlineLevel="0" max="11" min="11" style="7" width="6.77"/>
    <col collapsed="false" customWidth="true" hidden="false" outlineLevel="0" max="12" min="12" style="2" width="5.33"/>
    <col collapsed="false" customWidth="true" hidden="false" outlineLevel="0" max="13" min="13" style="2" width="0.88"/>
    <col collapsed="false" customWidth="true" hidden="false" outlineLevel="0" max="14" min="14" style="2" width="5.77"/>
    <col collapsed="false" customWidth="true" hidden="false" outlineLevel="0" max="15" min="15" style="2" width="5.44"/>
    <col collapsed="false" customWidth="true" hidden="false" outlineLevel="0" max="16" min="16" style="2" width="5.99"/>
    <col collapsed="false" customWidth="true" hidden="false" outlineLevel="0" max="17" min="17" style="2" width="6.66"/>
    <col collapsed="false" customWidth="true" hidden="false" outlineLevel="0" max="18" min="18" style="2" width="6.55"/>
    <col collapsed="false" customWidth="true" hidden="false" outlineLevel="0" max="19" min="19" style="7" width="5.33"/>
    <col collapsed="false" customWidth="true" hidden="false" outlineLevel="0" max="20" min="20" style="7" width="4.77"/>
    <col collapsed="false" customWidth="true" hidden="false" outlineLevel="0" max="21" min="21" style="7" width="5.44"/>
    <col collapsed="false" customWidth="true" hidden="false" outlineLevel="0" max="22" min="22" style="7" width="5.21"/>
    <col collapsed="false" customWidth="true" hidden="false" outlineLevel="0" max="23" min="23" style="7" width="3.66"/>
    <col collapsed="false" customWidth="true" hidden="false" outlineLevel="0" max="24" min="24" style="7" width="7.77"/>
    <col collapsed="false" customWidth="true" hidden="true" outlineLevel="0" max="25" min="25" style="7" width="5.66"/>
    <col collapsed="false" customWidth="true" hidden="true" outlineLevel="0" max="26" min="26" style="7" width="4.66"/>
    <col collapsed="false" customWidth="true" hidden="false" outlineLevel="0" max="27" min="27" style="7" width="6.1"/>
    <col collapsed="false" customWidth="true" hidden="true" outlineLevel="0" max="253" min="28" style="7" width="8.97"/>
    <col collapsed="false" customWidth="false" hidden="false" outlineLevel="0" max="257" min="254" style="7" width="0.55"/>
  </cols>
  <sheetData>
    <row r="1" s="11" customFormat="true" ht="11.25" hidden="false" customHeight="tru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15" t="s">
        <v>1</v>
      </c>
    </row>
    <row r="2" s="3" customFormat="true" ht="12" hidden="false" customHeight="true" outlineLevel="0" collapsed="false"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6"/>
    </row>
    <row r="3" s="126" customFormat="true" ht="20.25" hidden="false" customHeight="true" outlineLevel="0" collapsed="false">
      <c r="A3" s="19" t="s">
        <v>116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 t="s">
        <v>117</v>
      </c>
      <c r="O3" s="19"/>
      <c r="P3" s="19"/>
      <c r="Q3" s="19"/>
      <c r="R3" s="19"/>
      <c r="S3" s="19"/>
      <c r="T3" s="19"/>
      <c r="U3" s="19"/>
      <c r="V3" s="19"/>
      <c r="W3" s="19"/>
      <c r="X3" s="19"/>
      <c r="Y3" s="125"/>
      <c r="Z3" s="125"/>
      <c r="AA3" s="125"/>
    </row>
    <row r="4" s="26" customFormat="true" ht="12" hidden="false" customHeight="true" outlineLevel="0" collapsed="false">
      <c r="A4" s="25"/>
      <c r="B4" s="24"/>
      <c r="C4" s="24"/>
      <c r="D4" s="24"/>
      <c r="E4" s="24"/>
      <c r="F4" s="24"/>
      <c r="G4" s="24"/>
      <c r="H4" s="18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3"/>
    </row>
    <row r="5" s="3" customFormat="true" ht="12.75" hidden="false" customHeight="true" outlineLevel="0" collapsed="false">
      <c r="A5" s="27" t="s">
        <v>87</v>
      </c>
      <c r="B5" s="29"/>
      <c r="C5" s="29"/>
      <c r="D5" s="29"/>
      <c r="E5" s="29"/>
      <c r="F5" s="29"/>
      <c r="G5" s="29"/>
      <c r="H5" s="127"/>
      <c r="I5" s="29"/>
      <c r="J5" s="29"/>
      <c r="K5" s="29"/>
      <c r="L5" s="29"/>
      <c r="M5" s="18"/>
      <c r="N5" s="29"/>
      <c r="O5" s="29"/>
      <c r="P5" s="29"/>
      <c r="Q5" s="29"/>
      <c r="R5" s="29"/>
      <c r="S5" s="29"/>
      <c r="T5" s="29"/>
      <c r="U5" s="29"/>
      <c r="V5" s="29"/>
      <c r="W5" s="29"/>
      <c r="X5" s="30" t="s">
        <v>88</v>
      </c>
    </row>
    <row r="6" s="3" customFormat="true" ht="20.1" hidden="false" customHeight="true" outlineLevel="0" collapsed="false">
      <c r="A6" s="62"/>
      <c r="B6" s="128"/>
      <c r="C6" s="129"/>
      <c r="D6" s="129"/>
      <c r="E6" s="129"/>
      <c r="F6" s="129"/>
      <c r="G6" s="129"/>
      <c r="H6" s="130" t="s">
        <v>118</v>
      </c>
      <c r="I6" s="130"/>
      <c r="J6" s="130"/>
      <c r="K6" s="130"/>
      <c r="L6" s="130"/>
      <c r="M6" s="130"/>
      <c r="N6" s="130"/>
      <c r="O6" s="130"/>
      <c r="P6" s="131"/>
      <c r="Q6" s="131"/>
      <c r="R6" s="131"/>
      <c r="S6" s="132"/>
      <c r="T6" s="133" t="s">
        <v>119</v>
      </c>
      <c r="U6" s="133"/>
      <c r="V6" s="133"/>
      <c r="W6" s="133"/>
      <c r="X6" s="34"/>
    </row>
    <row r="7" s="11" customFormat="true" ht="20.1" hidden="false" customHeight="true" outlineLevel="0" collapsed="false">
      <c r="A7" s="134"/>
      <c r="B7" s="135" t="s">
        <v>120</v>
      </c>
      <c r="C7" s="135" t="s">
        <v>121</v>
      </c>
      <c r="D7" s="135" t="s">
        <v>91</v>
      </c>
      <c r="E7" s="135" t="s">
        <v>122</v>
      </c>
      <c r="F7" s="135" t="s">
        <v>123</v>
      </c>
      <c r="G7" s="135" t="s">
        <v>124</v>
      </c>
      <c r="H7" s="135" t="s">
        <v>125</v>
      </c>
      <c r="I7" s="135" t="s">
        <v>126</v>
      </c>
      <c r="J7" s="135" t="s">
        <v>127</v>
      </c>
      <c r="K7" s="135" t="s">
        <v>128</v>
      </c>
      <c r="L7" s="135" t="s">
        <v>129</v>
      </c>
      <c r="M7" s="136"/>
      <c r="N7" s="135" t="s">
        <v>130</v>
      </c>
      <c r="O7" s="135" t="s">
        <v>131</v>
      </c>
      <c r="P7" s="135" t="s">
        <v>132</v>
      </c>
      <c r="Q7" s="135" t="s">
        <v>133</v>
      </c>
      <c r="R7" s="135" t="s">
        <v>134</v>
      </c>
      <c r="S7" s="135" t="s">
        <v>135</v>
      </c>
      <c r="T7" s="135" t="s">
        <v>136</v>
      </c>
      <c r="U7" s="135" t="s">
        <v>137</v>
      </c>
      <c r="V7" s="135" t="s">
        <v>138</v>
      </c>
      <c r="W7" s="135" t="s">
        <v>139</v>
      </c>
      <c r="X7" s="134"/>
      <c r="Y7" s="134"/>
      <c r="Z7" s="134"/>
      <c r="AA7" s="134"/>
    </row>
    <row r="8" s="134" customFormat="true" ht="20.1" hidden="false" customHeight="true" outlineLevel="0" collapsed="false">
      <c r="A8" s="137" t="s">
        <v>140</v>
      </c>
      <c r="B8" s="138"/>
      <c r="C8" s="138"/>
      <c r="D8" s="138"/>
      <c r="E8" s="138"/>
      <c r="F8" s="138"/>
      <c r="G8" s="138"/>
      <c r="H8" s="138"/>
      <c r="I8" s="138" t="s">
        <v>141</v>
      </c>
      <c r="J8" s="138"/>
      <c r="K8" s="138"/>
      <c r="L8" s="139" t="s">
        <v>132</v>
      </c>
      <c r="M8" s="139"/>
      <c r="N8" s="138"/>
      <c r="O8" s="139" t="s">
        <v>142</v>
      </c>
      <c r="P8" s="138"/>
      <c r="Q8" s="138" t="s">
        <v>143</v>
      </c>
      <c r="R8" s="139" t="s">
        <v>144</v>
      </c>
      <c r="S8" s="139" t="s">
        <v>145</v>
      </c>
      <c r="T8" s="138"/>
      <c r="U8" s="138" t="s">
        <v>146</v>
      </c>
      <c r="V8" s="138" t="s">
        <v>146</v>
      </c>
      <c r="W8" s="138"/>
      <c r="X8" s="140" t="s">
        <v>31</v>
      </c>
    </row>
    <row r="9" s="134" customFormat="true" ht="20.1" hidden="false" customHeight="true" outlineLevel="0" collapsed="false">
      <c r="A9" s="137"/>
      <c r="B9" s="138"/>
      <c r="C9" s="138" t="s">
        <v>147</v>
      </c>
      <c r="D9" s="138"/>
      <c r="E9" s="138" t="s">
        <v>101</v>
      </c>
      <c r="F9" s="138"/>
      <c r="G9" s="138"/>
      <c r="H9" s="138" t="s">
        <v>148</v>
      </c>
      <c r="I9" s="138" t="s">
        <v>149</v>
      </c>
      <c r="J9" s="138" t="s">
        <v>150</v>
      </c>
      <c r="K9" s="138" t="s">
        <v>151</v>
      </c>
      <c r="L9" s="138" t="s">
        <v>25</v>
      </c>
      <c r="M9" s="138"/>
      <c r="N9" s="138" t="s">
        <v>152</v>
      </c>
      <c r="O9" s="138" t="s">
        <v>153</v>
      </c>
      <c r="P9" s="138" t="s">
        <v>154</v>
      </c>
      <c r="Q9" s="138" t="s">
        <v>155</v>
      </c>
      <c r="R9" s="138" t="s">
        <v>156</v>
      </c>
      <c r="S9" s="138" t="s">
        <v>157</v>
      </c>
      <c r="T9" s="138"/>
      <c r="U9" s="138" t="s">
        <v>36</v>
      </c>
      <c r="V9" s="138" t="s">
        <v>158</v>
      </c>
      <c r="W9" s="138"/>
    </row>
    <row r="10" s="134" customFormat="true" ht="20.1" hidden="false" customHeight="true" outlineLevel="0" collapsed="false">
      <c r="A10" s="141"/>
      <c r="B10" s="142" t="s">
        <v>20</v>
      </c>
      <c r="C10" s="143" t="s">
        <v>159</v>
      </c>
      <c r="D10" s="142" t="s">
        <v>160</v>
      </c>
      <c r="E10" s="142" t="s">
        <v>161</v>
      </c>
      <c r="F10" s="142" t="s">
        <v>108</v>
      </c>
      <c r="G10" s="142" t="s">
        <v>162</v>
      </c>
      <c r="H10" s="144" t="s">
        <v>163</v>
      </c>
      <c r="I10" s="142" t="s">
        <v>111</v>
      </c>
      <c r="J10" s="142" t="s">
        <v>111</v>
      </c>
      <c r="K10" s="142" t="s">
        <v>111</v>
      </c>
      <c r="L10" s="142" t="s">
        <v>164</v>
      </c>
      <c r="M10" s="138"/>
      <c r="N10" s="142" t="s">
        <v>111</v>
      </c>
      <c r="O10" s="142" t="s">
        <v>165</v>
      </c>
      <c r="P10" s="142" t="s">
        <v>111</v>
      </c>
      <c r="Q10" s="142" t="s">
        <v>111</v>
      </c>
      <c r="R10" s="142" t="s">
        <v>166</v>
      </c>
      <c r="S10" s="142" t="s">
        <v>167</v>
      </c>
      <c r="T10" s="142" t="s">
        <v>20</v>
      </c>
      <c r="U10" s="142" t="s">
        <v>168</v>
      </c>
      <c r="V10" s="142" t="s">
        <v>168</v>
      </c>
      <c r="W10" s="142" t="s">
        <v>169</v>
      </c>
      <c r="X10" s="145"/>
    </row>
    <row r="11" s="150" customFormat="true" ht="69.95" hidden="false" customHeight="true" outlineLevel="0" collapsed="false">
      <c r="A11" s="146" t="s">
        <v>46</v>
      </c>
      <c r="B11" s="147" t="n">
        <v>114</v>
      </c>
      <c r="C11" s="148" t="n">
        <v>15</v>
      </c>
      <c r="D11" s="148" t="n">
        <v>6</v>
      </c>
      <c r="E11" s="148" t="n">
        <v>0</v>
      </c>
      <c r="F11" s="148" t="n">
        <v>0</v>
      </c>
      <c r="G11" s="148" t="n">
        <v>28</v>
      </c>
      <c r="H11" s="148" t="n">
        <v>0</v>
      </c>
      <c r="I11" s="148" t="n">
        <v>2</v>
      </c>
      <c r="J11" s="148" t="n">
        <v>2</v>
      </c>
      <c r="K11" s="148" t="n">
        <v>1</v>
      </c>
      <c r="L11" s="148" t="n">
        <v>10</v>
      </c>
      <c r="M11" s="148"/>
      <c r="N11" s="147" t="n">
        <v>0</v>
      </c>
      <c r="O11" s="147" t="n">
        <v>33</v>
      </c>
      <c r="P11" s="147" t="n">
        <v>4</v>
      </c>
      <c r="Q11" s="147" t="n">
        <v>0</v>
      </c>
      <c r="R11" s="147" t="n">
        <v>1</v>
      </c>
      <c r="S11" s="147" t="n">
        <v>1</v>
      </c>
      <c r="T11" s="147" t="n">
        <f aca="false">SUM(U11,V11,W11)</f>
        <v>11</v>
      </c>
      <c r="U11" s="147" t="n">
        <v>2</v>
      </c>
      <c r="V11" s="147" t="n">
        <v>2</v>
      </c>
      <c r="W11" s="148" t="n">
        <v>7</v>
      </c>
      <c r="X11" s="149" t="s">
        <v>46</v>
      </c>
    </row>
    <row r="12" s="150" customFormat="true" ht="69.95" hidden="false" customHeight="true" outlineLevel="0" collapsed="false">
      <c r="A12" s="146" t="s">
        <v>47</v>
      </c>
      <c r="B12" s="147" t="n">
        <v>115</v>
      </c>
      <c r="C12" s="148" t="n">
        <v>14</v>
      </c>
      <c r="D12" s="148" t="n">
        <v>5</v>
      </c>
      <c r="E12" s="148" t="n">
        <v>1</v>
      </c>
      <c r="F12" s="148" t="n">
        <v>0</v>
      </c>
      <c r="G12" s="148" t="n">
        <v>13</v>
      </c>
      <c r="H12" s="151" t="n">
        <v>0</v>
      </c>
      <c r="I12" s="148" t="n">
        <v>2</v>
      </c>
      <c r="J12" s="148" t="n">
        <v>2</v>
      </c>
      <c r="K12" s="148" t="n">
        <v>1</v>
      </c>
      <c r="L12" s="148" t="n">
        <v>10</v>
      </c>
      <c r="M12" s="148"/>
      <c r="N12" s="147" t="n">
        <v>0</v>
      </c>
      <c r="O12" s="147" t="n">
        <v>47</v>
      </c>
      <c r="P12" s="147" t="n">
        <v>3</v>
      </c>
      <c r="Q12" s="147" t="n">
        <v>0</v>
      </c>
      <c r="R12" s="147" t="n">
        <v>2</v>
      </c>
      <c r="S12" s="147" t="n">
        <v>1</v>
      </c>
      <c r="T12" s="147" t="n">
        <v>14</v>
      </c>
      <c r="U12" s="147" t="n">
        <v>5</v>
      </c>
      <c r="V12" s="147" t="n">
        <v>2</v>
      </c>
      <c r="W12" s="148" t="n">
        <v>7</v>
      </c>
      <c r="X12" s="149" t="s">
        <v>47</v>
      </c>
      <c r="Y12" s="152"/>
      <c r="Z12" s="152"/>
      <c r="AA12" s="152"/>
    </row>
    <row r="13" s="152" customFormat="true" ht="69.95" hidden="false" customHeight="true" outlineLevel="0" collapsed="false">
      <c r="A13" s="146" t="n">
        <v>2000</v>
      </c>
      <c r="B13" s="147" t="n">
        <v>112</v>
      </c>
      <c r="C13" s="148" t="n">
        <v>13</v>
      </c>
      <c r="D13" s="148" t="n">
        <v>5</v>
      </c>
      <c r="E13" s="148" t="n">
        <v>1</v>
      </c>
      <c r="F13" s="148" t="n">
        <v>2</v>
      </c>
      <c r="G13" s="148" t="n">
        <v>25</v>
      </c>
      <c r="H13" s="151" t="n">
        <v>0</v>
      </c>
      <c r="I13" s="148" t="n">
        <v>2</v>
      </c>
      <c r="J13" s="148" t="n">
        <v>1</v>
      </c>
      <c r="K13" s="148" t="n">
        <v>1</v>
      </c>
      <c r="L13" s="148" t="n">
        <v>10</v>
      </c>
      <c r="M13" s="148"/>
      <c r="N13" s="147" t="n">
        <v>0</v>
      </c>
      <c r="O13" s="147" t="n">
        <v>33</v>
      </c>
      <c r="P13" s="147" t="n">
        <v>3</v>
      </c>
      <c r="Q13" s="147" t="n">
        <v>0</v>
      </c>
      <c r="R13" s="147" t="n">
        <v>2</v>
      </c>
      <c r="S13" s="147" t="n">
        <v>1</v>
      </c>
      <c r="T13" s="147" t="n">
        <v>13</v>
      </c>
      <c r="U13" s="147" t="n">
        <v>5</v>
      </c>
      <c r="V13" s="147" t="n">
        <v>2</v>
      </c>
      <c r="W13" s="148" t="n">
        <v>6</v>
      </c>
      <c r="X13" s="149" t="n">
        <v>2000</v>
      </c>
    </row>
    <row r="14" s="152" customFormat="true" ht="69.95" hidden="false" customHeight="true" outlineLevel="0" collapsed="false">
      <c r="A14" s="146" t="n">
        <v>2001</v>
      </c>
      <c r="B14" s="147" t="n">
        <v>115</v>
      </c>
      <c r="C14" s="148" t="n">
        <v>13</v>
      </c>
      <c r="D14" s="148" t="n">
        <v>8</v>
      </c>
      <c r="E14" s="148" t="n">
        <v>1</v>
      </c>
      <c r="F14" s="148" t="n">
        <v>2</v>
      </c>
      <c r="G14" s="148" t="n">
        <v>26</v>
      </c>
      <c r="H14" s="151" t="n">
        <v>0</v>
      </c>
      <c r="I14" s="148" t="n">
        <v>2</v>
      </c>
      <c r="J14" s="148" t="n">
        <v>1</v>
      </c>
      <c r="K14" s="148" t="n">
        <v>1</v>
      </c>
      <c r="L14" s="148" t="n">
        <v>11</v>
      </c>
      <c r="M14" s="148"/>
      <c r="N14" s="147" t="n">
        <v>0</v>
      </c>
      <c r="O14" s="147" t="n">
        <v>29</v>
      </c>
      <c r="P14" s="147" t="n">
        <v>4</v>
      </c>
      <c r="Q14" s="147" t="n">
        <v>0</v>
      </c>
      <c r="R14" s="147" t="n">
        <v>2</v>
      </c>
      <c r="S14" s="147" t="n">
        <v>1</v>
      </c>
      <c r="T14" s="147" t="n">
        <v>14</v>
      </c>
      <c r="U14" s="147" t="n">
        <v>5</v>
      </c>
      <c r="V14" s="147" t="n">
        <v>2</v>
      </c>
      <c r="W14" s="148" t="n">
        <v>7</v>
      </c>
      <c r="X14" s="149" t="n">
        <v>2001</v>
      </c>
    </row>
    <row r="15" s="152" customFormat="true" ht="69.95" hidden="false" customHeight="true" outlineLevel="0" collapsed="false">
      <c r="A15" s="146" t="n">
        <v>2002</v>
      </c>
      <c r="B15" s="147" t="n">
        <v>115</v>
      </c>
      <c r="C15" s="148" t="n">
        <v>13</v>
      </c>
      <c r="D15" s="148" t="n">
        <v>7</v>
      </c>
      <c r="E15" s="148" t="n">
        <v>2</v>
      </c>
      <c r="F15" s="148" t="n">
        <v>2</v>
      </c>
      <c r="G15" s="148" t="n">
        <v>26</v>
      </c>
      <c r="H15" s="151" t="n">
        <v>0</v>
      </c>
      <c r="I15" s="148" t="n">
        <v>2</v>
      </c>
      <c r="J15" s="148" t="n">
        <v>1</v>
      </c>
      <c r="K15" s="148" t="n">
        <v>1</v>
      </c>
      <c r="L15" s="148" t="n">
        <v>11</v>
      </c>
      <c r="M15" s="148"/>
      <c r="N15" s="147" t="n">
        <v>0</v>
      </c>
      <c r="O15" s="147" t="n">
        <v>29</v>
      </c>
      <c r="P15" s="147" t="n">
        <v>4</v>
      </c>
      <c r="Q15" s="147" t="n">
        <v>0</v>
      </c>
      <c r="R15" s="147" t="n">
        <v>2</v>
      </c>
      <c r="S15" s="147" t="n">
        <v>1</v>
      </c>
      <c r="T15" s="147" t="n">
        <v>14</v>
      </c>
      <c r="U15" s="147" t="n">
        <v>5</v>
      </c>
      <c r="V15" s="147" t="n">
        <v>2</v>
      </c>
      <c r="W15" s="148" t="n">
        <v>7</v>
      </c>
      <c r="X15" s="149" t="n">
        <v>2002</v>
      </c>
    </row>
    <row r="16" s="152" customFormat="true" ht="69.95" hidden="false" customHeight="true" outlineLevel="0" collapsed="false">
      <c r="A16" s="153" t="n">
        <v>2003</v>
      </c>
      <c r="B16" s="154" t="n">
        <f aca="false">SUM(C16:L16,N16:W16)</f>
        <v>143</v>
      </c>
      <c r="C16" s="154" t="n">
        <v>12</v>
      </c>
      <c r="D16" s="154" t="n">
        <v>8</v>
      </c>
      <c r="E16" s="154" t="n">
        <v>6</v>
      </c>
      <c r="F16" s="154" t="n">
        <v>2</v>
      </c>
      <c r="G16" s="154" t="n">
        <v>36</v>
      </c>
      <c r="H16" s="155"/>
      <c r="I16" s="154" t="n">
        <v>2</v>
      </c>
      <c r="J16" s="154" t="n">
        <v>1</v>
      </c>
      <c r="K16" s="154" t="n">
        <v>1</v>
      </c>
      <c r="L16" s="154" t="n">
        <v>11</v>
      </c>
      <c r="M16" s="156"/>
      <c r="N16" s="154"/>
      <c r="O16" s="154" t="n">
        <v>30</v>
      </c>
      <c r="P16" s="154" t="n">
        <v>4</v>
      </c>
      <c r="Q16" s="154"/>
      <c r="R16" s="154" t="n">
        <v>2</v>
      </c>
      <c r="S16" s="154" t="n">
        <v>0</v>
      </c>
      <c r="T16" s="154" t="n">
        <f aca="false">SUM(U16,V16,W16)</f>
        <v>14</v>
      </c>
      <c r="U16" s="154" t="n">
        <v>5</v>
      </c>
      <c r="V16" s="154" t="n">
        <v>2</v>
      </c>
      <c r="W16" s="154" t="n">
        <v>7</v>
      </c>
      <c r="X16" s="157" t="n">
        <v>2003</v>
      </c>
      <c r="Y16" s="158"/>
      <c r="Z16" s="158"/>
      <c r="AA16" s="158"/>
    </row>
    <row r="17" s="121" customFormat="true" ht="17.25" hidden="true" customHeight="true" outlineLevel="0" collapsed="false">
      <c r="A17" s="159"/>
      <c r="B17" s="160"/>
      <c r="C17" s="160"/>
      <c r="D17" s="160"/>
      <c r="E17" s="160"/>
      <c r="F17" s="160"/>
      <c r="G17" s="161"/>
      <c r="H17" s="161"/>
      <c r="I17" s="160"/>
      <c r="J17" s="160"/>
      <c r="K17" s="160"/>
      <c r="L17" s="160"/>
      <c r="M17" s="161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79"/>
      <c r="Y17" s="7"/>
      <c r="Z17" s="7"/>
      <c r="AA17" s="7"/>
    </row>
    <row r="18" customFormat="false" ht="15" hidden="false" customHeight="true" outlineLevel="0" collapsed="false">
      <c r="A18" s="88"/>
      <c r="B18" s="161"/>
      <c r="C18" s="161"/>
      <c r="D18" s="161"/>
      <c r="E18" s="161"/>
      <c r="F18" s="161"/>
      <c r="G18" s="162"/>
      <c r="H18" s="162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3"/>
    </row>
    <row r="19" customFormat="false" ht="9.75" hidden="false" customHeight="true" outlineLevel="0" collapsed="false">
      <c r="A19" s="163" t="s">
        <v>170</v>
      </c>
      <c r="B19" s="164"/>
      <c r="C19" s="164"/>
      <c r="D19" s="164"/>
      <c r="E19" s="164"/>
      <c r="F19" s="164"/>
      <c r="G19" s="161"/>
      <c r="H19" s="161"/>
      <c r="I19" s="164"/>
      <c r="J19" s="164"/>
      <c r="K19" s="165"/>
      <c r="L19" s="164"/>
      <c r="M19" s="164"/>
      <c r="N19" s="164"/>
      <c r="O19" s="164"/>
      <c r="P19" s="164"/>
      <c r="Q19" s="164"/>
      <c r="R19" s="164"/>
      <c r="S19" s="165"/>
      <c r="T19" s="165"/>
      <c r="U19" s="165"/>
      <c r="V19" s="165"/>
      <c r="W19" s="165"/>
    </row>
    <row r="20" customFormat="false" ht="15.75" hidden="false" customHeight="true" outlineLevel="0" collapsed="false">
      <c r="A20" s="82" t="s">
        <v>115</v>
      </c>
      <c r="B20" s="164"/>
      <c r="C20" s="164"/>
      <c r="D20" s="164"/>
      <c r="E20" s="164"/>
      <c r="F20" s="164"/>
      <c r="G20" s="164"/>
      <c r="H20" s="164"/>
      <c r="I20" s="164"/>
      <c r="J20" s="164"/>
      <c r="K20" s="165"/>
      <c r="L20" s="164"/>
      <c r="M20" s="164"/>
      <c r="N20" s="164"/>
      <c r="O20" s="164"/>
      <c r="P20" s="164"/>
      <c r="Q20" s="164"/>
      <c r="R20" s="164"/>
      <c r="S20" s="165"/>
      <c r="T20" s="165"/>
      <c r="U20" s="165"/>
      <c r="V20" s="165"/>
      <c r="W20" s="165"/>
    </row>
    <row r="21" customFormat="false" ht="15.75" hidden="false" customHeight="true" outlineLevel="0" collapsed="false"/>
    <row r="22" customFormat="false" ht="15.75" hidden="true" customHeight="true" outlineLevel="0" collapsed="false"/>
    <row r="23" customFormat="false" ht="15.75" hidden="true" customHeight="true" outlineLevel="0" collapsed="false"/>
    <row r="24" customFormat="false" ht="15.75" hidden="tru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</sheetData>
  <mergeCells count="4">
    <mergeCell ref="A3:K3"/>
    <mergeCell ref="N3:X3"/>
    <mergeCell ref="H6:O6"/>
    <mergeCell ref="T6:W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21" activeCellId="0" sqref="G21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11.1"/>
    <col collapsed="false" customWidth="true" hidden="false" outlineLevel="0" max="2" min="2" style="87" width="6.55"/>
    <col collapsed="false" customWidth="true" hidden="false" outlineLevel="0" max="3" min="3" style="87" width="5.99"/>
    <col collapsed="false" customWidth="true" hidden="false" outlineLevel="0" max="4" min="4" style="87" width="6.44"/>
    <col collapsed="false" customWidth="true" hidden="false" outlineLevel="0" max="5" min="5" style="87" width="5.55"/>
    <col collapsed="false" customWidth="true" hidden="false" outlineLevel="0" max="6" min="6" style="87" width="6.99"/>
    <col collapsed="false" customWidth="true" hidden="false" outlineLevel="0" max="7" min="7" style="87" width="7.77"/>
    <col collapsed="false" customWidth="true" hidden="false" outlineLevel="0" max="8" min="8" style="87" width="5.99"/>
    <col collapsed="false" customWidth="true" hidden="true" outlineLevel="0" max="9" min="9" style="1" width="0.32"/>
    <col collapsed="false" customWidth="true" hidden="false" outlineLevel="0" max="10" min="10" style="87" width="5.99"/>
    <col collapsed="false" customWidth="true" hidden="false" outlineLevel="0" max="11" min="11" style="332" width="0.66"/>
    <col collapsed="false" customWidth="true" hidden="false" outlineLevel="0" max="12" min="12" style="87" width="7.33"/>
    <col collapsed="false" customWidth="true" hidden="false" outlineLevel="0" max="13" min="13" style="87" width="7.1"/>
    <col collapsed="false" customWidth="true" hidden="false" outlineLevel="0" max="14" min="14" style="87" width="5.88"/>
    <col collapsed="false" customWidth="true" hidden="false" outlineLevel="0" max="15" min="15" style="87" width="5.77"/>
    <col collapsed="false" customWidth="true" hidden="false" outlineLevel="0" max="16" min="16" style="87" width="7.1"/>
    <col collapsed="false" customWidth="true" hidden="false" outlineLevel="0" max="17" min="17" style="87" width="8.44"/>
    <col collapsed="false" customWidth="true" hidden="false" outlineLevel="0" max="18" min="18" style="87" width="6.44"/>
    <col collapsed="false" customWidth="true" hidden="false" outlineLevel="0" max="19" min="19" style="87" width="7.66"/>
    <col collapsed="false" customWidth="true" hidden="false" outlineLevel="0" max="20" min="20" style="1" width="11.21"/>
    <col collapsed="false" customWidth="true" hidden="false" outlineLevel="0" max="21" min="21" style="332" width="0.66"/>
    <col collapsed="false" customWidth="true" hidden="false" outlineLevel="0" max="22" min="22" style="7" width="7.99"/>
    <col collapsed="false" customWidth="false" hidden="true" outlineLevel="0" max="257" min="23" style="7" width="8.97"/>
    <col collapsed="false" customWidth="false" hidden="true" outlineLevel="0" max="16384" min="258" style="0" width="8.97"/>
  </cols>
  <sheetData>
    <row r="1" s="11" customFormat="true" ht="11.25" hidden="false" customHeight="false" outlineLevel="0" collapsed="false">
      <c r="A1" s="8" t="s">
        <v>0</v>
      </c>
      <c r="B1" s="808"/>
      <c r="C1" s="808"/>
      <c r="D1" s="808"/>
      <c r="E1" s="808"/>
      <c r="F1" s="808"/>
      <c r="G1" s="808"/>
      <c r="H1" s="808"/>
      <c r="I1" s="10"/>
      <c r="J1" s="808"/>
      <c r="K1" s="13"/>
      <c r="L1" s="808"/>
      <c r="M1" s="808"/>
      <c r="N1" s="808"/>
      <c r="O1" s="808"/>
      <c r="P1" s="808"/>
      <c r="Q1" s="808"/>
      <c r="R1" s="808"/>
      <c r="S1" s="808"/>
      <c r="T1" s="15" t="s">
        <v>1</v>
      </c>
      <c r="U1" s="13"/>
    </row>
    <row r="2" s="3" customFormat="true" ht="12" hidden="false" customHeight="false" outlineLevel="0" collapsed="false">
      <c r="A2" s="335"/>
      <c r="B2" s="84"/>
      <c r="C2" s="84"/>
      <c r="D2" s="84"/>
      <c r="E2" s="84"/>
      <c r="F2" s="84"/>
      <c r="G2" s="84"/>
      <c r="H2" s="84"/>
      <c r="I2" s="16"/>
      <c r="J2" s="84"/>
      <c r="K2" s="5"/>
      <c r="L2" s="84"/>
      <c r="M2" s="84"/>
      <c r="N2" s="84"/>
      <c r="O2" s="84"/>
      <c r="P2" s="84"/>
      <c r="Q2" s="84"/>
      <c r="R2" s="84"/>
      <c r="S2" s="84"/>
      <c r="T2" s="16"/>
      <c r="U2" s="5"/>
    </row>
    <row r="3" s="22" customFormat="true" ht="24" hidden="false" customHeight="true" outlineLevel="0" collapsed="false">
      <c r="A3" s="19" t="s">
        <v>976</v>
      </c>
      <c r="B3" s="19"/>
      <c r="C3" s="19"/>
      <c r="D3" s="19"/>
      <c r="E3" s="19"/>
      <c r="F3" s="19"/>
      <c r="G3" s="19"/>
      <c r="H3" s="19"/>
      <c r="I3" s="19"/>
      <c r="J3" s="19"/>
      <c r="K3" s="21"/>
      <c r="L3" s="19" t="s">
        <v>977</v>
      </c>
      <c r="M3" s="19"/>
      <c r="N3" s="19"/>
      <c r="O3" s="19"/>
      <c r="P3" s="19"/>
      <c r="Q3" s="19"/>
      <c r="R3" s="19"/>
      <c r="S3" s="19"/>
      <c r="T3" s="19"/>
      <c r="U3" s="21"/>
    </row>
    <row r="4" s="26" customFormat="true" ht="12" hidden="false" customHeight="false" outlineLevel="0" collapsed="false">
      <c r="A4" s="23"/>
      <c r="B4" s="198"/>
      <c r="C4" s="198"/>
      <c r="D4" s="198"/>
      <c r="E4" s="198"/>
      <c r="F4" s="198"/>
      <c r="G4" s="198"/>
      <c r="H4" s="198"/>
      <c r="I4" s="198"/>
      <c r="J4" s="198"/>
      <c r="K4" s="309"/>
      <c r="L4" s="198"/>
      <c r="M4" s="198"/>
      <c r="N4" s="198"/>
      <c r="O4" s="198"/>
      <c r="P4" s="198"/>
      <c r="Q4" s="198"/>
      <c r="R4" s="198"/>
      <c r="S4" s="198"/>
      <c r="T4" s="198"/>
      <c r="U4" s="309"/>
    </row>
    <row r="5" s="3" customFormat="true" ht="12.75" hidden="false" customHeight="false" outlineLevel="0" collapsed="false">
      <c r="A5" s="27" t="s">
        <v>789</v>
      </c>
      <c r="B5" s="30"/>
      <c r="C5" s="30"/>
      <c r="D5" s="30"/>
      <c r="E5" s="30"/>
      <c r="F5" s="30"/>
      <c r="G5" s="30"/>
      <c r="H5" s="30"/>
      <c r="I5" s="28"/>
      <c r="J5" s="30"/>
      <c r="K5" s="5"/>
      <c r="L5" s="30"/>
      <c r="M5" s="30"/>
      <c r="N5" s="30"/>
      <c r="O5" s="30"/>
      <c r="P5" s="30"/>
      <c r="Q5" s="30"/>
      <c r="R5" s="30"/>
      <c r="S5" s="30"/>
      <c r="T5" s="30" t="s">
        <v>88</v>
      </c>
      <c r="U5" s="5"/>
    </row>
    <row r="6" s="3" customFormat="true" ht="15.75" hidden="false" customHeight="true" outlineLevel="0" collapsed="false">
      <c r="A6" s="538"/>
      <c r="B6" s="408" t="s">
        <v>978</v>
      </c>
      <c r="C6" s="408"/>
      <c r="D6" s="408"/>
      <c r="E6" s="408"/>
      <c r="F6" s="408"/>
      <c r="G6" s="408"/>
      <c r="H6" s="408"/>
      <c r="I6" s="408"/>
      <c r="J6" s="408"/>
      <c r="K6" s="5"/>
      <c r="L6" s="524" t="s">
        <v>979</v>
      </c>
      <c r="M6" s="524"/>
      <c r="N6" s="524"/>
      <c r="O6" s="524"/>
      <c r="P6" s="524"/>
      <c r="Q6" s="524"/>
      <c r="R6" s="524"/>
      <c r="S6" s="524"/>
      <c r="T6" s="34"/>
      <c r="U6" s="5"/>
    </row>
    <row r="7" s="3" customFormat="true" ht="15.75" hidden="false" customHeight="true" outlineLevel="0" collapsed="false">
      <c r="A7" s="103" t="s">
        <v>218</v>
      </c>
      <c r="B7" s="366" t="s">
        <v>249</v>
      </c>
      <c r="C7" s="366" t="s">
        <v>980</v>
      </c>
      <c r="D7" s="456" t="s">
        <v>981</v>
      </c>
      <c r="E7" s="456"/>
      <c r="F7" s="456"/>
      <c r="G7" s="456"/>
      <c r="H7" s="176" t="s">
        <v>982</v>
      </c>
      <c r="I7" s="176"/>
      <c r="J7" s="176" t="s">
        <v>983</v>
      </c>
      <c r="K7" s="5"/>
      <c r="L7" s="366" t="s">
        <v>249</v>
      </c>
      <c r="M7" s="366" t="s">
        <v>980</v>
      </c>
      <c r="N7" s="456" t="s">
        <v>981</v>
      </c>
      <c r="O7" s="456"/>
      <c r="P7" s="456"/>
      <c r="Q7" s="456"/>
      <c r="R7" s="366" t="s">
        <v>982</v>
      </c>
      <c r="S7" s="176" t="s">
        <v>983</v>
      </c>
      <c r="T7" s="110" t="s">
        <v>31</v>
      </c>
      <c r="U7" s="5"/>
    </row>
    <row r="8" s="3" customFormat="true" ht="15.75" hidden="false" customHeight="true" outlineLevel="0" collapsed="false">
      <c r="A8" s="103" t="s">
        <v>32</v>
      </c>
      <c r="B8" s="66" t="s">
        <v>80</v>
      </c>
      <c r="C8" s="66" t="s">
        <v>80</v>
      </c>
      <c r="D8" s="419" t="s">
        <v>984</v>
      </c>
      <c r="E8" s="419" t="s">
        <v>985</v>
      </c>
      <c r="F8" s="419" t="s">
        <v>986</v>
      </c>
      <c r="G8" s="419" t="s">
        <v>987</v>
      </c>
      <c r="H8" s="109" t="s">
        <v>80</v>
      </c>
      <c r="I8" s="109"/>
      <c r="J8" s="109" t="s">
        <v>80</v>
      </c>
      <c r="K8" s="5"/>
      <c r="L8" s="66" t="s">
        <v>80</v>
      </c>
      <c r="M8" s="66" t="s">
        <v>80</v>
      </c>
      <c r="N8" s="419" t="s">
        <v>984</v>
      </c>
      <c r="O8" s="419" t="s">
        <v>985</v>
      </c>
      <c r="P8" s="419" t="s">
        <v>986</v>
      </c>
      <c r="Q8" s="419" t="s">
        <v>987</v>
      </c>
      <c r="R8" s="66" t="s">
        <v>80</v>
      </c>
      <c r="S8" s="109" t="s">
        <v>80</v>
      </c>
      <c r="T8" s="110" t="s">
        <v>37</v>
      </c>
      <c r="U8" s="5"/>
    </row>
    <row r="9" s="3" customFormat="true" ht="15.75" hidden="false" customHeight="true" outlineLevel="0" collapsed="false">
      <c r="A9" s="207"/>
      <c r="B9" s="371" t="s">
        <v>20</v>
      </c>
      <c r="C9" s="371" t="s">
        <v>146</v>
      </c>
      <c r="D9" s="371" t="s">
        <v>988</v>
      </c>
      <c r="E9" s="371" t="s">
        <v>989</v>
      </c>
      <c r="F9" s="371" t="s">
        <v>990</v>
      </c>
      <c r="G9" s="371" t="s">
        <v>991</v>
      </c>
      <c r="H9" s="182" t="s">
        <v>992</v>
      </c>
      <c r="I9" s="182"/>
      <c r="J9" s="182" t="s">
        <v>993</v>
      </c>
      <c r="K9" s="5"/>
      <c r="L9" s="371" t="s">
        <v>20</v>
      </c>
      <c r="M9" s="371" t="s">
        <v>146</v>
      </c>
      <c r="N9" s="371" t="s">
        <v>988</v>
      </c>
      <c r="O9" s="371" t="s">
        <v>989</v>
      </c>
      <c r="P9" s="371" t="s">
        <v>990</v>
      </c>
      <c r="Q9" s="371" t="s">
        <v>994</v>
      </c>
      <c r="R9" s="371" t="s">
        <v>992</v>
      </c>
      <c r="S9" s="182" t="s">
        <v>993</v>
      </c>
      <c r="T9" s="394" t="s">
        <v>40</v>
      </c>
      <c r="U9" s="5"/>
    </row>
    <row r="10" s="3" customFormat="true" ht="30" hidden="false" customHeight="true" outlineLevel="0" collapsed="false">
      <c r="A10" s="62" t="n">
        <v>2000</v>
      </c>
      <c r="B10" s="461" t="n">
        <v>45</v>
      </c>
      <c r="C10" s="461" t="n">
        <v>2</v>
      </c>
      <c r="D10" s="461" t="n">
        <v>31</v>
      </c>
      <c r="E10" s="461" t="n">
        <v>19</v>
      </c>
      <c r="F10" s="461" t="n">
        <v>0</v>
      </c>
      <c r="G10" s="461" t="n">
        <v>12</v>
      </c>
      <c r="H10" s="461" t="n">
        <v>0</v>
      </c>
      <c r="I10" s="850"/>
      <c r="J10" s="461" t="n">
        <v>12</v>
      </c>
      <c r="K10" s="851"/>
      <c r="L10" s="461" t="n">
        <f aca="false">SUM(M10+N10+R10+S10)</f>
        <v>1788</v>
      </c>
      <c r="M10" s="461" t="n">
        <v>104</v>
      </c>
      <c r="N10" s="461" t="n">
        <v>1510</v>
      </c>
      <c r="O10" s="461" t="n">
        <v>739</v>
      </c>
      <c r="P10" s="461" t="n">
        <v>0</v>
      </c>
      <c r="Q10" s="461" t="n">
        <v>771</v>
      </c>
      <c r="R10" s="461" t="n">
        <v>0</v>
      </c>
      <c r="S10" s="461" t="n">
        <v>174</v>
      </c>
      <c r="T10" s="374" t="n">
        <v>2000</v>
      </c>
      <c r="U10" s="5"/>
    </row>
    <row r="11" s="3" customFormat="true" ht="30" hidden="false" customHeight="true" outlineLevel="0" collapsed="false">
      <c r="A11" s="62" t="n">
        <v>2001</v>
      </c>
      <c r="B11" s="461" t="n">
        <v>52</v>
      </c>
      <c r="C11" s="461" t="n">
        <v>2</v>
      </c>
      <c r="D11" s="461" t="n">
        <v>34</v>
      </c>
      <c r="E11" s="461" t="n">
        <v>22</v>
      </c>
      <c r="F11" s="461" t="n">
        <v>0</v>
      </c>
      <c r="G11" s="461" t="n">
        <v>12</v>
      </c>
      <c r="H11" s="461" t="n">
        <v>0</v>
      </c>
      <c r="I11" s="850"/>
      <c r="J11" s="461" t="n">
        <v>16</v>
      </c>
      <c r="K11" s="851"/>
      <c r="L11" s="461" t="n">
        <f aca="false">SUM(M11+N11+R11+S11)</f>
        <v>2007</v>
      </c>
      <c r="M11" s="461" t="n">
        <v>183</v>
      </c>
      <c r="N11" s="461" t="n">
        <v>1589</v>
      </c>
      <c r="O11" s="461" t="n">
        <v>895</v>
      </c>
      <c r="P11" s="461" t="n">
        <v>0</v>
      </c>
      <c r="Q11" s="461" t="n">
        <v>694</v>
      </c>
      <c r="R11" s="461" t="n">
        <v>0</v>
      </c>
      <c r="S11" s="461" t="n">
        <v>235</v>
      </c>
      <c r="T11" s="374" t="n">
        <v>2001</v>
      </c>
      <c r="U11" s="5"/>
    </row>
    <row r="12" s="3" customFormat="true" ht="30" hidden="false" customHeight="true" outlineLevel="0" collapsed="false">
      <c r="A12" s="62" t="n">
        <v>2002</v>
      </c>
      <c r="B12" s="461" t="n">
        <f aca="false">SUM(C12+D12+H12+J12)</f>
        <v>4062</v>
      </c>
      <c r="C12" s="461" t="n">
        <v>2</v>
      </c>
      <c r="D12" s="461" t="n">
        <v>3634</v>
      </c>
      <c r="E12" s="461" t="n">
        <v>1970</v>
      </c>
      <c r="F12" s="461" t="n">
        <v>1062</v>
      </c>
      <c r="G12" s="461" t="n">
        <v>602</v>
      </c>
      <c r="H12" s="461" t="n">
        <v>295</v>
      </c>
      <c r="I12" s="850"/>
      <c r="J12" s="461" t="n">
        <v>131</v>
      </c>
      <c r="K12" s="851"/>
      <c r="L12" s="461" t="n">
        <f aca="false">SUM(M12+N12+R12+S12)</f>
        <v>1969</v>
      </c>
      <c r="M12" s="461" t="n">
        <v>104</v>
      </c>
      <c r="N12" s="461" t="n">
        <v>1672</v>
      </c>
      <c r="O12" s="461" t="n">
        <v>928</v>
      </c>
      <c r="P12" s="461"/>
      <c r="Q12" s="461" t="n">
        <v>744</v>
      </c>
      <c r="R12" s="461"/>
      <c r="S12" s="461" t="n">
        <v>193</v>
      </c>
      <c r="T12" s="374" t="n">
        <v>2002</v>
      </c>
      <c r="U12" s="5"/>
    </row>
    <row r="13" s="478" customFormat="true" ht="30" hidden="false" customHeight="true" outlineLevel="0" collapsed="false">
      <c r="A13" s="67" t="n">
        <v>2003</v>
      </c>
      <c r="B13" s="462" t="n">
        <f aca="false">SUM(B14:B29)</f>
        <v>47</v>
      </c>
      <c r="C13" s="462" t="n">
        <v>2</v>
      </c>
      <c r="D13" s="462" t="n">
        <f aca="false">SUM(D14:D29)</f>
        <v>37</v>
      </c>
      <c r="E13" s="462" t="n">
        <f aca="false">SUM(E14:E29)</f>
        <v>26</v>
      </c>
      <c r="F13" s="462" t="n">
        <f aca="false">SUM(F14:F29)</f>
        <v>0</v>
      </c>
      <c r="G13" s="462" t="n">
        <f aca="false">SUM(G14:G29)</f>
        <v>11</v>
      </c>
      <c r="H13" s="462" t="n">
        <f aca="false">SUM(H14:H29)</f>
        <v>0</v>
      </c>
      <c r="I13" s="462" t="n">
        <f aca="false">SUM(I14:I29)</f>
        <v>59</v>
      </c>
      <c r="J13" s="462" t="n">
        <f aca="false">SUM(J14:J29)</f>
        <v>8</v>
      </c>
      <c r="K13" s="852"/>
      <c r="L13" s="462" t="n">
        <f aca="false">SUM(L14:L29)</f>
        <v>2025</v>
      </c>
      <c r="M13" s="462" t="n">
        <f aca="false">SUM(M14:M29)</f>
        <v>158</v>
      </c>
      <c r="N13" s="462" t="n">
        <f aca="false">SUM(N14:N29)</f>
        <v>1734</v>
      </c>
      <c r="O13" s="462" t="n">
        <f aca="false">SUM(O14:O29)</f>
        <v>988</v>
      </c>
      <c r="P13" s="462" t="n">
        <f aca="false">SUM(P14:P29)</f>
        <v>0</v>
      </c>
      <c r="Q13" s="462" t="n">
        <f aca="false">SUM(Q14:Q29)</f>
        <v>746</v>
      </c>
      <c r="R13" s="462" t="n">
        <f aca="false">SUM(R14:R29)</f>
        <v>0</v>
      </c>
      <c r="S13" s="462" t="n">
        <f aca="false">SUM(S14:S29)</f>
        <v>133</v>
      </c>
      <c r="T13" s="374" t="n">
        <v>2003</v>
      </c>
      <c r="U13" s="836"/>
    </row>
    <row r="14" customFormat="false" ht="30" hidden="false" customHeight="true" outlineLevel="0" collapsed="false">
      <c r="A14" s="72" t="s">
        <v>48</v>
      </c>
      <c r="B14" s="460" t="n">
        <f aca="false">SUM(C14+D14+H14+J14)</f>
        <v>3</v>
      </c>
      <c r="C14" s="460" t="n">
        <v>0</v>
      </c>
      <c r="D14" s="460" t="n">
        <v>3</v>
      </c>
      <c r="E14" s="460" t="n">
        <v>2</v>
      </c>
      <c r="F14" s="460" t="n">
        <v>0</v>
      </c>
      <c r="G14" s="460" t="n">
        <v>1</v>
      </c>
      <c r="H14" s="460" t="n">
        <v>0</v>
      </c>
      <c r="I14" s="460"/>
      <c r="J14" s="460" t="n">
        <v>0</v>
      </c>
      <c r="K14" s="851"/>
      <c r="L14" s="460" t="n">
        <f aca="false">SUM(M14+N14+R14+T14+S14)</f>
        <v>149</v>
      </c>
      <c r="M14" s="460" t="n">
        <v>0</v>
      </c>
      <c r="N14" s="460" t="n">
        <f aca="false">SUM(O14:Q14)</f>
        <v>134</v>
      </c>
      <c r="O14" s="460" t="n">
        <v>35</v>
      </c>
      <c r="P14" s="460" t="n">
        <v>0</v>
      </c>
      <c r="Q14" s="460" t="n">
        <v>99</v>
      </c>
      <c r="R14" s="460" t="n">
        <v>0</v>
      </c>
      <c r="S14" s="460" t="n">
        <v>15</v>
      </c>
      <c r="T14" s="374"/>
      <c r="U14" s="832"/>
    </row>
    <row r="15" customFormat="false" ht="30" hidden="false" customHeight="true" outlineLevel="0" collapsed="false">
      <c r="A15" s="72" t="s">
        <v>50</v>
      </c>
      <c r="B15" s="460" t="n">
        <f aca="false">SUM(C15+D15+H15+J15)</f>
        <v>1</v>
      </c>
      <c r="C15" s="460" t="n">
        <v>0</v>
      </c>
      <c r="D15" s="460" t="n">
        <v>1</v>
      </c>
      <c r="E15" s="460" t="n">
        <v>0</v>
      </c>
      <c r="F15" s="460" t="n">
        <v>0</v>
      </c>
      <c r="G15" s="460" t="n">
        <v>1</v>
      </c>
      <c r="H15" s="460" t="n">
        <v>0</v>
      </c>
      <c r="I15" s="460"/>
      <c r="J15" s="460" t="n">
        <v>0</v>
      </c>
      <c r="K15" s="851"/>
      <c r="L15" s="460" t="n">
        <f aca="false">SUM(M15+N15+R15+T15+S15)</f>
        <v>50</v>
      </c>
      <c r="M15" s="460" t="n">
        <v>0</v>
      </c>
      <c r="N15" s="460" t="n">
        <f aca="false">SUM(O15:Q15)</f>
        <v>50</v>
      </c>
      <c r="O15" s="460" t="n">
        <v>0</v>
      </c>
      <c r="P15" s="460" t="n">
        <v>0</v>
      </c>
      <c r="Q15" s="460" t="n">
        <v>50</v>
      </c>
      <c r="R15" s="460" t="n">
        <v>0</v>
      </c>
      <c r="S15" s="460"/>
      <c r="T15" s="460" t="n">
        <v>0</v>
      </c>
      <c r="U15" s="832"/>
    </row>
    <row r="16" customFormat="false" ht="30" hidden="false" customHeight="true" outlineLevel="0" collapsed="false">
      <c r="A16" s="72" t="s">
        <v>52</v>
      </c>
      <c r="B16" s="460" t="n">
        <f aca="false">SUM(C16+D16+H16+J16)</f>
        <v>2</v>
      </c>
      <c r="C16" s="460" t="n">
        <v>0</v>
      </c>
      <c r="D16" s="460" t="n">
        <f aca="false">SUM(E16,F16,G16)</f>
        <v>1</v>
      </c>
      <c r="E16" s="460" t="n">
        <v>0</v>
      </c>
      <c r="F16" s="460" t="n">
        <v>0</v>
      </c>
      <c r="G16" s="460" t="n">
        <v>1</v>
      </c>
      <c r="H16" s="460" t="n">
        <v>0</v>
      </c>
      <c r="I16" s="460"/>
      <c r="J16" s="460" t="n">
        <v>1</v>
      </c>
      <c r="K16" s="851"/>
      <c r="L16" s="460" t="n">
        <f aca="false">SUM(M16+N16+R16+T16+S16)</f>
        <v>92</v>
      </c>
      <c r="M16" s="460" t="n">
        <v>0</v>
      </c>
      <c r="N16" s="460" t="n">
        <f aca="false">SUM(O16:Q16)</f>
        <v>79</v>
      </c>
      <c r="O16" s="460" t="n">
        <v>0</v>
      </c>
      <c r="P16" s="460" t="n">
        <v>0</v>
      </c>
      <c r="Q16" s="460" t="n">
        <v>79</v>
      </c>
      <c r="R16" s="460" t="n">
        <v>0</v>
      </c>
      <c r="S16" s="460" t="n">
        <v>13</v>
      </c>
      <c r="T16" s="460"/>
      <c r="U16" s="832"/>
    </row>
    <row r="17" customFormat="false" ht="30" hidden="false" customHeight="true" outlineLevel="0" collapsed="false">
      <c r="A17" s="72" t="s">
        <v>54</v>
      </c>
      <c r="B17" s="460" t="n">
        <f aca="false">SUM(C17+D17+H17+J17)</f>
        <v>0</v>
      </c>
      <c r="C17" s="460" t="n">
        <v>0</v>
      </c>
      <c r="D17" s="460" t="n">
        <f aca="false">SUM(E17,F17,G17)</f>
        <v>0</v>
      </c>
      <c r="E17" s="460" t="n">
        <v>0</v>
      </c>
      <c r="F17" s="460" t="n">
        <v>0</v>
      </c>
      <c r="G17" s="460" t="n">
        <v>0</v>
      </c>
      <c r="H17" s="460" t="n">
        <v>0</v>
      </c>
      <c r="I17" s="460"/>
      <c r="J17" s="460" t="n">
        <v>0</v>
      </c>
      <c r="K17" s="851"/>
      <c r="L17" s="460" t="n">
        <f aca="false">SUM(M17+N17+R17+T17+S17)</f>
        <v>0</v>
      </c>
      <c r="M17" s="460" t="n">
        <v>0</v>
      </c>
      <c r="N17" s="460" t="n">
        <f aca="false">SUM(O17:Q17)</f>
        <v>0</v>
      </c>
      <c r="O17" s="460" t="n">
        <v>0</v>
      </c>
      <c r="P17" s="460" t="n">
        <v>0</v>
      </c>
      <c r="Q17" s="460" t="n">
        <v>0</v>
      </c>
      <c r="R17" s="460" t="n">
        <v>0</v>
      </c>
      <c r="S17" s="460"/>
      <c r="T17" s="460" t="n">
        <v>0</v>
      </c>
      <c r="U17" s="832"/>
    </row>
    <row r="18" customFormat="false" ht="30" hidden="false" customHeight="true" outlineLevel="0" collapsed="false">
      <c r="A18" s="72" t="s">
        <v>56</v>
      </c>
      <c r="B18" s="460" t="n">
        <f aca="false">SUM(C18+D18+H18+J18)</f>
        <v>1</v>
      </c>
      <c r="C18" s="460" t="n">
        <v>0</v>
      </c>
      <c r="D18" s="460" t="n">
        <f aca="false">SUM(E18,F18,G18)</f>
        <v>1</v>
      </c>
      <c r="E18" s="460" t="n">
        <v>0</v>
      </c>
      <c r="F18" s="460" t="n">
        <v>0</v>
      </c>
      <c r="G18" s="460" t="n">
        <v>1</v>
      </c>
      <c r="H18" s="460" t="n">
        <v>0</v>
      </c>
      <c r="I18" s="460"/>
      <c r="J18" s="460"/>
      <c r="K18" s="851"/>
      <c r="L18" s="460" t="n">
        <f aca="false">SUM(M18+N18+R18+T18+S18)</f>
        <v>52</v>
      </c>
      <c r="M18" s="460" t="n">
        <v>0</v>
      </c>
      <c r="N18" s="460" t="n">
        <f aca="false">SUM(O18:Q18)</f>
        <v>52</v>
      </c>
      <c r="O18" s="460" t="n">
        <v>0</v>
      </c>
      <c r="P18" s="460" t="n">
        <v>0</v>
      </c>
      <c r="Q18" s="460" t="n">
        <v>52</v>
      </c>
      <c r="R18" s="460" t="n">
        <v>0</v>
      </c>
      <c r="S18" s="460"/>
      <c r="T18" s="460"/>
      <c r="U18" s="832"/>
    </row>
    <row r="19" customFormat="false" ht="30" hidden="false" customHeight="true" outlineLevel="0" collapsed="false">
      <c r="A19" s="72" t="s">
        <v>58</v>
      </c>
      <c r="B19" s="460" t="n">
        <f aca="false">SUM(C19+D19+H19+J19)</f>
        <v>1</v>
      </c>
      <c r="C19" s="460" t="n">
        <v>0</v>
      </c>
      <c r="D19" s="460" t="n">
        <f aca="false">SUM(E19,F19,G19)</f>
        <v>1</v>
      </c>
      <c r="E19" s="460" t="n">
        <v>0</v>
      </c>
      <c r="F19" s="460" t="n">
        <v>0</v>
      </c>
      <c r="G19" s="460" t="n">
        <v>1</v>
      </c>
      <c r="H19" s="460" t="n">
        <v>0</v>
      </c>
      <c r="I19" s="460"/>
      <c r="J19" s="460" t="n">
        <v>0</v>
      </c>
      <c r="K19" s="851"/>
      <c r="L19" s="460" t="n">
        <f aca="false">SUM(M19+N19+R19+T19+S19)</f>
        <v>77</v>
      </c>
      <c r="M19" s="460" t="n">
        <v>0</v>
      </c>
      <c r="N19" s="460" t="n">
        <f aca="false">SUM(O19:Q19)</f>
        <v>77</v>
      </c>
      <c r="O19" s="460" t="n">
        <v>0</v>
      </c>
      <c r="P19" s="460" t="n">
        <v>0</v>
      </c>
      <c r="Q19" s="460" t="n">
        <v>77</v>
      </c>
      <c r="R19" s="460" t="n">
        <v>0</v>
      </c>
      <c r="S19" s="460"/>
      <c r="T19" s="460" t="n">
        <v>0</v>
      </c>
      <c r="U19" s="832"/>
    </row>
    <row r="20" customFormat="false" ht="30" hidden="false" customHeight="true" outlineLevel="0" collapsed="false">
      <c r="A20" s="72" t="s">
        <v>60</v>
      </c>
      <c r="B20" s="460" t="n">
        <f aca="false">SUM(C20+D20+H20+J20)</f>
        <v>2</v>
      </c>
      <c r="C20" s="460" t="n">
        <v>0</v>
      </c>
      <c r="D20" s="460" t="n">
        <f aca="false">SUM(E20,F20,G20)</f>
        <v>1</v>
      </c>
      <c r="E20" s="460" t="n">
        <v>0</v>
      </c>
      <c r="F20" s="460" t="n">
        <v>0</v>
      </c>
      <c r="G20" s="460" t="n">
        <v>1</v>
      </c>
      <c r="H20" s="460" t="n">
        <v>0</v>
      </c>
      <c r="I20" s="460"/>
      <c r="J20" s="460" t="n">
        <v>1</v>
      </c>
      <c r="K20" s="851"/>
      <c r="L20" s="460" t="n">
        <f aca="false">SUM(M20+N20+R20+T20+S20)</f>
        <v>72</v>
      </c>
      <c r="M20" s="460" t="n">
        <v>0</v>
      </c>
      <c r="N20" s="460" t="n">
        <f aca="false">SUM(O20:Q20)</f>
        <v>54</v>
      </c>
      <c r="O20" s="460" t="n">
        <v>0</v>
      </c>
      <c r="P20" s="460" t="n">
        <v>0</v>
      </c>
      <c r="Q20" s="460" t="n">
        <v>54</v>
      </c>
      <c r="R20" s="460" t="n">
        <v>0</v>
      </c>
      <c r="S20" s="460" t="n">
        <v>18</v>
      </c>
      <c r="T20" s="460"/>
      <c r="U20" s="832"/>
    </row>
    <row r="21" customFormat="false" ht="30" hidden="false" customHeight="true" outlineLevel="0" collapsed="false">
      <c r="A21" s="72" t="s">
        <v>62</v>
      </c>
      <c r="B21" s="460" t="n">
        <f aca="false">SUM(C21+D21+H21+J21)</f>
        <v>0</v>
      </c>
      <c r="C21" s="460" t="n">
        <v>0</v>
      </c>
      <c r="D21" s="460" t="n">
        <f aca="false">SUM(E21,F21,G21)</f>
        <v>0</v>
      </c>
      <c r="E21" s="460" t="n">
        <f aca="false">SUM(F21,G21,H21)</f>
        <v>0</v>
      </c>
      <c r="F21" s="460" t="n">
        <f aca="false">SUM(G21,H21,I21)</f>
        <v>0</v>
      </c>
      <c r="G21" s="460" t="n">
        <f aca="false">SUM(H21,I21,J21)</f>
        <v>0</v>
      </c>
      <c r="H21" s="460" t="n">
        <f aca="false">SUM(I21,J21,K21)</f>
        <v>0</v>
      </c>
      <c r="I21" s="460" t="n">
        <f aca="false">SUM(J21,K21,L21)</f>
        <v>0</v>
      </c>
      <c r="J21" s="460" t="n">
        <f aca="false">SUM(K21,L21,M21)</f>
        <v>0</v>
      </c>
      <c r="K21" s="851"/>
      <c r="L21" s="460" t="n">
        <f aca="false">SUM(M21+N21+R21+T21+S21)</f>
        <v>0</v>
      </c>
      <c r="M21" s="460" t="n">
        <v>0</v>
      </c>
      <c r="N21" s="460" t="n">
        <f aca="false">SUM(O21:Q21)</f>
        <v>0</v>
      </c>
      <c r="O21" s="460" t="n">
        <f aca="false">SUM(P21,Q21,R21)</f>
        <v>0</v>
      </c>
      <c r="P21" s="460" t="n">
        <f aca="false">SUM(Q21,R21,S21)</f>
        <v>0</v>
      </c>
      <c r="Q21" s="460" t="n">
        <f aca="false">SUM(R21,S21,T21)</f>
        <v>0</v>
      </c>
      <c r="R21" s="460" t="n">
        <f aca="false">SUM(S21,T21,U21)</f>
        <v>0</v>
      </c>
      <c r="S21" s="460" t="n">
        <f aca="false">SUM(T21,U21,V21)</f>
        <v>0</v>
      </c>
      <c r="T21" s="460" t="n">
        <f aca="false">SUM(U21,V21,W21)</f>
        <v>0</v>
      </c>
      <c r="U21" s="832"/>
    </row>
    <row r="22" customFormat="false" ht="30" hidden="false" customHeight="true" outlineLevel="0" collapsed="false">
      <c r="A22" s="72" t="s">
        <v>64</v>
      </c>
      <c r="B22" s="460" t="n">
        <f aca="false">SUM(C22+D22+H22+J22)</f>
        <v>0</v>
      </c>
      <c r="C22" s="460" t="n">
        <v>0</v>
      </c>
      <c r="D22" s="460" t="n">
        <f aca="false">SUM(E22,F22,G22)</f>
        <v>0</v>
      </c>
      <c r="E22" s="460" t="n">
        <f aca="false">SUM(F22,G22,H22)</f>
        <v>0</v>
      </c>
      <c r="F22" s="460" t="n">
        <f aca="false">SUM(G22,H22,I22)</f>
        <v>0</v>
      </c>
      <c r="G22" s="460" t="n">
        <f aca="false">SUM(H22,I22,J22)</f>
        <v>0</v>
      </c>
      <c r="H22" s="460" t="n">
        <f aca="false">SUM(I22,J22,K22)</f>
        <v>0</v>
      </c>
      <c r="I22" s="460" t="n">
        <f aca="false">SUM(J22,K22,L22)</f>
        <v>0</v>
      </c>
      <c r="J22" s="460" t="n">
        <f aca="false">SUM(K22,L22,M22)</f>
        <v>0</v>
      </c>
      <c r="K22" s="851"/>
      <c r="L22" s="460" t="n">
        <f aca="false">SUM(M22+N22+R22+T22+S22)</f>
        <v>0</v>
      </c>
      <c r="M22" s="460" t="n">
        <v>0</v>
      </c>
      <c r="N22" s="460" t="n">
        <f aca="false">SUM(O22:Q22)</f>
        <v>0</v>
      </c>
      <c r="O22" s="460" t="n">
        <f aca="false">SUM(P22,Q22,R22)</f>
        <v>0</v>
      </c>
      <c r="P22" s="460" t="n">
        <f aca="false">SUM(Q22,R22,S22)</f>
        <v>0</v>
      </c>
      <c r="Q22" s="460" t="n">
        <f aca="false">SUM(R22,S22,T22)</f>
        <v>0</v>
      </c>
      <c r="R22" s="460" t="n">
        <f aca="false">SUM(S22,T22,U22)</f>
        <v>0</v>
      </c>
      <c r="S22" s="460" t="n">
        <f aca="false">SUM(T22,U22,V22)</f>
        <v>0</v>
      </c>
      <c r="T22" s="460" t="n">
        <f aca="false">SUM(U22,V22,W22)</f>
        <v>0</v>
      </c>
      <c r="U22" s="832"/>
    </row>
    <row r="23" customFormat="false" ht="30" hidden="false" customHeight="true" outlineLevel="0" collapsed="false">
      <c r="A23" s="72" t="s">
        <v>66</v>
      </c>
      <c r="B23" s="460" t="n">
        <f aca="false">SUM(C23+D23+H23+J23)</f>
        <v>0</v>
      </c>
      <c r="C23" s="460" t="n">
        <v>0</v>
      </c>
      <c r="D23" s="460" t="n">
        <f aca="false">SUM(E23,F23,G23)</f>
        <v>0</v>
      </c>
      <c r="E23" s="460" t="n">
        <f aca="false">SUM(F23,G23,H23)</f>
        <v>0</v>
      </c>
      <c r="F23" s="460" t="n">
        <f aca="false">SUM(G23,H23,I23)</f>
        <v>0</v>
      </c>
      <c r="G23" s="460" t="n">
        <f aca="false">SUM(H23,I23,J23)</f>
        <v>0</v>
      </c>
      <c r="H23" s="460" t="n">
        <f aca="false">SUM(I23,J23,K23)</f>
        <v>0</v>
      </c>
      <c r="I23" s="460" t="n">
        <f aca="false">SUM(J23,K23,L23)</f>
        <v>0</v>
      </c>
      <c r="J23" s="460" t="n">
        <f aca="false">SUM(K23,L23,M23)</f>
        <v>0</v>
      </c>
      <c r="K23" s="851"/>
      <c r="L23" s="460" t="n">
        <f aca="false">SUM(M23+N23+R23+T23+S23)</f>
        <v>0</v>
      </c>
      <c r="M23" s="460" t="n">
        <v>0</v>
      </c>
      <c r="N23" s="460" t="n">
        <f aca="false">SUM(O23:Q23)</f>
        <v>0</v>
      </c>
      <c r="O23" s="460" t="n">
        <f aca="false">SUM(P23,Q23,R23)</f>
        <v>0</v>
      </c>
      <c r="P23" s="460" t="n">
        <f aca="false">SUM(Q23,R23,S23)</f>
        <v>0</v>
      </c>
      <c r="Q23" s="460" t="n">
        <f aca="false">SUM(R23,S23,T23)</f>
        <v>0</v>
      </c>
      <c r="R23" s="460" t="n">
        <f aca="false">SUM(S23,T23,U23)</f>
        <v>0</v>
      </c>
      <c r="S23" s="460" t="n">
        <f aca="false">SUM(T23,U23,V23)</f>
        <v>0</v>
      </c>
      <c r="T23" s="460" t="n">
        <f aca="false">SUM(U23,V23,W23)</f>
        <v>0</v>
      </c>
      <c r="U23" s="832"/>
    </row>
    <row r="24" customFormat="false" ht="30" hidden="false" customHeight="true" outlineLevel="0" collapsed="false">
      <c r="A24" s="72" t="s">
        <v>68</v>
      </c>
      <c r="B24" s="460" t="n">
        <f aca="false">SUM(C24+D24+H24+J24)</f>
        <v>1</v>
      </c>
      <c r="C24" s="460" t="n">
        <v>1</v>
      </c>
      <c r="D24" s="460" t="n">
        <v>0</v>
      </c>
      <c r="E24" s="460" t="n">
        <v>0</v>
      </c>
      <c r="F24" s="460" t="n">
        <v>0</v>
      </c>
      <c r="G24" s="460" t="n">
        <v>0</v>
      </c>
      <c r="H24" s="460" t="n">
        <v>0</v>
      </c>
      <c r="I24" s="460" t="n">
        <f aca="false">SUM(J24,K24,L24)</f>
        <v>59</v>
      </c>
      <c r="J24" s="460" t="n">
        <v>0</v>
      </c>
      <c r="K24" s="851"/>
      <c r="L24" s="460" t="n">
        <f aca="false">SUM(M24+N24+R24+T24+S24)</f>
        <v>59</v>
      </c>
      <c r="M24" s="460" t="n">
        <v>59</v>
      </c>
      <c r="N24" s="460" t="n">
        <f aca="false">SUM(O24:Q24)</f>
        <v>0</v>
      </c>
      <c r="O24" s="460" t="n">
        <v>0</v>
      </c>
      <c r="P24" s="460" t="n">
        <v>0</v>
      </c>
      <c r="Q24" s="460" t="n">
        <v>0</v>
      </c>
      <c r="R24" s="460" t="n">
        <v>0</v>
      </c>
      <c r="S24" s="460" t="n">
        <f aca="false">SUM(T24,U24,V24)</f>
        <v>0</v>
      </c>
      <c r="T24" s="460" t="n">
        <v>0</v>
      </c>
      <c r="U24" s="832"/>
    </row>
    <row r="25" customFormat="false" ht="30" hidden="false" customHeight="true" outlineLevel="0" collapsed="false">
      <c r="A25" s="72" t="s">
        <v>70</v>
      </c>
      <c r="B25" s="460" t="n">
        <f aca="false">SUM(C25+D25+H25+J25)</f>
        <v>7</v>
      </c>
      <c r="C25" s="460" t="n">
        <v>0</v>
      </c>
      <c r="D25" s="460" t="n">
        <v>5</v>
      </c>
      <c r="E25" s="460" t="n">
        <v>3</v>
      </c>
      <c r="F25" s="460" t="n">
        <v>0</v>
      </c>
      <c r="G25" s="460" t="n">
        <v>2</v>
      </c>
      <c r="H25" s="460" t="n">
        <v>0</v>
      </c>
      <c r="I25" s="460"/>
      <c r="J25" s="460" t="n">
        <v>2</v>
      </c>
      <c r="K25" s="851"/>
      <c r="L25" s="460" t="n">
        <f aca="false">SUM(M25+N25+R25+T25+S25)</f>
        <v>318</v>
      </c>
      <c r="M25" s="460" t="n">
        <v>0</v>
      </c>
      <c r="N25" s="460" t="n">
        <f aca="false">SUM(O25:Q25)</f>
        <v>292</v>
      </c>
      <c r="O25" s="460" t="n">
        <v>134</v>
      </c>
      <c r="P25" s="460" t="n">
        <v>0</v>
      </c>
      <c r="Q25" s="460" t="n">
        <v>158</v>
      </c>
      <c r="R25" s="460" t="n">
        <v>0</v>
      </c>
      <c r="S25" s="460" t="n">
        <v>26</v>
      </c>
      <c r="T25" s="460"/>
      <c r="U25" s="832"/>
    </row>
    <row r="26" customFormat="false" ht="30" hidden="false" customHeight="true" outlineLevel="0" collapsed="false">
      <c r="A26" s="72" t="s">
        <v>72</v>
      </c>
      <c r="B26" s="460" t="n">
        <f aca="false">SUM(C26+D26+H26+J26)</f>
        <v>3</v>
      </c>
      <c r="C26" s="460" t="n">
        <v>0</v>
      </c>
      <c r="D26" s="460" t="n">
        <v>1</v>
      </c>
      <c r="E26" s="460" t="n">
        <v>1</v>
      </c>
      <c r="F26" s="460" t="n">
        <v>0</v>
      </c>
      <c r="G26" s="460" t="n">
        <v>0</v>
      </c>
      <c r="H26" s="460" t="n">
        <v>0</v>
      </c>
      <c r="I26" s="460"/>
      <c r="J26" s="460" t="n">
        <v>2</v>
      </c>
      <c r="K26" s="851"/>
      <c r="L26" s="460" t="n">
        <f aca="false">SUM(M26+N26+R26+T26+S26)</f>
        <v>71</v>
      </c>
      <c r="M26" s="460" t="n">
        <v>0</v>
      </c>
      <c r="N26" s="460" t="n">
        <f aca="false">SUM(O26:Q26)</f>
        <v>39</v>
      </c>
      <c r="O26" s="460" t="n">
        <v>39</v>
      </c>
      <c r="P26" s="460" t="n">
        <v>0</v>
      </c>
      <c r="Q26" s="460" t="n">
        <v>0</v>
      </c>
      <c r="R26" s="460" t="n">
        <v>0</v>
      </c>
      <c r="S26" s="460" t="n">
        <v>32</v>
      </c>
      <c r="T26" s="460"/>
      <c r="U26" s="832"/>
    </row>
    <row r="27" customFormat="false" ht="30" hidden="false" customHeight="true" outlineLevel="0" collapsed="false">
      <c r="A27" s="72" t="s">
        <v>74</v>
      </c>
      <c r="B27" s="460" t="n">
        <f aca="false">SUM(C27+D27+H27+J27)</f>
        <v>16</v>
      </c>
      <c r="C27" s="460" t="n">
        <v>0</v>
      </c>
      <c r="D27" s="460" t="n">
        <v>15</v>
      </c>
      <c r="E27" s="460" t="n">
        <v>14</v>
      </c>
      <c r="F27" s="460" t="n">
        <v>0</v>
      </c>
      <c r="G27" s="460" t="n">
        <v>1</v>
      </c>
      <c r="H27" s="460" t="n">
        <v>0</v>
      </c>
      <c r="I27" s="460"/>
      <c r="J27" s="460" t="n">
        <v>1</v>
      </c>
      <c r="K27" s="851"/>
      <c r="L27" s="460" t="n">
        <f aca="false">SUM(M27+N27+R27+T27+S27)</f>
        <v>593</v>
      </c>
      <c r="M27" s="460" t="n">
        <v>0</v>
      </c>
      <c r="N27" s="460" t="n">
        <f aca="false">SUM(O27:Q27)</f>
        <v>579</v>
      </c>
      <c r="O27" s="460" t="n">
        <v>549</v>
      </c>
      <c r="P27" s="460" t="n">
        <v>0</v>
      </c>
      <c r="Q27" s="460" t="n">
        <v>30</v>
      </c>
      <c r="R27" s="460" t="n">
        <v>0</v>
      </c>
      <c r="S27" s="460" t="n">
        <v>14</v>
      </c>
      <c r="T27" s="460"/>
      <c r="U27" s="832"/>
    </row>
    <row r="28" customFormat="false" ht="30" hidden="false" customHeight="true" outlineLevel="0" collapsed="false">
      <c r="A28" s="72" t="s">
        <v>76</v>
      </c>
      <c r="B28" s="460" t="n">
        <f aca="false">SUM(C28+D28+H28+J28)</f>
        <v>6</v>
      </c>
      <c r="C28" s="460" t="n">
        <v>0</v>
      </c>
      <c r="D28" s="460" t="n">
        <v>5</v>
      </c>
      <c r="E28" s="460" t="n">
        <v>4</v>
      </c>
      <c r="F28" s="460" t="n">
        <v>0</v>
      </c>
      <c r="G28" s="460" t="n">
        <v>1</v>
      </c>
      <c r="H28" s="460" t="n">
        <v>0</v>
      </c>
      <c r="I28" s="460"/>
      <c r="J28" s="460" t="n">
        <v>1</v>
      </c>
      <c r="K28" s="851"/>
      <c r="L28" s="460" t="n">
        <f aca="false">SUM(M28+N28+R28+T28+S28)</f>
        <v>216</v>
      </c>
      <c r="M28" s="460" t="n">
        <v>0</v>
      </c>
      <c r="N28" s="460" t="n">
        <f aca="false">SUM(O28:Q28)</f>
        <v>201</v>
      </c>
      <c r="O28" s="460" t="n">
        <v>153</v>
      </c>
      <c r="P28" s="460" t="n">
        <v>0</v>
      </c>
      <c r="Q28" s="460" t="n">
        <v>48</v>
      </c>
      <c r="R28" s="460" t="n">
        <v>0</v>
      </c>
      <c r="S28" s="460" t="n">
        <v>15</v>
      </c>
      <c r="T28" s="460"/>
      <c r="U28" s="832"/>
    </row>
    <row r="29" customFormat="false" ht="30" hidden="false" customHeight="true" outlineLevel="0" collapsed="false">
      <c r="A29" s="72" t="s">
        <v>78</v>
      </c>
      <c r="B29" s="460" t="n">
        <f aca="false">SUM(C29+D29+H29+J29)</f>
        <v>4</v>
      </c>
      <c r="C29" s="461" t="n">
        <v>1</v>
      </c>
      <c r="D29" s="460" t="n">
        <v>3</v>
      </c>
      <c r="E29" s="460" t="n">
        <v>2</v>
      </c>
      <c r="F29" s="460" t="n">
        <v>0</v>
      </c>
      <c r="G29" s="461" t="n">
        <v>1</v>
      </c>
      <c r="H29" s="460" t="n">
        <v>0</v>
      </c>
      <c r="I29" s="853"/>
      <c r="J29" s="461" t="n">
        <v>0</v>
      </c>
      <c r="K29" s="851"/>
      <c r="L29" s="460" t="n">
        <f aca="false">SUM(M29+N29+R29+T29+S29)</f>
        <v>276</v>
      </c>
      <c r="M29" s="461" t="n">
        <v>99</v>
      </c>
      <c r="N29" s="460" t="n">
        <f aca="false">SUM(O29:Q29)</f>
        <v>177</v>
      </c>
      <c r="O29" s="460" t="n">
        <v>78</v>
      </c>
      <c r="P29" s="460" t="n">
        <v>0</v>
      </c>
      <c r="Q29" s="461" t="n">
        <v>99</v>
      </c>
      <c r="R29" s="460" t="n">
        <v>0</v>
      </c>
      <c r="S29" s="853"/>
      <c r="T29" s="461" t="n">
        <v>0</v>
      </c>
      <c r="U29" s="5"/>
    </row>
    <row r="30" customFormat="false" ht="4.5" hidden="false" customHeight="true" outlineLevel="0" collapsed="false">
      <c r="A30" s="172"/>
      <c r="B30" s="30"/>
      <c r="C30" s="30"/>
      <c r="D30" s="30"/>
      <c r="E30" s="30"/>
      <c r="F30" s="30"/>
      <c r="G30" s="30"/>
      <c r="H30" s="30"/>
      <c r="I30" s="28"/>
      <c r="J30" s="30"/>
      <c r="K30" s="5"/>
      <c r="L30" s="30"/>
      <c r="M30" s="30"/>
      <c r="N30" s="30"/>
      <c r="O30" s="30"/>
      <c r="P30" s="30"/>
      <c r="Q30" s="30"/>
      <c r="R30" s="30"/>
      <c r="S30" s="30"/>
      <c r="T30" s="28"/>
      <c r="U30" s="5"/>
    </row>
    <row r="31" s="561" customFormat="true" ht="3" hidden="false" customHeight="true" outlineLevel="0" collapsed="false">
      <c r="A31" s="564"/>
      <c r="B31" s="562"/>
      <c r="C31" s="562"/>
      <c r="D31" s="562"/>
      <c r="E31" s="562"/>
      <c r="F31" s="562"/>
      <c r="G31" s="562"/>
      <c r="H31" s="562"/>
      <c r="I31" s="564"/>
      <c r="J31" s="562"/>
      <c r="K31" s="563"/>
      <c r="L31" s="562"/>
      <c r="M31" s="562"/>
      <c r="N31" s="562"/>
      <c r="O31" s="562"/>
      <c r="P31" s="562"/>
      <c r="Q31" s="562"/>
      <c r="R31" s="562"/>
      <c r="S31" s="562"/>
      <c r="T31" s="564"/>
      <c r="U31" s="563"/>
    </row>
    <row r="32" customFormat="false" ht="17.25" hidden="false" customHeight="true" outlineLevel="0" collapsed="false">
      <c r="A32" s="331" t="s">
        <v>754</v>
      </c>
      <c r="B32" s="25"/>
      <c r="C32" s="25"/>
      <c r="D32" s="25"/>
      <c r="E32" s="25"/>
      <c r="F32" s="16"/>
      <c r="G32" s="16"/>
      <c r="H32" s="16"/>
      <c r="I32" s="16"/>
      <c r="J32" s="16"/>
      <c r="K32" s="5"/>
      <c r="L32" s="85" t="s">
        <v>677</v>
      </c>
      <c r="M32" s="84"/>
      <c r="N32" s="84"/>
      <c r="O32" s="84"/>
      <c r="P32" s="84"/>
      <c r="Q32" s="84"/>
      <c r="R32" s="16"/>
      <c r="S32" s="16"/>
      <c r="T32" s="7"/>
      <c r="U32" s="5"/>
    </row>
    <row r="33" s="561" customFormat="true" ht="11.25" hidden="false" customHeight="true" outlineLevel="0" collapsed="false">
      <c r="A33" s="564"/>
      <c r="B33" s="562"/>
      <c r="C33" s="562"/>
      <c r="D33" s="562"/>
      <c r="E33" s="562"/>
      <c r="F33" s="562"/>
      <c r="G33" s="562"/>
      <c r="H33" s="562"/>
      <c r="I33" s="564"/>
      <c r="J33" s="562"/>
      <c r="K33" s="563"/>
      <c r="L33" s="562"/>
      <c r="M33" s="562"/>
      <c r="N33" s="562"/>
      <c r="O33" s="562"/>
      <c r="P33" s="562"/>
      <c r="Q33" s="562"/>
      <c r="R33" s="562"/>
      <c r="S33" s="562"/>
      <c r="T33" s="564"/>
      <c r="U33" s="563"/>
    </row>
    <row r="34" s="561" customFormat="true" ht="11.25" hidden="false" customHeight="true" outlineLevel="0" collapsed="false">
      <c r="A34" s="564"/>
      <c r="B34" s="562"/>
      <c r="C34" s="562"/>
      <c r="D34" s="562"/>
      <c r="E34" s="562"/>
      <c r="F34" s="562"/>
      <c r="G34" s="562"/>
      <c r="H34" s="562"/>
      <c r="I34" s="564"/>
      <c r="J34" s="562"/>
      <c r="K34" s="563"/>
      <c r="L34" s="562"/>
      <c r="M34" s="562"/>
      <c r="N34" s="562"/>
      <c r="O34" s="562"/>
      <c r="P34" s="562"/>
      <c r="Q34" s="562"/>
      <c r="R34" s="562"/>
      <c r="S34" s="562"/>
      <c r="T34" s="564"/>
      <c r="U34" s="563"/>
    </row>
    <row r="35" s="561" customFormat="true" ht="11.25" hidden="true" customHeight="true" outlineLevel="0" collapsed="false">
      <c r="A35" s="564"/>
      <c r="B35" s="562"/>
      <c r="C35" s="562"/>
      <c r="D35" s="562"/>
      <c r="E35" s="562"/>
      <c r="F35" s="562"/>
      <c r="G35" s="562"/>
      <c r="H35" s="562"/>
      <c r="I35" s="564"/>
      <c r="J35" s="562"/>
      <c r="K35" s="563"/>
      <c r="L35" s="562"/>
      <c r="M35" s="562"/>
      <c r="N35" s="562"/>
      <c r="O35" s="562"/>
      <c r="P35" s="562"/>
      <c r="Q35" s="562"/>
      <c r="R35" s="562"/>
      <c r="S35" s="562"/>
      <c r="T35" s="564"/>
      <c r="U35" s="563"/>
    </row>
    <row r="36" s="561" customFormat="true" ht="11.25" hidden="true" customHeight="true" outlineLevel="0" collapsed="false">
      <c r="A36" s="564"/>
      <c r="B36" s="562"/>
      <c r="C36" s="562"/>
      <c r="D36" s="562"/>
      <c r="E36" s="562"/>
      <c r="F36" s="562"/>
      <c r="G36" s="562"/>
      <c r="H36" s="562"/>
      <c r="I36" s="564"/>
      <c r="J36" s="562"/>
      <c r="K36" s="563"/>
      <c r="L36" s="562"/>
      <c r="M36" s="562"/>
      <c r="N36" s="562"/>
      <c r="O36" s="562"/>
      <c r="P36" s="562"/>
      <c r="Q36" s="562"/>
      <c r="R36" s="562"/>
      <c r="S36" s="562"/>
      <c r="T36" s="564"/>
      <c r="U36" s="563"/>
    </row>
    <row r="37" s="561" customFormat="true" ht="11.25" hidden="true" customHeight="true" outlineLevel="0" collapsed="false">
      <c r="A37" s="564"/>
      <c r="B37" s="562"/>
      <c r="C37" s="562"/>
      <c r="D37" s="562"/>
      <c r="E37" s="562"/>
      <c r="F37" s="562"/>
      <c r="G37" s="562"/>
      <c r="H37" s="562"/>
      <c r="I37" s="564"/>
      <c r="J37" s="562"/>
      <c r="K37" s="563"/>
      <c r="L37" s="562"/>
      <c r="M37" s="562"/>
      <c r="N37" s="562"/>
      <c r="O37" s="562"/>
      <c r="P37" s="562"/>
      <c r="Q37" s="562"/>
      <c r="R37" s="562"/>
      <c r="S37" s="562"/>
      <c r="T37" s="564"/>
      <c r="U37" s="563"/>
    </row>
    <row r="38" s="561" customFormat="true" ht="11.25" hidden="true" customHeight="true" outlineLevel="0" collapsed="false">
      <c r="A38" s="564"/>
      <c r="B38" s="562"/>
      <c r="C38" s="562"/>
      <c r="D38" s="562"/>
      <c r="E38" s="562"/>
      <c r="F38" s="562"/>
      <c r="G38" s="562"/>
      <c r="H38" s="562"/>
      <c r="I38" s="564"/>
      <c r="J38" s="562"/>
      <c r="K38" s="563"/>
      <c r="L38" s="562"/>
      <c r="M38" s="562"/>
      <c r="N38" s="562"/>
      <c r="O38" s="562"/>
      <c r="P38" s="562"/>
      <c r="Q38" s="562"/>
      <c r="R38" s="562"/>
      <c r="S38" s="562"/>
      <c r="T38" s="564"/>
      <c r="U38" s="563"/>
    </row>
    <row r="39" s="561" customFormat="true" ht="8.25" hidden="true" customHeight="false" outlineLevel="0" collapsed="false">
      <c r="A39" s="564"/>
      <c r="B39" s="562"/>
      <c r="C39" s="562"/>
      <c r="D39" s="562"/>
      <c r="E39" s="562"/>
      <c r="F39" s="562"/>
      <c r="G39" s="562"/>
      <c r="H39" s="562"/>
      <c r="I39" s="564"/>
      <c r="J39" s="562"/>
      <c r="K39" s="563"/>
      <c r="L39" s="562"/>
      <c r="M39" s="562"/>
      <c r="N39" s="562"/>
      <c r="O39" s="562"/>
      <c r="P39" s="562"/>
      <c r="Q39" s="562"/>
      <c r="R39" s="562"/>
      <c r="S39" s="562"/>
      <c r="T39" s="564"/>
      <c r="U39" s="563"/>
    </row>
    <row r="40" customFormat="false" ht="15.75" hidden="true" customHeight="false" outlineLevel="0" collapsed="false">
      <c r="B40" s="84"/>
      <c r="C40" s="84"/>
      <c r="D40" s="84"/>
      <c r="E40" s="84"/>
      <c r="F40" s="84"/>
      <c r="G40" s="84"/>
      <c r="H40" s="84"/>
      <c r="I40" s="16"/>
      <c r="J40" s="84"/>
      <c r="K40" s="5"/>
      <c r="L40" s="84"/>
      <c r="M40" s="84"/>
      <c r="N40" s="84"/>
      <c r="O40" s="84"/>
      <c r="P40" s="84"/>
      <c r="Q40" s="84"/>
      <c r="R40" s="84"/>
      <c r="S40" s="84"/>
      <c r="U40" s="5"/>
    </row>
    <row r="41" customFormat="false" ht="15.75" hidden="true" customHeight="false" outlineLevel="0" collapsed="false">
      <c r="B41" s="84"/>
      <c r="C41" s="84"/>
      <c r="D41" s="84"/>
      <c r="E41" s="84"/>
      <c r="F41" s="84"/>
      <c r="G41" s="84"/>
      <c r="H41" s="84"/>
      <c r="I41" s="16"/>
      <c r="J41" s="84"/>
      <c r="K41" s="5"/>
      <c r="L41" s="84"/>
      <c r="M41" s="84"/>
      <c r="N41" s="84"/>
      <c r="O41" s="84"/>
      <c r="P41" s="84"/>
      <c r="Q41" s="84"/>
      <c r="R41" s="84"/>
      <c r="S41" s="84"/>
      <c r="U41" s="5"/>
    </row>
    <row r="42" customFormat="false" ht="15.75" hidden="true" customHeight="false" outlineLevel="0" collapsed="false">
      <c r="B42" s="84"/>
      <c r="C42" s="84"/>
      <c r="D42" s="84"/>
      <c r="E42" s="84"/>
      <c r="F42" s="84"/>
      <c r="G42" s="84"/>
      <c r="H42" s="84"/>
      <c r="I42" s="16"/>
      <c r="J42" s="84"/>
      <c r="K42" s="5"/>
      <c r="L42" s="84"/>
      <c r="M42" s="84"/>
      <c r="N42" s="84"/>
      <c r="O42" s="84"/>
      <c r="P42" s="84"/>
      <c r="Q42" s="84"/>
      <c r="R42" s="84"/>
      <c r="S42" s="84"/>
      <c r="U42" s="5"/>
    </row>
    <row r="43" customFormat="false" ht="15.75" hidden="true" customHeight="false" outlineLevel="0" collapsed="false">
      <c r="B43" s="84"/>
      <c r="C43" s="84"/>
      <c r="D43" s="84"/>
      <c r="E43" s="84"/>
      <c r="F43" s="84"/>
      <c r="G43" s="84"/>
      <c r="H43" s="84"/>
      <c r="I43" s="16"/>
      <c r="J43" s="84"/>
      <c r="K43" s="5"/>
      <c r="L43" s="84"/>
      <c r="M43" s="84"/>
      <c r="N43" s="84"/>
      <c r="O43" s="84"/>
      <c r="P43" s="84"/>
      <c r="Q43" s="84"/>
      <c r="R43" s="84"/>
      <c r="S43" s="84"/>
      <c r="U43" s="5"/>
    </row>
    <row r="44" customFormat="false" ht="15.75" hidden="true" customHeight="false" outlineLevel="0" collapsed="false">
      <c r="B44" s="84"/>
      <c r="C44" s="84"/>
      <c r="D44" s="84"/>
      <c r="E44" s="84"/>
      <c r="F44" s="84"/>
      <c r="G44" s="84"/>
      <c r="H44" s="84"/>
      <c r="I44" s="16"/>
      <c r="J44" s="84"/>
      <c r="K44" s="5"/>
      <c r="L44" s="84"/>
      <c r="M44" s="84"/>
      <c r="N44" s="84"/>
      <c r="O44" s="84"/>
      <c r="P44" s="84"/>
      <c r="Q44" s="84"/>
      <c r="R44" s="84"/>
      <c r="S44" s="84"/>
      <c r="U44" s="5"/>
    </row>
    <row r="45" customFormat="false" ht="15.75" hidden="true" customHeight="false" outlineLevel="0" collapsed="false">
      <c r="B45" s="84"/>
      <c r="C45" s="84"/>
      <c r="D45" s="84"/>
      <c r="E45" s="84"/>
      <c r="F45" s="84"/>
      <c r="G45" s="84"/>
      <c r="H45" s="84"/>
      <c r="I45" s="16"/>
      <c r="J45" s="84"/>
      <c r="K45" s="5"/>
      <c r="L45" s="84"/>
      <c r="M45" s="84"/>
      <c r="N45" s="84"/>
      <c r="O45" s="84"/>
      <c r="P45" s="84"/>
      <c r="Q45" s="84"/>
      <c r="R45" s="84"/>
      <c r="S45" s="84"/>
      <c r="U45" s="5"/>
    </row>
    <row r="46" customFormat="false" ht="15.75" hidden="true" customHeight="false" outlineLevel="0" collapsed="false">
      <c r="B46" s="84"/>
      <c r="C46" s="84"/>
      <c r="D46" s="84"/>
      <c r="E46" s="84"/>
      <c r="F46" s="84"/>
      <c r="G46" s="84"/>
      <c r="H46" s="84"/>
      <c r="I46" s="16"/>
      <c r="J46" s="84"/>
      <c r="K46" s="5"/>
      <c r="L46" s="84"/>
      <c r="M46" s="84"/>
      <c r="N46" s="84"/>
      <c r="O46" s="84"/>
      <c r="P46" s="84"/>
      <c r="Q46" s="84"/>
      <c r="R46" s="84"/>
      <c r="S46" s="84"/>
      <c r="U46" s="5"/>
    </row>
    <row r="47" customFormat="false" ht="15.75" hidden="true" customHeight="false" outlineLevel="0" collapsed="false">
      <c r="B47" s="84"/>
      <c r="C47" s="84"/>
      <c r="D47" s="84"/>
      <c r="E47" s="84"/>
      <c r="F47" s="84"/>
      <c r="G47" s="84"/>
      <c r="H47" s="84"/>
      <c r="I47" s="16"/>
      <c r="J47" s="84"/>
      <c r="K47" s="5"/>
      <c r="L47" s="84"/>
      <c r="M47" s="84"/>
      <c r="N47" s="84"/>
      <c r="O47" s="84"/>
      <c r="P47" s="84"/>
      <c r="Q47" s="84"/>
      <c r="R47" s="84"/>
      <c r="S47" s="84"/>
      <c r="U47" s="5"/>
    </row>
  </sheetData>
  <mergeCells count="9">
    <mergeCell ref="A3:J3"/>
    <mergeCell ref="L3:T3"/>
    <mergeCell ref="B6:J6"/>
    <mergeCell ref="L6:S6"/>
    <mergeCell ref="D7:G7"/>
    <mergeCell ref="H7:I7"/>
    <mergeCell ref="N7:Q7"/>
    <mergeCell ref="H8:I8"/>
    <mergeCell ref="H9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false" rightToLeft="false" tabSelected="true" showOutlineSymbols="true" defaultGridColor="true" view="normal" topLeftCell="U1" colorId="64" zoomScale="100" zoomScaleNormal="100" zoomScalePageLayoutView="100" workbookViewId="0">
      <selection pane="topLeft" activeCell="AI16" activeCellId="0" sqref="AI16"/>
    </sheetView>
  </sheetViews>
  <sheetFormatPr defaultColWidth="8.96875" defaultRowHeight="15.75" zeroHeight="true" outlineLevelRow="0" outlineLevelCol="0"/>
  <cols>
    <col collapsed="false" customWidth="false" hidden="false" outlineLevel="0" max="1" min="1" style="634" width="8.99"/>
    <col collapsed="false" customWidth="true" hidden="false" outlineLevel="0" max="2" min="2" style="1" width="7.44"/>
    <col collapsed="false" customWidth="true" hidden="false" outlineLevel="0" max="7" min="3" style="637" width="7.44"/>
    <col collapsed="false" customWidth="true" hidden="false" outlineLevel="0" max="8" min="8" style="637" width="7.55"/>
    <col collapsed="false" customWidth="true" hidden="false" outlineLevel="0" max="10" min="9" style="332" width="0.66"/>
    <col collapsed="false" customWidth="true" hidden="false" outlineLevel="0" max="12" min="11" style="637" width="10.55"/>
    <col collapsed="false" customWidth="true" hidden="false" outlineLevel="0" max="15" min="13" style="1" width="10.55"/>
    <col collapsed="false" customWidth="true" hidden="false" outlineLevel="0" max="16" min="16" style="637" width="9.88"/>
    <col collapsed="false" customWidth="true" hidden="false" outlineLevel="0" max="17" min="17" style="637" width="0.44"/>
    <col collapsed="false" customWidth="false" hidden="false" outlineLevel="0" max="18" min="18" style="634" width="8.99"/>
    <col collapsed="false" customWidth="true" hidden="false" outlineLevel="0" max="19" min="19" style="636" width="8.88"/>
    <col collapsed="false" customWidth="true" hidden="false" outlineLevel="0" max="22" min="20" style="637" width="8.88"/>
    <col collapsed="false" customWidth="true" hidden="false" outlineLevel="0" max="23" min="23" style="637" width="8.44"/>
    <col collapsed="false" customWidth="true" hidden="false" outlineLevel="0" max="24" min="24" style="637" width="8.88"/>
    <col collapsed="false" customWidth="true" hidden="false" outlineLevel="0" max="26" min="25" style="636" width="0.44"/>
    <col collapsed="false" customWidth="true" hidden="false" outlineLevel="0" max="29" min="27" style="637" width="5.44"/>
    <col collapsed="false" customWidth="true" hidden="false" outlineLevel="0" max="31" min="30" style="637" width="6.1"/>
    <col collapsed="false" customWidth="true" hidden="false" outlineLevel="0" max="34" min="32" style="637" width="5.88"/>
    <col collapsed="false" customWidth="true" hidden="false" outlineLevel="0" max="35" min="35" style="637" width="5.99"/>
    <col collapsed="false" customWidth="true" hidden="false" outlineLevel="0" max="36" min="36" style="637" width="9.88"/>
    <col collapsed="false" customWidth="true" hidden="false" outlineLevel="0" max="38" min="37" style="637" width="0.66"/>
    <col collapsed="false" customWidth="true" hidden="false" outlineLevel="0" max="39" min="39" style="637" width="7.99"/>
    <col collapsed="false" customWidth="false" hidden="true" outlineLevel="0" max="257" min="40" style="637" width="8.97"/>
    <col collapsed="false" customWidth="false" hidden="true" outlineLevel="0" max="16384" min="258" style="0" width="8.97"/>
  </cols>
  <sheetData>
    <row r="1" s="640" customFormat="true" ht="13.5" hidden="false" customHeight="true" outlineLevel="0" collapsed="false">
      <c r="A1" s="8" t="s">
        <v>0</v>
      </c>
      <c r="B1" s="10"/>
      <c r="I1" s="13"/>
      <c r="J1" s="13"/>
      <c r="M1" s="10"/>
      <c r="N1" s="10"/>
      <c r="O1" s="10"/>
      <c r="P1" s="15" t="s">
        <v>1</v>
      </c>
      <c r="R1" s="8"/>
      <c r="S1" s="639"/>
      <c r="Y1" s="639"/>
      <c r="Z1" s="639"/>
      <c r="AJ1" s="15"/>
    </row>
    <row r="2" s="647" customFormat="true" ht="16.5" hidden="false" customHeight="true" outlineLevel="0" collapsed="false">
      <c r="A2" s="645" t="s">
        <v>995</v>
      </c>
      <c r="B2" s="645"/>
      <c r="C2" s="645"/>
      <c r="D2" s="645"/>
      <c r="E2" s="645"/>
      <c r="F2" s="645"/>
      <c r="G2" s="645"/>
      <c r="H2" s="645"/>
      <c r="I2" s="21"/>
      <c r="J2" s="21"/>
      <c r="K2" s="645" t="s">
        <v>996</v>
      </c>
      <c r="L2" s="645"/>
      <c r="M2" s="645"/>
      <c r="N2" s="645"/>
      <c r="O2" s="645"/>
      <c r="P2" s="645"/>
      <c r="Q2" s="645"/>
      <c r="R2" s="854"/>
      <c r="S2" s="645"/>
      <c r="T2" s="645"/>
      <c r="U2" s="645"/>
      <c r="V2" s="645"/>
      <c r="W2" s="645"/>
      <c r="X2" s="645"/>
      <c r="Y2" s="645"/>
      <c r="Z2" s="645"/>
      <c r="AA2" s="645"/>
      <c r="AB2" s="854"/>
      <c r="AC2" s="854"/>
      <c r="AD2" s="854"/>
      <c r="AE2" s="854"/>
      <c r="AF2" s="854"/>
      <c r="AG2" s="854"/>
      <c r="AH2" s="854"/>
      <c r="AI2" s="854"/>
      <c r="AJ2" s="645"/>
    </row>
    <row r="3" s="650" customFormat="true" ht="13.5" hidden="false" customHeight="true" outlineLevel="0" collapsed="false">
      <c r="A3" s="641"/>
      <c r="B3" s="23"/>
      <c r="C3" s="649"/>
      <c r="D3" s="649"/>
      <c r="E3" s="649"/>
      <c r="F3" s="649"/>
      <c r="G3" s="649"/>
      <c r="H3" s="649"/>
      <c r="I3" s="5"/>
      <c r="J3" s="5"/>
      <c r="K3" s="23"/>
      <c r="L3" s="649"/>
      <c r="M3" s="198"/>
      <c r="N3" s="198"/>
      <c r="O3" s="23"/>
      <c r="P3" s="649"/>
      <c r="Q3" s="649"/>
      <c r="R3" s="641"/>
      <c r="S3" s="642"/>
      <c r="T3" s="649"/>
      <c r="U3" s="649"/>
      <c r="V3" s="649"/>
      <c r="W3" s="649"/>
      <c r="X3" s="649"/>
      <c r="Y3" s="649"/>
      <c r="Z3" s="649"/>
      <c r="AA3" s="641"/>
      <c r="AB3" s="641"/>
      <c r="AC3" s="641"/>
      <c r="AD3" s="641"/>
      <c r="AE3" s="641"/>
      <c r="AF3" s="641"/>
      <c r="AG3" s="641"/>
      <c r="AH3" s="641"/>
      <c r="AI3" s="641"/>
      <c r="AJ3" s="649"/>
    </row>
    <row r="4" s="643" customFormat="true" ht="16.5" hidden="false" customHeight="false" outlineLevel="0" collapsed="false">
      <c r="A4" s="651" t="s">
        <v>997</v>
      </c>
      <c r="B4" s="172"/>
      <c r="C4" s="653"/>
      <c r="D4" s="653"/>
      <c r="E4" s="653"/>
      <c r="F4" s="653"/>
      <c r="G4" s="653"/>
      <c r="H4" s="653"/>
      <c r="I4" s="332"/>
      <c r="J4" s="332"/>
      <c r="K4" s="653"/>
      <c r="L4" s="653"/>
      <c r="M4" s="172"/>
      <c r="N4" s="172"/>
      <c r="O4" s="652" t="s">
        <v>998</v>
      </c>
      <c r="P4" s="652"/>
      <c r="Q4" s="679"/>
      <c r="R4" s="651" t="s">
        <v>997</v>
      </c>
      <c r="S4" s="652"/>
      <c r="T4" s="653"/>
      <c r="U4" s="653"/>
      <c r="V4" s="653"/>
      <c r="W4" s="653"/>
      <c r="X4" s="653"/>
      <c r="Y4" s="642"/>
      <c r="Z4" s="642"/>
      <c r="AA4" s="653"/>
      <c r="AB4" s="653"/>
      <c r="AC4" s="653"/>
      <c r="AD4" s="653"/>
      <c r="AE4" s="653"/>
      <c r="AF4" s="653"/>
      <c r="AG4" s="653"/>
      <c r="AH4" s="78" t="s">
        <v>998</v>
      </c>
      <c r="AI4" s="78"/>
      <c r="AJ4" s="78"/>
    </row>
    <row r="5" s="642" customFormat="true" ht="15" hidden="false" customHeight="true" outlineLevel="0" collapsed="false">
      <c r="B5" s="407" t="s">
        <v>999</v>
      </c>
      <c r="C5" s="407"/>
      <c r="D5" s="407"/>
      <c r="E5" s="407"/>
      <c r="F5" s="407"/>
      <c r="G5" s="407"/>
      <c r="H5" s="407"/>
      <c r="I5" s="81"/>
      <c r="J5" s="81"/>
      <c r="K5" s="420"/>
      <c r="L5" s="855"/>
      <c r="M5" s="112"/>
      <c r="N5" s="112"/>
      <c r="O5" s="420"/>
      <c r="P5" s="856"/>
      <c r="Q5" s="857"/>
      <c r="R5" s="858"/>
      <c r="S5" s="859" t="s">
        <v>1000</v>
      </c>
      <c r="T5" s="859"/>
      <c r="U5" s="859"/>
      <c r="V5" s="859"/>
      <c r="W5" s="859"/>
      <c r="X5" s="859"/>
      <c r="AA5" s="859" t="s">
        <v>1001</v>
      </c>
      <c r="AB5" s="859"/>
      <c r="AC5" s="859"/>
      <c r="AD5" s="859"/>
      <c r="AE5" s="859"/>
      <c r="AF5" s="859"/>
      <c r="AG5" s="859"/>
      <c r="AH5" s="859"/>
      <c r="AI5" s="859"/>
      <c r="AJ5" s="670"/>
    </row>
    <row r="6" s="642" customFormat="true" ht="12" hidden="false" customHeight="false" outlineLevel="0" collapsed="false">
      <c r="B6" s="539" t="s">
        <v>1002</v>
      </c>
      <c r="C6" s="539"/>
      <c r="D6" s="539"/>
      <c r="E6" s="539"/>
      <c r="F6" s="523" t="s">
        <v>1003</v>
      </c>
      <c r="G6" s="523"/>
      <c r="H6" s="523"/>
      <c r="I6" s="857"/>
      <c r="J6" s="857"/>
      <c r="K6" s="860"/>
      <c r="L6" s="523" t="s">
        <v>1004</v>
      </c>
      <c r="M6" s="523"/>
      <c r="N6" s="523"/>
      <c r="O6" s="523"/>
      <c r="P6" s="861"/>
      <c r="Q6" s="857"/>
      <c r="R6" s="677"/>
      <c r="S6" s="470" t="s">
        <v>178</v>
      </c>
      <c r="T6" s="470"/>
      <c r="U6" s="862" t="s">
        <v>1005</v>
      </c>
      <c r="V6" s="862"/>
      <c r="W6" s="203" t="s">
        <v>1006</v>
      </c>
      <c r="X6" s="203"/>
      <c r="Y6" s="25"/>
      <c r="Z6" s="25"/>
      <c r="AA6" s="470" t="s">
        <v>1007</v>
      </c>
      <c r="AB6" s="470"/>
      <c r="AC6" s="470"/>
      <c r="AD6" s="203" t="s">
        <v>1008</v>
      </c>
      <c r="AE6" s="203"/>
      <c r="AF6" s="203"/>
      <c r="AG6" s="203" t="s">
        <v>1009</v>
      </c>
      <c r="AH6" s="203"/>
      <c r="AI6" s="203"/>
      <c r="AJ6" s="670"/>
    </row>
    <row r="7" s="642" customFormat="true" ht="12" hidden="false" customHeight="false" outlineLevel="0" collapsed="false">
      <c r="B7" s="366" t="s">
        <v>1007</v>
      </c>
      <c r="C7" s="863" t="s">
        <v>1010</v>
      </c>
      <c r="D7" s="863"/>
      <c r="E7" s="864" t="s">
        <v>1011</v>
      </c>
      <c r="F7" s="176" t="s">
        <v>1007</v>
      </c>
      <c r="G7" s="862" t="s">
        <v>1010</v>
      </c>
      <c r="H7" s="862"/>
      <c r="I7" s="857"/>
      <c r="J7" s="857"/>
      <c r="K7" s="864" t="s">
        <v>1011</v>
      </c>
      <c r="L7" s="366" t="s">
        <v>1007</v>
      </c>
      <c r="M7" s="863" t="s">
        <v>1010</v>
      </c>
      <c r="N7" s="863"/>
      <c r="O7" s="864" t="s">
        <v>1011</v>
      </c>
      <c r="P7" s="678"/>
      <c r="Q7" s="25"/>
      <c r="R7" s="865"/>
      <c r="S7" s="182" t="s">
        <v>20</v>
      </c>
      <c r="T7" s="182"/>
      <c r="U7" s="207" t="s">
        <v>146</v>
      </c>
      <c r="V7" s="207"/>
      <c r="W7" s="207" t="s">
        <v>1012</v>
      </c>
      <c r="X7" s="207"/>
      <c r="AA7" s="182" t="s">
        <v>20</v>
      </c>
      <c r="AB7" s="182"/>
      <c r="AC7" s="182"/>
      <c r="AD7" s="866" t="s">
        <v>1013</v>
      </c>
      <c r="AE7" s="866"/>
      <c r="AF7" s="866"/>
      <c r="AG7" s="207" t="s">
        <v>1014</v>
      </c>
      <c r="AH7" s="207"/>
      <c r="AI7" s="207"/>
    </row>
    <row r="8" s="642" customFormat="true" ht="12" hidden="false" customHeight="false" outlineLevel="0" collapsed="false">
      <c r="A8" s="867" t="s">
        <v>1015</v>
      </c>
      <c r="B8" s="66"/>
      <c r="C8" s="868" t="s">
        <v>1016</v>
      </c>
      <c r="D8" s="868"/>
      <c r="E8" s="869" t="s">
        <v>1017</v>
      </c>
      <c r="F8" s="109"/>
      <c r="G8" s="866" t="s">
        <v>1016</v>
      </c>
      <c r="H8" s="866"/>
      <c r="I8" s="857"/>
      <c r="J8" s="857"/>
      <c r="K8" s="869" t="s">
        <v>1017</v>
      </c>
      <c r="L8" s="66"/>
      <c r="M8" s="868" t="s">
        <v>1016</v>
      </c>
      <c r="N8" s="868"/>
      <c r="O8" s="869" t="s">
        <v>1017</v>
      </c>
      <c r="P8" s="47" t="s">
        <v>31</v>
      </c>
      <c r="Q8" s="25"/>
      <c r="R8" s="867" t="s">
        <v>1015</v>
      </c>
      <c r="S8" s="366" t="s">
        <v>1007</v>
      </c>
      <c r="T8" s="366" t="s">
        <v>1018</v>
      </c>
      <c r="U8" s="366" t="s">
        <v>1007</v>
      </c>
      <c r="V8" s="366" t="s">
        <v>1018</v>
      </c>
      <c r="W8" s="366" t="s">
        <v>1007</v>
      </c>
      <c r="X8" s="176" t="s">
        <v>1018</v>
      </c>
      <c r="AA8" s="864" t="s">
        <v>136</v>
      </c>
      <c r="AB8" s="864" t="s">
        <v>1019</v>
      </c>
      <c r="AC8" s="864" t="s">
        <v>1020</v>
      </c>
      <c r="AD8" s="176" t="s">
        <v>136</v>
      </c>
      <c r="AE8" s="862" t="s">
        <v>1019</v>
      </c>
      <c r="AF8" s="862" t="s">
        <v>1020</v>
      </c>
      <c r="AG8" s="203" t="s">
        <v>136</v>
      </c>
      <c r="AH8" s="862" t="s">
        <v>1019</v>
      </c>
      <c r="AI8" s="863" t="s">
        <v>1020</v>
      </c>
      <c r="AJ8" s="110" t="s">
        <v>31</v>
      </c>
    </row>
    <row r="9" s="642" customFormat="true" ht="12" hidden="false" customHeight="false" outlineLevel="0" collapsed="false">
      <c r="A9" s="867"/>
      <c r="B9" s="66"/>
      <c r="C9" s="864" t="s">
        <v>1021</v>
      </c>
      <c r="D9" s="864" t="s">
        <v>1022</v>
      </c>
      <c r="E9" s="678" t="s">
        <v>674</v>
      </c>
      <c r="F9" s="109"/>
      <c r="G9" s="870" t="s">
        <v>1021</v>
      </c>
      <c r="H9" s="863" t="s">
        <v>1022</v>
      </c>
      <c r="I9" s="857"/>
      <c r="J9" s="857"/>
      <c r="K9" s="678" t="s">
        <v>674</v>
      </c>
      <c r="L9" s="66"/>
      <c r="M9" s="864" t="s">
        <v>1021</v>
      </c>
      <c r="N9" s="864" t="s">
        <v>1022</v>
      </c>
      <c r="O9" s="678" t="s">
        <v>674</v>
      </c>
      <c r="P9" s="47"/>
      <c r="Q9" s="25"/>
      <c r="R9" s="862"/>
      <c r="S9" s="66"/>
      <c r="T9" s="66"/>
      <c r="U9" s="66"/>
      <c r="V9" s="66"/>
      <c r="W9" s="66"/>
      <c r="X9" s="109"/>
      <c r="AA9" s="678"/>
      <c r="AB9" s="678"/>
      <c r="AC9" s="678"/>
      <c r="AD9" s="109"/>
      <c r="AE9" s="677"/>
      <c r="AF9" s="677"/>
      <c r="AG9" s="62"/>
      <c r="AH9" s="677"/>
      <c r="AI9" s="871"/>
      <c r="AJ9" s="110"/>
    </row>
    <row r="10" s="642" customFormat="true" ht="12" hidden="false" customHeight="false" outlineLevel="0" collapsed="false">
      <c r="B10" s="66"/>
      <c r="C10" s="678"/>
      <c r="D10" s="678"/>
      <c r="E10" s="678" t="s">
        <v>1023</v>
      </c>
      <c r="F10" s="109"/>
      <c r="H10" s="871"/>
      <c r="I10" s="857"/>
      <c r="J10" s="857"/>
      <c r="K10" s="678" t="s">
        <v>1023</v>
      </c>
      <c r="L10" s="66"/>
      <c r="M10" s="678"/>
      <c r="N10" s="678"/>
      <c r="O10" s="678" t="s">
        <v>1023</v>
      </c>
      <c r="P10" s="861"/>
      <c r="Q10" s="857"/>
      <c r="R10" s="677"/>
      <c r="S10" s="66"/>
      <c r="T10" s="66"/>
      <c r="U10" s="66"/>
      <c r="V10" s="66"/>
      <c r="W10" s="66"/>
      <c r="X10" s="109"/>
      <c r="AA10" s="678"/>
      <c r="AB10" s="678"/>
      <c r="AC10" s="678"/>
      <c r="AD10" s="109"/>
      <c r="AE10" s="677"/>
      <c r="AF10" s="677"/>
      <c r="AG10" s="62"/>
      <c r="AH10" s="677"/>
      <c r="AI10" s="871"/>
      <c r="AJ10" s="670"/>
    </row>
    <row r="11" s="642" customFormat="true" ht="12" hidden="false" customHeight="false" outlineLevel="0" collapsed="false">
      <c r="A11" s="855"/>
      <c r="B11" s="371" t="s">
        <v>1024</v>
      </c>
      <c r="C11" s="872" t="s">
        <v>20</v>
      </c>
      <c r="D11" s="872" t="s">
        <v>1025</v>
      </c>
      <c r="E11" s="872" t="s">
        <v>1026</v>
      </c>
      <c r="F11" s="182" t="s">
        <v>1024</v>
      </c>
      <c r="G11" s="855" t="s">
        <v>20</v>
      </c>
      <c r="H11" s="868" t="s">
        <v>1025</v>
      </c>
      <c r="I11" s="857"/>
      <c r="J11" s="857"/>
      <c r="K11" s="872" t="s">
        <v>1026</v>
      </c>
      <c r="L11" s="371" t="s">
        <v>1024</v>
      </c>
      <c r="M11" s="872" t="s">
        <v>20</v>
      </c>
      <c r="N11" s="872" t="s">
        <v>1025</v>
      </c>
      <c r="O11" s="872" t="s">
        <v>1026</v>
      </c>
      <c r="P11" s="873"/>
      <c r="Q11" s="857"/>
      <c r="R11" s="866"/>
      <c r="S11" s="371" t="s">
        <v>1024</v>
      </c>
      <c r="T11" s="371" t="s">
        <v>1027</v>
      </c>
      <c r="U11" s="371" t="s">
        <v>1024</v>
      </c>
      <c r="V11" s="371" t="s">
        <v>1027</v>
      </c>
      <c r="W11" s="371" t="s">
        <v>1024</v>
      </c>
      <c r="X11" s="182" t="s">
        <v>1027</v>
      </c>
      <c r="AA11" s="872" t="s">
        <v>20</v>
      </c>
      <c r="AB11" s="872" t="s">
        <v>146</v>
      </c>
      <c r="AC11" s="872" t="s">
        <v>1012</v>
      </c>
      <c r="AD11" s="182" t="s">
        <v>20</v>
      </c>
      <c r="AE11" s="866" t="s">
        <v>146</v>
      </c>
      <c r="AF11" s="866" t="s">
        <v>1012</v>
      </c>
      <c r="AG11" s="207" t="s">
        <v>20</v>
      </c>
      <c r="AH11" s="866" t="s">
        <v>146</v>
      </c>
      <c r="AI11" s="868" t="s">
        <v>1012</v>
      </c>
      <c r="AJ11" s="676"/>
    </row>
    <row r="12" s="643" customFormat="true" ht="30" hidden="false" customHeight="true" outlineLevel="0" collapsed="false">
      <c r="A12" s="677" t="s">
        <v>46</v>
      </c>
      <c r="B12" s="460" t="n">
        <f aca="false">SUM(F12,L12)</f>
        <v>1</v>
      </c>
      <c r="C12" s="874" t="n">
        <v>174.5</v>
      </c>
      <c r="D12" s="460" t="n">
        <f aca="false">SUM(H12,N12)</f>
        <v>47</v>
      </c>
      <c r="E12" s="460" t="n">
        <f aca="false">SUM(K12,O12)</f>
        <v>3113</v>
      </c>
      <c r="F12" s="460" t="n">
        <v>1</v>
      </c>
      <c r="G12" s="874" t="n">
        <v>174.5</v>
      </c>
      <c r="H12" s="460" t="n">
        <v>47</v>
      </c>
      <c r="I12" s="460"/>
      <c r="J12" s="460"/>
      <c r="K12" s="460" t="n">
        <v>3113</v>
      </c>
      <c r="L12" s="460" t="n">
        <v>0</v>
      </c>
      <c r="M12" s="460" t="n">
        <v>0</v>
      </c>
      <c r="N12" s="460" t="n">
        <v>0</v>
      </c>
      <c r="O12" s="460" t="n">
        <v>0</v>
      </c>
      <c r="P12" s="861" t="s">
        <v>46</v>
      </c>
      <c r="Q12" s="642"/>
      <c r="R12" s="677" t="s">
        <v>46</v>
      </c>
      <c r="S12" s="460" t="n">
        <f aca="false">SUM(U12,W12)</f>
        <v>0</v>
      </c>
      <c r="T12" s="460" t="n">
        <f aca="false">SUM(V12,X12)</f>
        <v>0</v>
      </c>
      <c r="U12" s="460" t="n">
        <v>0</v>
      </c>
      <c r="V12" s="460" t="n">
        <v>0</v>
      </c>
      <c r="W12" s="460" t="n">
        <v>0</v>
      </c>
      <c r="X12" s="460" t="n">
        <v>0</v>
      </c>
      <c r="Y12" s="461"/>
      <c r="Z12" s="461"/>
      <c r="AA12" s="461" t="n">
        <f aca="false">AB12+AC12</f>
        <v>1</v>
      </c>
      <c r="AB12" s="460" t="n">
        <v>1</v>
      </c>
      <c r="AC12" s="460" t="n">
        <v>0</v>
      </c>
      <c r="AD12" s="460" t="n">
        <v>2160</v>
      </c>
      <c r="AE12" s="460" t="n">
        <v>2160</v>
      </c>
      <c r="AF12" s="460" t="n">
        <v>0</v>
      </c>
      <c r="AG12" s="461" t="n">
        <v>188</v>
      </c>
      <c r="AH12" s="460" t="n">
        <v>188</v>
      </c>
      <c r="AI12" s="460" t="n">
        <v>0</v>
      </c>
      <c r="AJ12" s="861" t="s">
        <v>46</v>
      </c>
    </row>
    <row r="13" s="643" customFormat="true" ht="30" hidden="false" customHeight="true" outlineLevel="0" collapsed="false">
      <c r="A13" s="677" t="n">
        <v>1999</v>
      </c>
      <c r="B13" s="460" t="n">
        <f aca="false">SUM(F13,L13)</f>
        <v>1</v>
      </c>
      <c r="C13" s="874" t="n">
        <v>174.5</v>
      </c>
      <c r="D13" s="460" t="n">
        <f aca="false">SUM(H13,N13)</f>
        <v>47</v>
      </c>
      <c r="E13" s="460" t="n">
        <f aca="false">SUM(K13,O13)</f>
        <v>3113</v>
      </c>
      <c r="F13" s="460" t="n">
        <v>1</v>
      </c>
      <c r="G13" s="874" t="n">
        <v>174.5</v>
      </c>
      <c r="H13" s="460" t="n">
        <v>47</v>
      </c>
      <c r="I13" s="460"/>
      <c r="J13" s="460"/>
      <c r="K13" s="460" t="n">
        <v>3113</v>
      </c>
      <c r="L13" s="460" t="n">
        <v>0</v>
      </c>
      <c r="M13" s="460" t="n">
        <v>0</v>
      </c>
      <c r="N13" s="460" t="n">
        <v>0</v>
      </c>
      <c r="O13" s="460" t="n">
        <v>0</v>
      </c>
      <c r="P13" s="861" t="n">
        <v>1999</v>
      </c>
      <c r="Q13" s="642"/>
      <c r="R13" s="677" t="n">
        <v>1999</v>
      </c>
      <c r="S13" s="460" t="n">
        <f aca="false">SUM(U13,W13)</f>
        <v>0</v>
      </c>
      <c r="T13" s="460" t="n">
        <f aca="false">SUM(V13,X13)</f>
        <v>0</v>
      </c>
      <c r="U13" s="460" t="n">
        <v>0</v>
      </c>
      <c r="V13" s="460" t="n">
        <v>0</v>
      </c>
      <c r="W13" s="460" t="n">
        <v>0</v>
      </c>
      <c r="X13" s="460" t="n">
        <v>0</v>
      </c>
      <c r="Y13" s="461"/>
      <c r="Z13" s="461"/>
      <c r="AA13" s="461" t="n">
        <f aca="false">AB13+AC13</f>
        <v>1</v>
      </c>
      <c r="AB13" s="460" t="n">
        <v>1</v>
      </c>
      <c r="AC13" s="460" t="n">
        <v>0</v>
      </c>
      <c r="AD13" s="460" t="n">
        <v>2160</v>
      </c>
      <c r="AE13" s="460" t="n">
        <v>2160</v>
      </c>
      <c r="AF13" s="460" t="n">
        <v>0</v>
      </c>
      <c r="AG13" s="461" t="n">
        <v>188</v>
      </c>
      <c r="AH13" s="460" t="n">
        <v>259</v>
      </c>
      <c r="AI13" s="460" t="n">
        <v>0</v>
      </c>
      <c r="AJ13" s="861" t="n">
        <v>1999</v>
      </c>
    </row>
    <row r="14" s="643" customFormat="true" ht="30" hidden="false" customHeight="true" outlineLevel="0" collapsed="false">
      <c r="A14" s="677" t="n">
        <v>2000</v>
      </c>
      <c r="B14" s="460" t="n">
        <v>1</v>
      </c>
      <c r="C14" s="874" t="n">
        <v>174.5</v>
      </c>
      <c r="D14" s="460" t="n">
        <v>47</v>
      </c>
      <c r="E14" s="460" t="n">
        <v>3113</v>
      </c>
      <c r="F14" s="460" t="n">
        <v>1</v>
      </c>
      <c r="G14" s="874" t="n">
        <v>174.5</v>
      </c>
      <c r="H14" s="460" t="n">
        <v>47</v>
      </c>
      <c r="I14" s="460"/>
      <c r="J14" s="460"/>
      <c r="K14" s="460" t="n">
        <v>3113</v>
      </c>
      <c r="L14" s="460" t="n">
        <v>0</v>
      </c>
      <c r="M14" s="460" t="n">
        <v>0</v>
      </c>
      <c r="N14" s="460" t="n">
        <v>0</v>
      </c>
      <c r="O14" s="460" t="n">
        <v>0</v>
      </c>
      <c r="P14" s="861" t="n">
        <v>2000</v>
      </c>
      <c r="Q14" s="642"/>
      <c r="R14" s="677" t="n">
        <v>2000</v>
      </c>
      <c r="S14" s="460" t="n">
        <v>0</v>
      </c>
      <c r="T14" s="460" t="n">
        <v>0</v>
      </c>
      <c r="U14" s="460" t="n">
        <v>0</v>
      </c>
      <c r="V14" s="460" t="n">
        <v>0</v>
      </c>
      <c r="W14" s="460" t="n">
        <v>0</v>
      </c>
      <c r="X14" s="460" t="n">
        <v>0</v>
      </c>
      <c r="Y14" s="461"/>
      <c r="Z14" s="461"/>
      <c r="AA14" s="461" t="n">
        <v>1</v>
      </c>
      <c r="AB14" s="460" t="n">
        <v>1</v>
      </c>
      <c r="AC14" s="460" t="n">
        <v>0</v>
      </c>
      <c r="AD14" s="460" t="n">
        <v>2160</v>
      </c>
      <c r="AE14" s="460" t="n">
        <v>2160</v>
      </c>
      <c r="AF14" s="460" t="n">
        <v>0</v>
      </c>
      <c r="AG14" s="461" t="n">
        <v>345</v>
      </c>
      <c r="AH14" s="460" t="n">
        <v>345</v>
      </c>
      <c r="AI14" s="460" t="n">
        <v>0</v>
      </c>
      <c r="AJ14" s="861" t="n">
        <v>2000</v>
      </c>
    </row>
    <row r="15" s="643" customFormat="true" ht="30" hidden="false" customHeight="true" outlineLevel="0" collapsed="false">
      <c r="A15" s="677" t="n">
        <v>2001</v>
      </c>
      <c r="B15" s="460" t="n">
        <v>1</v>
      </c>
      <c r="C15" s="874" t="n">
        <v>174.5</v>
      </c>
      <c r="D15" s="460" t="n">
        <v>47</v>
      </c>
      <c r="E15" s="460" t="n">
        <v>3113</v>
      </c>
      <c r="F15" s="460" t="n">
        <v>1</v>
      </c>
      <c r="G15" s="874" t="n">
        <v>174.5</v>
      </c>
      <c r="H15" s="460" t="n">
        <v>47</v>
      </c>
      <c r="I15" s="460"/>
      <c r="J15" s="460"/>
      <c r="K15" s="460" t="n">
        <v>3113</v>
      </c>
      <c r="L15" s="460" t="n">
        <v>0</v>
      </c>
      <c r="M15" s="460" t="n">
        <v>0</v>
      </c>
      <c r="N15" s="460" t="n">
        <v>0</v>
      </c>
      <c r="O15" s="460" t="n">
        <v>0</v>
      </c>
      <c r="P15" s="861" t="n">
        <v>2001</v>
      </c>
      <c r="Q15" s="642"/>
      <c r="R15" s="677" t="n">
        <v>2001</v>
      </c>
      <c r="S15" s="460" t="n">
        <v>0</v>
      </c>
      <c r="T15" s="460" t="n">
        <v>0</v>
      </c>
      <c r="U15" s="460" t="n">
        <v>0</v>
      </c>
      <c r="V15" s="460" t="n">
        <v>0</v>
      </c>
      <c r="W15" s="460" t="n">
        <v>0</v>
      </c>
      <c r="X15" s="460" t="n">
        <v>0</v>
      </c>
      <c r="Y15" s="461"/>
      <c r="Z15" s="461"/>
      <c r="AA15" s="461" t="n">
        <v>1</v>
      </c>
      <c r="AB15" s="460" t="n">
        <v>1</v>
      </c>
      <c r="AC15" s="460" t="n">
        <v>0</v>
      </c>
      <c r="AD15" s="460" t="n">
        <v>2160</v>
      </c>
      <c r="AE15" s="460" t="n">
        <v>2160</v>
      </c>
      <c r="AF15" s="460" t="n">
        <v>0</v>
      </c>
      <c r="AG15" s="461" t="n">
        <v>482</v>
      </c>
      <c r="AH15" s="460" t="n">
        <v>482</v>
      </c>
      <c r="AI15" s="460" t="n">
        <v>0</v>
      </c>
      <c r="AJ15" s="861" t="n">
        <v>2001</v>
      </c>
    </row>
    <row r="16" s="643" customFormat="true" ht="30" hidden="false" customHeight="true" outlineLevel="0" collapsed="false">
      <c r="A16" s="677" t="n">
        <v>2002</v>
      </c>
      <c r="B16" s="460" t="n">
        <v>1</v>
      </c>
      <c r="C16" s="874" t="n">
        <v>174.5</v>
      </c>
      <c r="D16" s="460" t="n">
        <v>47</v>
      </c>
      <c r="E16" s="460" t="n">
        <v>3113</v>
      </c>
      <c r="F16" s="460" t="n">
        <v>1</v>
      </c>
      <c r="G16" s="874" t="n">
        <v>174.5</v>
      </c>
      <c r="H16" s="460" t="n">
        <v>47</v>
      </c>
      <c r="I16" s="460"/>
      <c r="J16" s="460"/>
      <c r="K16" s="460" t="n">
        <v>3113</v>
      </c>
      <c r="L16" s="460" t="s">
        <v>113</v>
      </c>
      <c r="M16" s="460" t="s">
        <v>113</v>
      </c>
      <c r="N16" s="460" t="s">
        <v>113</v>
      </c>
      <c r="O16" s="833" t="s">
        <v>113</v>
      </c>
      <c r="P16" s="861" t="n">
        <v>2002</v>
      </c>
      <c r="Q16" s="642"/>
      <c r="R16" s="677" t="n">
        <v>2002</v>
      </c>
      <c r="S16" s="829" t="s">
        <v>113</v>
      </c>
      <c r="T16" s="460" t="s">
        <v>113</v>
      </c>
      <c r="U16" s="460" t="s">
        <v>113</v>
      </c>
      <c r="V16" s="460" t="s">
        <v>113</v>
      </c>
      <c r="W16" s="460" t="s">
        <v>113</v>
      </c>
      <c r="X16" s="460" t="s">
        <v>113</v>
      </c>
      <c r="Y16" s="461"/>
      <c r="Z16" s="461"/>
      <c r="AA16" s="461" t="n">
        <v>1</v>
      </c>
      <c r="AB16" s="460" t="n">
        <v>1</v>
      </c>
      <c r="AC16" s="460" t="s">
        <v>113</v>
      </c>
      <c r="AD16" s="460" t="n">
        <v>2160</v>
      </c>
      <c r="AE16" s="460" t="n">
        <v>2160</v>
      </c>
      <c r="AF16" s="460" t="s">
        <v>113</v>
      </c>
      <c r="AG16" s="461" t="n">
        <v>482</v>
      </c>
      <c r="AH16" s="460" t="n">
        <v>482</v>
      </c>
      <c r="AI16" s="460" t="s">
        <v>113</v>
      </c>
      <c r="AJ16" s="861" t="n">
        <v>2002</v>
      </c>
    </row>
    <row r="17" s="683" customFormat="true" ht="30" hidden="false" customHeight="true" outlineLevel="0" collapsed="false">
      <c r="A17" s="680" t="n">
        <v>2003</v>
      </c>
      <c r="B17" s="462" t="n">
        <v>1</v>
      </c>
      <c r="C17" s="875" t="n">
        <v>174.5</v>
      </c>
      <c r="D17" s="462" t="n">
        <v>47</v>
      </c>
      <c r="E17" s="462" t="n">
        <v>3113</v>
      </c>
      <c r="F17" s="462" t="n">
        <v>1</v>
      </c>
      <c r="G17" s="875" t="n">
        <v>174.5</v>
      </c>
      <c r="H17" s="462" t="n">
        <v>47</v>
      </c>
      <c r="I17" s="463"/>
      <c r="J17" s="463"/>
      <c r="K17" s="462" t="n">
        <v>3113</v>
      </c>
      <c r="L17" s="462" t="n">
        <v>0</v>
      </c>
      <c r="M17" s="462" t="n">
        <v>0</v>
      </c>
      <c r="N17" s="463" t="n">
        <v>0</v>
      </c>
      <c r="O17" s="463" t="n">
        <v>0</v>
      </c>
      <c r="P17" s="876" t="n">
        <v>2003</v>
      </c>
      <c r="Q17" s="877"/>
      <c r="R17" s="680" t="n">
        <v>2003</v>
      </c>
      <c r="S17" s="462" t="n">
        <f aca="false">SUM(U17,W17)</f>
        <v>0</v>
      </c>
      <c r="T17" s="462" t="n">
        <f aca="false">SUM(V17,X17)</f>
        <v>0</v>
      </c>
      <c r="U17" s="462" t="n">
        <v>0</v>
      </c>
      <c r="V17" s="462" t="n">
        <v>0</v>
      </c>
      <c r="W17" s="463" t="n">
        <v>0</v>
      </c>
      <c r="X17" s="463" t="n">
        <v>0</v>
      </c>
      <c r="Y17" s="463"/>
      <c r="Z17" s="463"/>
      <c r="AA17" s="463" t="n">
        <f aca="false">AB17+AC17</f>
        <v>1</v>
      </c>
      <c r="AB17" s="462" t="n">
        <v>1</v>
      </c>
      <c r="AC17" s="462" t="n">
        <v>0</v>
      </c>
      <c r="AD17" s="462" t="n">
        <v>2160</v>
      </c>
      <c r="AE17" s="462" t="n">
        <v>2160</v>
      </c>
      <c r="AF17" s="462" t="n">
        <v>0</v>
      </c>
      <c r="AG17" s="463" t="n">
        <v>828</v>
      </c>
      <c r="AH17" s="462" t="n">
        <v>828</v>
      </c>
      <c r="AI17" s="462" t="n">
        <v>0</v>
      </c>
      <c r="AJ17" s="876" t="n">
        <v>2003</v>
      </c>
    </row>
    <row r="18" customFormat="false" ht="3" hidden="false" customHeight="true" outlineLevel="0" collapsed="false">
      <c r="A18" s="412"/>
      <c r="B18" s="571"/>
      <c r="C18" s="571"/>
      <c r="D18" s="571"/>
      <c r="E18" s="571"/>
      <c r="F18" s="571"/>
      <c r="G18" s="571"/>
      <c r="H18" s="571"/>
      <c r="I18" s="878"/>
      <c r="J18" s="878"/>
      <c r="K18" s="571"/>
      <c r="L18" s="571"/>
      <c r="M18" s="571"/>
      <c r="N18" s="571"/>
      <c r="O18" s="571"/>
      <c r="P18" s="879"/>
      <c r="R18" s="412"/>
      <c r="S18" s="880"/>
      <c r="T18" s="881"/>
      <c r="U18" s="881"/>
      <c r="V18" s="881"/>
      <c r="W18" s="881"/>
      <c r="X18" s="881"/>
      <c r="Y18" s="882"/>
      <c r="Z18" s="882"/>
      <c r="AA18" s="883"/>
      <c r="AB18" s="883"/>
      <c r="AC18" s="883"/>
      <c r="AD18" s="883"/>
      <c r="AE18" s="883"/>
      <c r="AF18" s="883"/>
      <c r="AG18" s="883"/>
      <c r="AH18" s="883"/>
      <c r="AI18" s="883"/>
      <c r="AJ18" s="879"/>
    </row>
    <row r="19" customFormat="false" ht="3" hidden="false" customHeight="true" outlineLevel="0" collapsed="false">
      <c r="A19" s="7"/>
      <c r="B19" s="884"/>
      <c r="C19" s="884"/>
      <c r="D19" s="884"/>
      <c r="E19" s="884"/>
      <c r="F19" s="884"/>
      <c r="G19" s="884"/>
      <c r="H19" s="884"/>
      <c r="I19" s="885"/>
      <c r="J19" s="885"/>
      <c r="K19" s="884"/>
      <c r="L19" s="884"/>
      <c r="M19" s="884"/>
      <c r="N19" s="884"/>
      <c r="O19" s="884"/>
      <c r="P19" s="886"/>
      <c r="R19" s="7"/>
      <c r="S19" s="882"/>
      <c r="T19" s="884"/>
      <c r="U19" s="884"/>
      <c r="V19" s="884"/>
      <c r="W19" s="884"/>
      <c r="X19" s="884"/>
      <c r="Y19" s="882"/>
      <c r="Z19" s="882"/>
      <c r="AJ19" s="886"/>
    </row>
    <row r="20" s="643" customFormat="true" ht="12" hidden="false" customHeight="false" outlineLevel="0" collapsed="false">
      <c r="A20" s="163"/>
      <c r="B20" s="3"/>
      <c r="C20" s="3"/>
      <c r="D20" s="3"/>
      <c r="E20" s="3"/>
      <c r="I20" s="5"/>
      <c r="J20" s="5"/>
      <c r="K20" s="85"/>
      <c r="M20" s="3"/>
      <c r="N20" s="3"/>
      <c r="O20" s="3"/>
      <c r="Q20" s="81"/>
      <c r="R20" s="163" t="s">
        <v>754</v>
      </c>
      <c r="S20" s="642"/>
      <c r="Y20" s="642"/>
      <c r="Z20" s="642"/>
      <c r="AA20" s="85" t="s">
        <v>677</v>
      </c>
    </row>
    <row r="21" s="888" customFormat="true" ht="15" hidden="false" customHeight="true" outlineLevel="0" collapsed="false">
      <c r="A21" s="887"/>
      <c r="B21" s="561"/>
      <c r="I21" s="563"/>
      <c r="J21" s="563"/>
      <c r="M21" s="561"/>
      <c r="N21" s="561"/>
      <c r="O21" s="561"/>
      <c r="R21" s="887"/>
      <c r="S21" s="889"/>
      <c r="Y21" s="889"/>
      <c r="Z21" s="889"/>
    </row>
    <row r="22" s="888" customFormat="true" ht="15.75" hidden="false" customHeight="true" outlineLevel="0" collapsed="false">
      <c r="A22" s="887"/>
      <c r="B22" s="561"/>
      <c r="I22" s="563"/>
      <c r="J22" s="563"/>
      <c r="M22" s="561"/>
      <c r="N22" s="561"/>
      <c r="O22" s="561"/>
      <c r="R22" s="887"/>
      <c r="S22" s="889"/>
      <c r="Y22" s="889"/>
      <c r="Z22" s="889"/>
    </row>
    <row r="23" s="888" customFormat="true" ht="8.25" hidden="true" customHeight="false" outlineLevel="0" collapsed="false">
      <c r="A23" s="887"/>
      <c r="B23" s="561"/>
      <c r="I23" s="563"/>
      <c r="J23" s="563"/>
      <c r="M23" s="561"/>
      <c r="N23" s="561"/>
      <c r="O23" s="561"/>
      <c r="R23" s="887"/>
      <c r="S23" s="889"/>
      <c r="Y23" s="889"/>
      <c r="Z23" s="889"/>
    </row>
    <row r="24" s="888" customFormat="true" ht="8.25" hidden="true" customHeight="false" outlineLevel="0" collapsed="false">
      <c r="A24" s="887"/>
      <c r="B24" s="561"/>
      <c r="I24" s="563"/>
      <c r="J24" s="563"/>
      <c r="M24" s="561"/>
      <c r="N24" s="561"/>
      <c r="O24" s="561"/>
      <c r="R24" s="887"/>
      <c r="S24" s="889"/>
      <c r="Y24" s="889"/>
      <c r="Z24" s="889"/>
    </row>
    <row r="25" s="888" customFormat="true" ht="8.25" hidden="true" customHeight="false" outlineLevel="0" collapsed="false">
      <c r="A25" s="887"/>
      <c r="B25" s="561"/>
      <c r="I25" s="563"/>
      <c r="J25" s="563"/>
      <c r="M25" s="561"/>
      <c r="N25" s="561"/>
      <c r="O25" s="561"/>
      <c r="R25" s="887"/>
      <c r="S25" s="889"/>
      <c r="Y25" s="889"/>
      <c r="Z25" s="889"/>
    </row>
    <row r="26" s="888" customFormat="true" ht="8.25" hidden="true" customHeight="false" outlineLevel="0" collapsed="false">
      <c r="A26" s="887"/>
      <c r="B26" s="561"/>
      <c r="I26" s="563"/>
      <c r="J26" s="563"/>
      <c r="M26" s="561"/>
      <c r="N26" s="561"/>
      <c r="O26" s="561"/>
      <c r="R26" s="887"/>
      <c r="S26" s="889"/>
      <c r="Y26" s="889"/>
      <c r="Z26" s="889"/>
    </row>
    <row r="27" customFormat="false" ht="15.75" hidden="true" customHeight="false" outlineLevel="0" collapsed="false">
      <c r="B27" s="7"/>
      <c r="M27" s="7"/>
      <c r="N27" s="7"/>
      <c r="O27" s="7"/>
    </row>
    <row r="28" customFormat="false" ht="15.75" hidden="true" customHeight="false" outlineLevel="0" collapsed="false">
      <c r="B28" s="7"/>
      <c r="M28" s="7"/>
      <c r="N28" s="7"/>
      <c r="O28" s="7"/>
    </row>
    <row r="29" customFormat="false" ht="15.75" hidden="true" customHeight="false" outlineLevel="0" collapsed="false">
      <c r="B29" s="7"/>
      <c r="M29" s="7"/>
      <c r="N29" s="7"/>
      <c r="O29" s="7"/>
    </row>
    <row r="30" customFormat="false" ht="15.75" hidden="true" customHeight="false" outlineLevel="0" collapsed="false">
      <c r="B30" s="7"/>
      <c r="M30" s="7"/>
      <c r="N30" s="7"/>
      <c r="O30" s="7"/>
    </row>
    <row r="31" customFormat="false" ht="15.75" hidden="true" customHeight="false" outlineLevel="0" collapsed="false">
      <c r="B31" s="7"/>
      <c r="M31" s="7"/>
      <c r="N31" s="7"/>
      <c r="O31" s="7"/>
    </row>
    <row r="32" customFormat="false" ht="15.75" hidden="true" customHeight="false" outlineLevel="0" collapsed="false">
      <c r="B32" s="7"/>
      <c r="M32" s="7"/>
      <c r="N32" s="7"/>
      <c r="O32" s="7"/>
    </row>
    <row r="33" customFormat="false" ht="15.75" hidden="true" customHeight="false" outlineLevel="0" collapsed="false">
      <c r="B33" s="7"/>
      <c r="M33" s="7"/>
      <c r="N33" s="7"/>
      <c r="O33" s="7"/>
    </row>
    <row r="34" customFormat="false" ht="15.75" hidden="true" customHeight="false" outlineLevel="0" collapsed="false">
      <c r="B34" s="7"/>
      <c r="M34" s="7"/>
      <c r="N34" s="7"/>
      <c r="O34" s="7"/>
    </row>
    <row r="35" customFormat="false" ht="15.75" hidden="true" customHeight="false" outlineLevel="0" collapsed="false">
      <c r="B35" s="7"/>
      <c r="M35" s="7"/>
      <c r="N35" s="7"/>
      <c r="O35" s="7"/>
    </row>
    <row r="36" customFormat="false" ht="15.75" hidden="true" customHeight="false" outlineLevel="0" collapsed="false">
      <c r="B36" s="7"/>
      <c r="M36" s="7"/>
      <c r="N36" s="7"/>
      <c r="O36" s="7"/>
    </row>
    <row r="37" customFormat="false" ht="15.75" hidden="true" customHeight="false" outlineLevel="0" collapsed="false">
      <c r="B37" s="7"/>
      <c r="M37" s="7"/>
      <c r="N37" s="7"/>
      <c r="O37" s="7"/>
    </row>
    <row r="38" customFormat="false" ht="15.75" hidden="true" customHeight="false" outlineLevel="0" collapsed="false">
      <c r="B38" s="7"/>
      <c r="M38" s="7"/>
      <c r="N38" s="7"/>
      <c r="O38" s="7"/>
    </row>
    <row r="40" customFormat="false" ht="15.75" hidden="false" customHeight="false" outlineLevel="0" collapsed="false"/>
    <row r="41" customFormat="false" ht="15.75" hidden="false" customHeight="false" outlineLevel="0" collapsed="false"/>
  </sheetData>
  <mergeCells count="28">
    <mergeCell ref="A2:H2"/>
    <mergeCell ref="K2:P2"/>
    <mergeCell ref="O4:P4"/>
    <mergeCell ref="AH4:AJ4"/>
    <mergeCell ref="B5:H5"/>
    <mergeCell ref="S5:X5"/>
    <mergeCell ref="AA5:AI5"/>
    <mergeCell ref="B6:E6"/>
    <mergeCell ref="F6:H6"/>
    <mergeCell ref="L6:O6"/>
    <mergeCell ref="S6:T6"/>
    <mergeCell ref="U6:V6"/>
    <mergeCell ref="W6:X6"/>
    <mergeCell ref="AA6:AC6"/>
    <mergeCell ref="AD6:AF6"/>
    <mergeCell ref="AG6:AI6"/>
    <mergeCell ref="C7:D7"/>
    <mergeCell ref="G7:H7"/>
    <mergeCell ref="M7:N7"/>
    <mergeCell ref="S7:T7"/>
    <mergeCell ref="U7:V7"/>
    <mergeCell ref="W7:X7"/>
    <mergeCell ref="AA7:AC7"/>
    <mergeCell ref="AD7:AF7"/>
    <mergeCell ref="AG7:AI7"/>
    <mergeCell ref="C8:D8"/>
    <mergeCell ref="G8:H8"/>
    <mergeCell ref="M8:N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19" activeCellId="0" sqref="W19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6.66"/>
    <col collapsed="false" customWidth="true" hidden="false" outlineLevel="0" max="3" min="3" style="2" width="9.55"/>
    <col collapsed="false" customWidth="true" hidden="false" outlineLevel="0" max="4" min="4" style="2" width="8.22"/>
    <col collapsed="false" customWidth="true" hidden="false" outlineLevel="0" max="5" min="5" style="2" width="7.21"/>
    <col collapsed="false" customWidth="true" hidden="false" outlineLevel="0" max="6" min="6" style="2" width="8.88"/>
    <col collapsed="false" customWidth="true" hidden="false" outlineLevel="0" max="7" min="7" style="2" width="6.99"/>
    <col collapsed="false" customWidth="true" hidden="false" outlineLevel="0" max="8" min="8" style="2" width="6.33"/>
    <col collapsed="false" customWidth="true" hidden="false" outlineLevel="0" max="10" min="9" style="89" width="0.44"/>
    <col collapsed="false" customWidth="true" hidden="false" outlineLevel="0" max="11" min="11" style="2" width="7.33"/>
    <col collapsed="false" customWidth="true" hidden="false" outlineLevel="0" max="12" min="12" style="2" width="4.77"/>
    <col collapsed="false" customWidth="true" hidden="false" outlineLevel="0" max="13" min="13" style="2" width="5.66"/>
    <col collapsed="false" customWidth="false" hidden="false" outlineLevel="0" max="14" min="14" style="1" width="8.99"/>
    <col collapsed="false" customWidth="true" hidden="false" outlineLevel="0" max="15" min="15" style="1" width="6.99"/>
    <col collapsed="false" customWidth="true" hidden="false" outlineLevel="0" max="16" min="16" style="3" width="7.66"/>
    <col collapsed="false" customWidth="true" hidden="false" outlineLevel="0" max="17" min="17" style="3" width="7.55"/>
    <col collapsed="false" customWidth="true" hidden="false" outlineLevel="0" max="18" min="18" style="1" width="4.88"/>
    <col collapsed="false" customWidth="true" hidden="false" outlineLevel="0" max="19" min="19" style="1" width="9.88"/>
    <col collapsed="false" customWidth="true" hidden="false" outlineLevel="0" max="22" min="20" style="7" width="0.66"/>
    <col collapsed="false" customWidth="true" hidden="false" outlineLevel="0" max="23" min="23" style="7" width="7.99"/>
    <col collapsed="false" customWidth="false" hidden="true" outlineLevel="0" max="257" min="24" style="7" width="8.97"/>
    <col collapsed="false" customWidth="false" hidden="true" outlineLevel="0" max="16384" min="258" style="0" width="8.97"/>
  </cols>
  <sheetData>
    <row r="1" s="11" customFormat="true" ht="11.25" hidden="false" customHeight="true" outlineLevel="0" collapsed="false">
      <c r="A1" s="8"/>
      <c r="B1" s="9"/>
      <c r="C1" s="9"/>
      <c r="D1" s="9"/>
      <c r="E1" s="9"/>
      <c r="F1" s="9"/>
      <c r="G1" s="9"/>
      <c r="H1" s="9"/>
      <c r="I1" s="90"/>
      <c r="J1" s="90"/>
      <c r="K1" s="9"/>
      <c r="L1" s="9"/>
      <c r="M1" s="9"/>
      <c r="N1" s="10"/>
      <c r="O1" s="10"/>
      <c r="R1" s="10"/>
      <c r="S1" s="15" t="s">
        <v>1</v>
      </c>
    </row>
    <row r="2" s="11" customFormat="true" ht="11.2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0"/>
      <c r="J2" s="90"/>
      <c r="K2" s="9"/>
      <c r="L2" s="9"/>
      <c r="M2" s="9"/>
      <c r="N2" s="10"/>
      <c r="O2" s="10"/>
      <c r="R2" s="10"/>
      <c r="S2" s="15"/>
    </row>
    <row r="3" s="22" customFormat="true" ht="20.25" hidden="false" customHeight="true" outlineLevel="0" collapsed="false">
      <c r="A3" s="19" t="s">
        <v>171</v>
      </c>
      <c r="B3" s="19"/>
      <c r="C3" s="19"/>
      <c r="D3" s="19"/>
      <c r="E3" s="19"/>
      <c r="F3" s="19"/>
      <c r="G3" s="19"/>
      <c r="H3" s="19"/>
      <c r="I3" s="92"/>
      <c r="J3" s="92"/>
      <c r="K3" s="93" t="s">
        <v>172</v>
      </c>
      <c r="L3" s="93"/>
      <c r="M3" s="93"/>
      <c r="N3" s="93"/>
      <c r="O3" s="93"/>
      <c r="P3" s="93"/>
      <c r="Q3" s="93"/>
      <c r="R3" s="93"/>
      <c r="S3" s="93"/>
    </row>
    <row r="4" s="163" customFormat="true" ht="15" hidden="false" customHeight="true" outlineLevel="0" collapsed="false">
      <c r="A4" s="166"/>
      <c r="B4" s="166"/>
      <c r="C4" s="166"/>
      <c r="D4" s="167"/>
      <c r="E4" s="167"/>
      <c r="F4" s="167"/>
      <c r="G4" s="167"/>
      <c r="H4" s="167"/>
      <c r="I4" s="168"/>
      <c r="J4" s="168"/>
      <c r="K4" s="168"/>
      <c r="L4" s="167"/>
      <c r="M4" s="167"/>
      <c r="N4" s="169"/>
      <c r="O4" s="169"/>
      <c r="P4" s="103"/>
      <c r="Q4" s="103"/>
      <c r="R4" s="169"/>
      <c r="S4" s="169"/>
    </row>
    <row r="5" s="163" customFormat="true" ht="15" hidden="false" customHeight="true" outlineLevel="0" collapsed="false">
      <c r="A5" s="170"/>
      <c r="B5" s="170"/>
      <c r="C5" s="170"/>
      <c r="D5" s="167"/>
      <c r="E5" s="167"/>
      <c r="F5" s="167"/>
      <c r="G5" s="167"/>
      <c r="H5" s="167"/>
      <c r="I5" s="168"/>
      <c r="J5" s="168"/>
      <c r="K5" s="168"/>
      <c r="L5" s="167"/>
      <c r="M5" s="167"/>
      <c r="N5" s="169"/>
      <c r="O5" s="169"/>
      <c r="P5" s="103"/>
      <c r="Q5" s="103"/>
      <c r="R5" s="169"/>
      <c r="S5" s="169"/>
    </row>
    <row r="6" s="163" customFormat="true" ht="15" hidden="false" customHeight="true" outlineLevel="0" collapsed="false">
      <c r="A6" s="171" t="s">
        <v>173</v>
      </c>
      <c r="B6" s="170"/>
      <c r="C6" s="170"/>
      <c r="D6" s="167"/>
      <c r="E6" s="167"/>
      <c r="F6" s="167"/>
      <c r="G6" s="167"/>
      <c r="H6" s="167"/>
      <c r="I6" s="168"/>
      <c r="J6" s="168"/>
      <c r="K6" s="168"/>
      <c r="L6" s="167"/>
      <c r="M6" s="167"/>
      <c r="N6" s="169"/>
      <c r="O6" s="169"/>
      <c r="P6" s="103"/>
      <c r="Q6" s="103"/>
      <c r="R6" s="169"/>
      <c r="S6" s="169"/>
    </row>
    <row r="7" s="3" customFormat="true" ht="15" hidden="false" customHeight="true" outlineLevel="0" collapsed="false">
      <c r="A7" s="27" t="s">
        <v>174</v>
      </c>
      <c r="B7" s="29"/>
      <c r="C7" s="29"/>
      <c r="D7" s="29"/>
      <c r="E7" s="29"/>
      <c r="F7" s="29"/>
      <c r="G7" s="29"/>
      <c r="H7" s="29"/>
      <c r="I7" s="91"/>
      <c r="J7" s="91"/>
      <c r="K7" s="172"/>
      <c r="L7" s="29"/>
      <c r="M7" s="29"/>
      <c r="N7" s="172"/>
      <c r="O7" s="172"/>
      <c r="P7" s="28"/>
      <c r="Q7" s="28"/>
      <c r="R7" s="172"/>
      <c r="S7" s="30" t="s">
        <v>5</v>
      </c>
    </row>
    <row r="8" s="3" customFormat="true" ht="15.75" hidden="false" customHeight="true" outlineLevel="0" collapsed="false">
      <c r="A8" s="25"/>
      <c r="B8" s="173" t="s">
        <v>175</v>
      </c>
      <c r="C8" s="173"/>
      <c r="D8" s="173"/>
      <c r="E8" s="173"/>
      <c r="F8" s="173"/>
      <c r="G8" s="173"/>
      <c r="H8" s="173"/>
      <c r="I8" s="91"/>
      <c r="J8" s="91"/>
      <c r="K8" s="129"/>
      <c r="L8" s="115"/>
      <c r="M8" s="133" t="s">
        <v>176</v>
      </c>
      <c r="N8" s="133"/>
      <c r="O8" s="133"/>
      <c r="P8" s="133"/>
      <c r="Q8" s="133"/>
      <c r="R8" s="133"/>
      <c r="S8" s="34"/>
    </row>
    <row r="9" s="3" customFormat="true" ht="13.5" hidden="false" customHeight="true" outlineLevel="0" collapsed="false">
      <c r="A9" s="103" t="s">
        <v>177</v>
      </c>
      <c r="B9" s="96" t="s">
        <v>178</v>
      </c>
      <c r="C9" s="105" t="s">
        <v>179</v>
      </c>
      <c r="D9" s="105" t="s">
        <v>180</v>
      </c>
      <c r="E9" s="174" t="s">
        <v>181</v>
      </c>
      <c r="F9" s="175" t="s">
        <v>182</v>
      </c>
      <c r="G9" s="105" t="s">
        <v>183</v>
      </c>
      <c r="H9" s="105" t="s">
        <v>184</v>
      </c>
      <c r="I9" s="91"/>
      <c r="J9" s="91"/>
      <c r="K9" s="105" t="s">
        <v>185</v>
      </c>
      <c r="L9" s="99" t="s">
        <v>186</v>
      </c>
      <c r="M9" s="105" t="s">
        <v>178</v>
      </c>
      <c r="N9" s="103" t="s">
        <v>187</v>
      </c>
      <c r="O9" s="176" t="s">
        <v>188</v>
      </c>
      <c r="P9" s="103" t="s">
        <v>189</v>
      </c>
      <c r="Q9" s="176" t="s">
        <v>190</v>
      </c>
      <c r="R9" s="103" t="s">
        <v>186</v>
      </c>
      <c r="S9" s="47" t="s">
        <v>31</v>
      </c>
    </row>
    <row r="10" s="3" customFormat="true" ht="13.5" hidden="false" customHeight="true" outlineLevel="0" collapsed="false">
      <c r="A10" s="103"/>
      <c r="B10" s="104"/>
      <c r="C10" s="107" t="s">
        <v>191</v>
      </c>
      <c r="D10" s="107" t="s">
        <v>192</v>
      </c>
      <c r="E10" s="177" t="s">
        <v>193</v>
      </c>
      <c r="F10" s="108" t="s">
        <v>194</v>
      </c>
      <c r="G10" s="107" t="s">
        <v>195</v>
      </c>
      <c r="H10" s="107" t="s">
        <v>196</v>
      </c>
      <c r="I10" s="91"/>
      <c r="J10" s="91"/>
      <c r="K10" s="178" t="s">
        <v>197</v>
      </c>
      <c r="L10" s="91"/>
      <c r="M10" s="107"/>
      <c r="N10" s="99" t="s">
        <v>198</v>
      </c>
      <c r="O10" s="109" t="s">
        <v>199</v>
      </c>
      <c r="P10" s="108" t="s">
        <v>200</v>
      </c>
      <c r="Q10" s="179"/>
      <c r="R10" s="25"/>
      <c r="S10" s="47"/>
    </row>
    <row r="11" s="3" customFormat="true" ht="13.5" hidden="false" customHeight="true" outlineLevel="0" collapsed="false">
      <c r="A11" s="112"/>
      <c r="B11" s="113" t="s">
        <v>20</v>
      </c>
      <c r="C11" s="114" t="s">
        <v>201</v>
      </c>
      <c r="D11" s="114" t="s">
        <v>202</v>
      </c>
      <c r="E11" s="180" t="s">
        <v>203</v>
      </c>
      <c r="F11" s="115" t="s">
        <v>204</v>
      </c>
      <c r="G11" s="114" t="s">
        <v>205</v>
      </c>
      <c r="H11" s="114" t="s">
        <v>206</v>
      </c>
      <c r="I11" s="91"/>
      <c r="J11" s="91"/>
      <c r="K11" s="181" t="s">
        <v>207</v>
      </c>
      <c r="L11" s="115" t="s">
        <v>208</v>
      </c>
      <c r="M11" s="114" t="s">
        <v>20</v>
      </c>
      <c r="N11" s="115" t="s">
        <v>209</v>
      </c>
      <c r="O11" s="182" t="s">
        <v>210</v>
      </c>
      <c r="P11" s="115" t="s">
        <v>211</v>
      </c>
      <c r="Q11" s="114" t="s">
        <v>212</v>
      </c>
      <c r="R11" s="112" t="s">
        <v>208</v>
      </c>
      <c r="S11" s="183"/>
    </row>
    <row r="12" s="3" customFormat="true" ht="30" hidden="false" customHeight="true" outlineLevel="0" collapsed="false">
      <c r="A12" s="62" t="s">
        <v>46</v>
      </c>
      <c r="B12" s="184" t="n">
        <f aca="false">SUM(C12:L12)</f>
        <v>24</v>
      </c>
      <c r="C12" s="184" t="n">
        <v>0</v>
      </c>
      <c r="D12" s="184" t="n">
        <v>1</v>
      </c>
      <c r="E12" s="184" t="n">
        <v>0</v>
      </c>
      <c r="F12" s="184" t="n">
        <v>12</v>
      </c>
      <c r="G12" s="184" t="n">
        <v>0</v>
      </c>
      <c r="H12" s="184" t="n">
        <v>2</v>
      </c>
      <c r="I12" s="185"/>
      <c r="J12" s="185"/>
      <c r="K12" s="184" t="n">
        <v>0</v>
      </c>
      <c r="L12" s="184" t="n">
        <v>9</v>
      </c>
      <c r="M12" s="184" t="n">
        <f aca="false">SUM(N12:R12)</f>
        <v>24</v>
      </c>
      <c r="N12" s="184" t="n">
        <v>2</v>
      </c>
      <c r="O12" s="184" t="n">
        <v>5</v>
      </c>
      <c r="P12" s="184" t="n">
        <v>3</v>
      </c>
      <c r="Q12" s="184" t="n">
        <v>1</v>
      </c>
      <c r="R12" s="184" t="n">
        <v>13</v>
      </c>
      <c r="S12" s="47" t="s">
        <v>46</v>
      </c>
    </row>
    <row r="13" s="3" customFormat="true" ht="30" hidden="false" customHeight="true" outlineLevel="0" collapsed="false">
      <c r="A13" s="62" t="s">
        <v>47</v>
      </c>
      <c r="B13" s="184" t="n">
        <v>13</v>
      </c>
      <c r="C13" s="184" t="n">
        <v>0</v>
      </c>
      <c r="D13" s="184" t="n">
        <v>0</v>
      </c>
      <c r="E13" s="184" t="n">
        <v>0</v>
      </c>
      <c r="F13" s="184" t="n">
        <v>2</v>
      </c>
      <c r="G13" s="184" t="n">
        <v>1</v>
      </c>
      <c r="H13" s="184" t="n">
        <v>10</v>
      </c>
      <c r="I13" s="185"/>
      <c r="J13" s="185"/>
      <c r="K13" s="184" t="n">
        <v>0</v>
      </c>
      <c r="L13" s="184" t="n">
        <v>0</v>
      </c>
      <c r="M13" s="184" t="n">
        <v>13</v>
      </c>
      <c r="N13" s="184" t="n">
        <v>1</v>
      </c>
      <c r="O13" s="184" t="n">
        <v>2</v>
      </c>
      <c r="P13" s="184" t="n">
        <v>10</v>
      </c>
      <c r="Q13" s="184" t="n">
        <v>0</v>
      </c>
      <c r="R13" s="184" t="n">
        <v>0</v>
      </c>
      <c r="S13" s="47" t="s">
        <v>47</v>
      </c>
    </row>
    <row r="14" s="3" customFormat="true" ht="30" hidden="false" customHeight="true" outlineLevel="0" collapsed="false">
      <c r="A14" s="62" t="n">
        <v>2000</v>
      </c>
      <c r="B14" s="184" t="n">
        <v>7</v>
      </c>
      <c r="C14" s="184" t="n">
        <v>0</v>
      </c>
      <c r="D14" s="184" t="n">
        <v>0</v>
      </c>
      <c r="E14" s="184" t="n">
        <v>0</v>
      </c>
      <c r="F14" s="184" t="n">
        <v>0</v>
      </c>
      <c r="G14" s="184" t="n">
        <v>0</v>
      </c>
      <c r="H14" s="184" t="n">
        <v>4</v>
      </c>
      <c r="I14" s="185"/>
      <c r="J14" s="185"/>
      <c r="K14" s="184" t="n">
        <v>0</v>
      </c>
      <c r="L14" s="184" t="n">
        <v>3</v>
      </c>
      <c r="M14" s="184" t="n">
        <v>7</v>
      </c>
      <c r="N14" s="184" t="n">
        <v>0</v>
      </c>
      <c r="O14" s="184" t="n">
        <v>1</v>
      </c>
      <c r="P14" s="184" t="n">
        <v>6</v>
      </c>
      <c r="Q14" s="184" t="n">
        <v>0</v>
      </c>
      <c r="R14" s="184" t="n">
        <v>0</v>
      </c>
      <c r="S14" s="47" t="n">
        <v>2000</v>
      </c>
    </row>
    <row r="15" s="3" customFormat="true" ht="30" hidden="false" customHeight="true" outlineLevel="0" collapsed="false">
      <c r="A15" s="62" t="n">
        <v>2001</v>
      </c>
      <c r="B15" s="184" t="n">
        <v>10</v>
      </c>
      <c r="C15" s="184" t="n">
        <v>1</v>
      </c>
      <c r="D15" s="184" t="n">
        <v>0</v>
      </c>
      <c r="E15" s="184" t="n">
        <v>0</v>
      </c>
      <c r="F15" s="184" t="n">
        <v>3</v>
      </c>
      <c r="G15" s="184" t="n">
        <v>0</v>
      </c>
      <c r="H15" s="184" t="n">
        <v>2</v>
      </c>
      <c r="I15" s="185"/>
      <c r="J15" s="185"/>
      <c r="K15" s="184" t="n">
        <v>0</v>
      </c>
      <c r="L15" s="184" t="n">
        <v>4</v>
      </c>
      <c r="M15" s="184" t="n">
        <v>10</v>
      </c>
      <c r="N15" s="184" t="n">
        <v>0</v>
      </c>
      <c r="O15" s="184" t="n">
        <v>0</v>
      </c>
      <c r="P15" s="184" t="n">
        <v>7</v>
      </c>
      <c r="Q15" s="184" t="n">
        <v>1</v>
      </c>
      <c r="R15" s="184" t="n">
        <v>2</v>
      </c>
      <c r="S15" s="47" t="n">
        <v>2001</v>
      </c>
    </row>
    <row r="16" s="3" customFormat="true" ht="30" hidden="false" customHeight="true" outlineLevel="0" collapsed="false">
      <c r="A16" s="62" t="n">
        <v>2002</v>
      </c>
      <c r="B16" s="184" t="n">
        <v>3</v>
      </c>
      <c r="C16" s="184" t="n">
        <v>0</v>
      </c>
      <c r="D16" s="184" t="n">
        <v>0</v>
      </c>
      <c r="E16" s="184" t="n">
        <v>0</v>
      </c>
      <c r="F16" s="184" t="n">
        <v>0</v>
      </c>
      <c r="G16" s="184" t="n">
        <v>0</v>
      </c>
      <c r="H16" s="184" t="n">
        <v>2</v>
      </c>
      <c r="I16" s="185"/>
      <c r="J16" s="185"/>
      <c r="K16" s="184" t="n">
        <v>0</v>
      </c>
      <c r="L16" s="184" t="n">
        <v>1</v>
      </c>
      <c r="M16" s="184" t="n">
        <v>3</v>
      </c>
      <c r="N16" s="184" t="n">
        <v>0</v>
      </c>
      <c r="O16" s="184" t="n">
        <v>0</v>
      </c>
      <c r="P16" s="184" t="n">
        <v>2</v>
      </c>
      <c r="Q16" s="184" t="n">
        <v>0</v>
      </c>
      <c r="R16" s="184" t="n">
        <v>1</v>
      </c>
      <c r="S16" s="47" t="n">
        <v>2002</v>
      </c>
    </row>
    <row r="17" s="121" customFormat="true" ht="30" hidden="false" customHeight="true" outlineLevel="0" collapsed="false">
      <c r="A17" s="67" t="n">
        <v>2003</v>
      </c>
      <c r="B17" s="186" t="n">
        <f aca="false">SUM(C17:L17)</f>
        <v>5</v>
      </c>
      <c r="C17" s="186" t="n">
        <v>1</v>
      </c>
      <c r="D17" s="184" t="n">
        <v>0</v>
      </c>
      <c r="E17" s="184" t="n">
        <v>0</v>
      </c>
      <c r="F17" s="184" t="n">
        <v>0</v>
      </c>
      <c r="G17" s="184" t="n">
        <v>0</v>
      </c>
      <c r="H17" s="186" t="n">
        <v>4</v>
      </c>
      <c r="I17" s="187"/>
      <c r="J17" s="187"/>
      <c r="K17" s="184" t="n">
        <v>0</v>
      </c>
      <c r="L17" s="184" t="n">
        <v>0</v>
      </c>
      <c r="M17" s="186" t="n">
        <v>5</v>
      </c>
      <c r="N17" s="184" t="n">
        <v>0</v>
      </c>
      <c r="O17" s="184" t="n">
        <v>1</v>
      </c>
      <c r="P17" s="186" t="n">
        <v>4</v>
      </c>
      <c r="Q17" s="184" t="n">
        <v>0</v>
      </c>
      <c r="R17" s="186"/>
      <c r="S17" s="120" t="n">
        <v>2003</v>
      </c>
    </row>
    <row r="18" customFormat="false" ht="3" hidden="false" customHeight="true" outlineLevel="0" collapsed="false">
      <c r="A18" s="172"/>
      <c r="B18" s="188"/>
      <c r="C18" s="189"/>
      <c r="D18" s="189"/>
      <c r="E18" s="190"/>
      <c r="F18" s="189"/>
      <c r="G18" s="189"/>
      <c r="H18" s="189"/>
      <c r="I18" s="191"/>
      <c r="J18" s="191"/>
      <c r="K18" s="189"/>
      <c r="L18" s="189"/>
      <c r="M18" s="189"/>
      <c r="N18" s="189"/>
      <c r="O18" s="192"/>
      <c r="P18" s="192"/>
      <c r="Q18" s="192"/>
      <c r="R18" s="189"/>
      <c r="S18" s="79"/>
    </row>
    <row r="19" customFormat="false" ht="3" hidden="false" customHeight="true" outlineLevel="0" collapsed="false">
      <c r="A19" s="7"/>
      <c r="B19" s="88"/>
      <c r="C19" s="88"/>
      <c r="D19" s="88"/>
      <c r="E19" s="6"/>
      <c r="F19" s="88"/>
      <c r="G19" s="88"/>
      <c r="H19" s="88"/>
      <c r="K19" s="88"/>
      <c r="L19" s="88"/>
      <c r="M19" s="88"/>
      <c r="N19" s="88"/>
      <c r="O19" s="81"/>
      <c r="P19" s="81"/>
      <c r="Q19" s="81"/>
      <c r="R19" s="193"/>
      <c r="S19" s="3"/>
    </row>
    <row r="20" customFormat="false" ht="12.95" hidden="false" customHeight="true" outlineLevel="0" collapsed="false">
      <c r="A20" s="82" t="s">
        <v>84</v>
      </c>
      <c r="C20" s="86"/>
      <c r="D20" s="86"/>
      <c r="K20" s="85" t="s">
        <v>82</v>
      </c>
      <c r="Q20" s="81"/>
      <c r="R20" s="87"/>
    </row>
    <row r="21" customFormat="false" ht="12.95" hidden="false" customHeight="true" outlineLevel="0" collapsed="false">
      <c r="C21" s="86"/>
      <c r="D21" s="86"/>
      <c r="Q21" s="81"/>
      <c r="R21" s="87"/>
    </row>
    <row r="22" customFormat="false" ht="12.95" hidden="false" customHeight="true" outlineLevel="0" collapsed="false">
      <c r="C22" s="86"/>
      <c r="D22" s="86"/>
      <c r="Q22" s="81"/>
      <c r="R22" s="87"/>
    </row>
    <row r="23" customFormat="false" ht="16.5" hidden="true" customHeight="true" outlineLevel="0" collapsed="false">
      <c r="C23" s="86"/>
      <c r="D23" s="86"/>
      <c r="Q23" s="81"/>
      <c r="R23" s="87"/>
    </row>
    <row r="24" customFormat="false" ht="15.75" hidden="true" customHeight="true" outlineLevel="0" collapsed="false">
      <c r="C24" s="86"/>
      <c r="D24" s="86"/>
      <c r="Q24" s="81"/>
      <c r="R24" s="87"/>
    </row>
    <row r="25" customFormat="false" ht="15.75" hidden="true" customHeight="true" outlineLevel="0" collapsed="false">
      <c r="Q25" s="81"/>
      <c r="R25" s="87"/>
    </row>
    <row r="26" customFormat="false" ht="15.75" hidden="true" customHeight="true" outlineLevel="0" collapsed="false">
      <c r="Q26" s="81"/>
      <c r="R26" s="87"/>
    </row>
    <row r="27" customFormat="false" ht="15.75" hidden="true" customHeight="true" outlineLevel="0" collapsed="false">
      <c r="Q27" s="81"/>
      <c r="R27" s="87"/>
    </row>
    <row r="28" customFormat="false" ht="15.75" hidden="true" customHeight="true" outlineLevel="0" collapsed="false">
      <c r="Q28" s="81"/>
      <c r="R28" s="87"/>
    </row>
    <row r="29" customFormat="false" ht="15.75" hidden="true" customHeight="true" outlineLevel="0" collapsed="false">
      <c r="Q29" s="81"/>
      <c r="R29" s="87"/>
    </row>
    <row r="30" customFormat="false" ht="15.75" hidden="true" customHeight="true" outlineLevel="0" collapsed="false">
      <c r="Q30" s="81"/>
      <c r="R30" s="87"/>
    </row>
    <row r="31" customFormat="false" ht="15.75" hidden="true" customHeight="true" outlineLevel="0" collapsed="false">
      <c r="Q31" s="81"/>
      <c r="R31" s="87"/>
    </row>
    <row r="32" customFormat="false" ht="15.75" hidden="true" customHeight="true" outlineLevel="0" collapsed="false">
      <c r="Q32" s="81"/>
      <c r="R32" s="87"/>
    </row>
    <row r="33" customFormat="false" ht="15.75" hidden="true" customHeight="true" outlineLevel="0" collapsed="false">
      <c r="Q33" s="81"/>
      <c r="R33" s="87"/>
    </row>
    <row r="34" customFormat="false" ht="15.75" hidden="true" customHeight="true" outlineLevel="0" collapsed="false">
      <c r="Q34" s="81"/>
      <c r="R34" s="87"/>
    </row>
    <row r="35" customFormat="false" ht="15.75" hidden="true" customHeight="true" outlineLevel="0" collapsed="false">
      <c r="Q35" s="81"/>
      <c r="R35" s="87"/>
    </row>
    <row r="36" customFormat="false" ht="15.75" hidden="true" customHeight="true" outlineLevel="0" collapsed="false">
      <c r="Q36" s="81"/>
      <c r="R36" s="87"/>
    </row>
    <row r="37" customFormat="false" ht="15.75" hidden="true" customHeight="true" outlineLevel="0" collapsed="false">
      <c r="Q37" s="81"/>
      <c r="R37" s="87"/>
    </row>
    <row r="38" customFormat="false" ht="15.75" hidden="true" customHeight="true" outlineLevel="0" collapsed="false">
      <c r="Q38" s="81"/>
      <c r="R38" s="87"/>
    </row>
    <row r="39" customFormat="false" ht="15.75" hidden="true" customHeight="true" outlineLevel="0" collapsed="false">
      <c r="Q39" s="81"/>
      <c r="R39" s="87"/>
    </row>
    <row r="40" customFormat="false" ht="15.75" hidden="true" customHeight="true" outlineLevel="0" collapsed="false">
      <c r="Q40" s="81"/>
      <c r="R40" s="87"/>
    </row>
    <row r="41" customFormat="false" ht="15.75" hidden="true" customHeight="true" outlineLevel="0" collapsed="false">
      <c r="Q41" s="81"/>
      <c r="R41" s="87"/>
    </row>
    <row r="42" customFormat="false" ht="15.75" hidden="true" customHeight="true" outlineLevel="0" collapsed="false">
      <c r="Q42" s="81"/>
    </row>
    <row r="43" customFormat="false" ht="15.75" hidden="true" customHeight="true" outlineLevel="0" collapsed="false">
      <c r="Q43" s="81"/>
    </row>
    <row r="44" customFormat="false" ht="15.75" hidden="true" customHeight="true" outlineLevel="0" collapsed="false">
      <c r="Q44" s="81"/>
    </row>
    <row r="45" customFormat="false" ht="15.75" hidden="true" customHeight="true" outlineLevel="0" collapsed="false">
      <c r="Q45" s="81"/>
    </row>
    <row r="46" customFormat="false" ht="15.75" hidden="true" customHeight="true" outlineLevel="0" collapsed="false">
      <c r="Q46" s="81"/>
    </row>
    <row r="47" customFormat="false" ht="15.75" hidden="true" customHeight="true" outlineLevel="0" collapsed="false">
      <c r="Q47" s="81"/>
    </row>
    <row r="48" customFormat="false" ht="15.75" hidden="true" customHeight="true" outlineLevel="0" collapsed="false">
      <c r="Q48" s="81"/>
    </row>
    <row r="49" customFormat="false" ht="15.75" hidden="true" customHeight="true" outlineLevel="0" collapsed="false">
      <c r="Q49" s="81"/>
    </row>
    <row r="50" customFormat="false" ht="15.75" hidden="true" customHeight="true" outlineLevel="0" collapsed="false">
      <c r="Q50" s="81"/>
    </row>
    <row r="51" customFormat="false" ht="15.75" hidden="true" customHeight="true" outlineLevel="0" collapsed="false">
      <c r="Q51" s="81"/>
    </row>
    <row r="52" customFormat="false" ht="15.75" hidden="true" customHeight="true" outlineLevel="0" collapsed="false">
      <c r="Q52" s="81"/>
    </row>
    <row r="53" customFormat="false" ht="15.75" hidden="true" customHeight="true" outlineLevel="0" collapsed="false">
      <c r="Q53" s="81"/>
    </row>
    <row r="54" customFormat="false" ht="15.75" hidden="true" customHeight="true" outlineLevel="0" collapsed="false">
      <c r="Q54" s="81"/>
    </row>
    <row r="55" customFormat="false" ht="15.75" hidden="true" customHeight="true" outlineLevel="0" collapsed="false">
      <c r="Q55" s="81"/>
    </row>
    <row r="56" customFormat="false" ht="15.75" hidden="true" customHeight="true" outlineLevel="0" collapsed="false">
      <c r="Q56" s="81"/>
    </row>
    <row r="57" customFormat="false" ht="15.75" hidden="true" customHeight="true" outlineLevel="0" collapsed="false">
      <c r="Q57" s="81"/>
    </row>
    <row r="58" customFormat="false" ht="15.75" hidden="true" customHeight="true" outlineLevel="0" collapsed="false">
      <c r="Q58" s="81"/>
    </row>
    <row r="59" customFormat="false" ht="15.75" hidden="true" customHeight="true" outlineLevel="0" collapsed="false">
      <c r="Q59" s="81"/>
    </row>
    <row r="60" customFormat="false" ht="15.75" hidden="true" customHeight="true" outlineLevel="0" collapsed="false">
      <c r="Q60" s="81"/>
    </row>
    <row r="61" customFormat="false" ht="15.75" hidden="true" customHeight="true" outlineLevel="0" collapsed="false">
      <c r="Q61" s="81"/>
    </row>
    <row r="62" customFormat="false" ht="15.75" hidden="true" customHeight="true" outlineLevel="0" collapsed="false">
      <c r="Q62" s="81"/>
    </row>
    <row r="63" customFormat="false" ht="15.75" hidden="true" customHeight="true" outlineLevel="0" collapsed="false">
      <c r="Q63" s="81"/>
    </row>
    <row r="64" customFormat="false" ht="15.75" hidden="true" customHeight="true" outlineLevel="0" collapsed="false">
      <c r="Q64" s="81"/>
    </row>
    <row r="65" customFormat="false" ht="15.75" hidden="true" customHeight="true" outlineLevel="0" collapsed="false">
      <c r="Q65" s="81"/>
    </row>
    <row r="66" customFormat="false" ht="15.75" hidden="true" customHeight="true" outlineLevel="0" collapsed="false">
      <c r="Q66" s="81"/>
    </row>
    <row r="67" customFormat="false" ht="15.75" hidden="true" customHeight="true" outlineLevel="0" collapsed="false">
      <c r="Q67" s="81"/>
    </row>
    <row r="68" customFormat="false" ht="15.75" hidden="true" customHeight="true" outlineLevel="0" collapsed="false">
      <c r="Q68" s="81"/>
    </row>
    <row r="69" customFormat="false" ht="15.75" hidden="true" customHeight="true" outlineLevel="0" collapsed="false">
      <c r="Q69" s="81"/>
    </row>
    <row r="70" customFormat="false" ht="15.75" hidden="true" customHeight="true" outlineLevel="0" collapsed="false">
      <c r="Q70" s="81"/>
    </row>
    <row r="71" customFormat="false" ht="15.75" hidden="true" customHeight="true" outlineLevel="0" collapsed="false">
      <c r="Q71" s="81"/>
    </row>
    <row r="72" customFormat="false" ht="15.75" hidden="true" customHeight="true" outlineLevel="0" collapsed="false">
      <c r="Q72" s="81"/>
    </row>
    <row r="73" customFormat="false" ht="15.75" hidden="true" customHeight="true" outlineLevel="0" collapsed="false">
      <c r="Q73" s="81"/>
    </row>
    <row r="74" customFormat="false" ht="15.75" hidden="true" customHeight="true" outlineLevel="0" collapsed="false">
      <c r="Q74" s="81"/>
    </row>
    <row r="75" customFormat="false" ht="15.75" hidden="true" customHeight="true" outlineLevel="0" collapsed="false">
      <c r="Q75" s="81"/>
    </row>
    <row r="76" customFormat="false" ht="15.75" hidden="true" customHeight="true" outlineLevel="0" collapsed="false">
      <c r="Q76" s="81"/>
    </row>
    <row r="77" customFormat="false" ht="15.75" hidden="true" customHeight="true" outlineLevel="0" collapsed="false">
      <c r="Q77" s="81"/>
    </row>
    <row r="78" customFormat="false" ht="15.75" hidden="false" customHeight="true" outlineLevel="0" collapsed="false"/>
    <row r="79" customFormat="false" ht="15.75" hidden="false" customHeight="true" outlineLevel="0" collapsed="false">
      <c r="N79" s="184" t="n">
        <v>0</v>
      </c>
    </row>
  </sheetData>
  <mergeCells count="4">
    <mergeCell ref="A3:H3"/>
    <mergeCell ref="K3:S3"/>
    <mergeCell ref="B8:H8"/>
    <mergeCell ref="M8:R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W19" activeCellId="0" sqref="W19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8.77"/>
    <col collapsed="false" customWidth="true" hidden="false" outlineLevel="0" max="3" min="3" style="2" width="8.32"/>
    <col collapsed="false" customWidth="true" hidden="false" outlineLevel="0" max="4" min="4" style="2" width="8.55"/>
    <col collapsed="false" customWidth="true" hidden="false" outlineLevel="0" max="7" min="5" style="2" width="7.99"/>
    <col collapsed="false" customWidth="true" hidden="false" outlineLevel="0" max="8" min="8" style="2" width="7.21"/>
    <col collapsed="false" customWidth="true" hidden="false" outlineLevel="0" max="9" min="9" style="89" width="0.66"/>
    <col collapsed="false" customWidth="true" hidden="false" outlineLevel="0" max="10" min="10" style="164" width="8.22"/>
    <col collapsed="false" customWidth="true" hidden="false" outlineLevel="0" max="11" min="11" style="164" width="8.32"/>
    <col collapsed="false" customWidth="true" hidden="false" outlineLevel="0" max="12" min="12" style="164" width="8.55"/>
    <col collapsed="false" customWidth="true" hidden="false" outlineLevel="0" max="13" min="13" style="194" width="7.66"/>
    <col collapsed="false" customWidth="true" hidden="false" outlineLevel="0" max="14" min="14" style="194" width="9.44"/>
    <col collapsed="false" customWidth="true" hidden="false" outlineLevel="0" max="15" min="15" style="25" width="8.22"/>
    <col collapsed="false" customWidth="true" hidden="false" outlineLevel="0" max="16" min="16" style="25" width="7.66"/>
    <col collapsed="false" customWidth="true" hidden="false" outlineLevel="0" max="17" min="17" style="1" width="10.66"/>
    <col collapsed="false" customWidth="true" hidden="false" outlineLevel="0" max="20" min="18" style="7" width="0.66"/>
    <col collapsed="false" customWidth="true" hidden="false" outlineLevel="0" max="21" min="21" style="7" width="7.99"/>
    <col collapsed="false" customWidth="false" hidden="true" outlineLevel="0" max="257" min="22" style="7" width="8.97"/>
    <col collapsed="false" customWidth="false" hidden="true" outlineLevel="0" max="16384" min="258" style="0" width="8.97"/>
  </cols>
  <sheetData>
    <row r="1" s="11" customFormat="true" ht="11.25" hidden="false" customHeight="tru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0"/>
      <c r="J1" s="195"/>
      <c r="K1" s="195"/>
      <c r="L1" s="195"/>
      <c r="M1" s="196"/>
      <c r="N1" s="196"/>
      <c r="O1" s="197"/>
      <c r="P1" s="197"/>
      <c r="Q1" s="15" t="s">
        <v>1</v>
      </c>
    </row>
    <row r="2" s="3" customFormat="true" ht="12" hidden="false" customHeight="true" outlineLevel="0" collapsed="false">
      <c r="A2" s="16"/>
      <c r="B2" s="17"/>
      <c r="C2" s="17"/>
      <c r="D2" s="17"/>
      <c r="E2" s="17"/>
      <c r="F2" s="17"/>
      <c r="G2" s="17"/>
      <c r="H2" s="17"/>
      <c r="I2" s="91"/>
      <c r="J2" s="95"/>
      <c r="K2" s="95"/>
      <c r="L2" s="95"/>
      <c r="M2" s="23"/>
      <c r="N2" s="23"/>
      <c r="O2" s="25"/>
      <c r="P2" s="25"/>
      <c r="Q2" s="16"/>
    </row>
    <row r="3" s="22" customFormat="true" ht="20.25" hidden="false" customHeight="true" outlineLevel="0" collapsed="false">
      <c r="A3" s="19" t="s">
        <v>213</v>
      </c>
      <c r="B3" s="19"/>
      <c r="C3" s="19"/>
      <c r="D3" s="19"/>
      <c r="E3" s="19"/>
      <c r="F3" s="19"/>
      <c r="G3" s="19"/>
      <c r="H3" s="19"/>
      <c r="I3" s="92"/>
      <c r="J3" s="93" t="s">
        <v>214</v>
      </c>
      <c r="K3" s="93"/>
      <c r="L3" s="93"/>
      <c r="M3" s="93"/>
      <c r="N3" s="93"/>
      <c r="O3" s="93"/>
      <c r="P3" s="93"/>
      <c r="Q3" s="93"/>
    </row>
    <row r="4" s="26" customFormat="true" ht="12" hidden="false" customHeight="true" outlineLevel="0" collapsed="false">
      <c r="A4" s="198"/>
      <c r="B4" s="24"/>
      <c r="C4" s="24"/>
      <c r="D4" s="24"/>
      <c r="E4" s="24"/>
      <c r="F4" s="24"/>
      <c r="G4" s="24"/>
      <c r="H4" s="24"/>
      <c r="I4" s="94"/>
      <c r="J4" s="199"/>
      <c r="K4" s="24"/>
      <c r="L4" s="24"/>
      <c r="M4" s="198"/>
      <c r="N4" s="198"/>
      <c r="O4" s="200"/>
      <c r="P4" s="200"/>
      <c r="Q4" s="198"/>
    </row>
    <row r="5" s="3" customFormat="true" ht="12" hidden="false" customHeight="true" outlineLevel="0" collapsed="false">
      <c r="A5" s="27" t="s">
        <v>215</v>
      </c>
      <c r="B5" s="29"/>
      <c r="C5" s="29"/>
      <c r="D5" s="29"/>
      <c r="E5" s="29"/>
      <c r="F5" s="29"/>
      <c r="G5" s="29"/>
      <c r="H5" s="29"/>
      <c r="I5" s="91"/>
      <c r="J5" s="78"/>
      <c r="K5" s="127"/>
      <c r="L5" s="78"/>
      <c r="M5" s="78"/>
      <c r="N5" s="78"/>
      <c r="O5" s="78"/>
      <c r="P5" s="78"/>
      <c r="Q5" s="30" t="s">
        <v>5</v>
      </c>
    </row>
    <row r="6" s="3" customFormat="true" ht="15" hidden="false" customHeight="true" outlineLevel="0" collapsed="false">
      <c r="A6" s="25"/>
      <c r="B6" s="173" t="s">
        <v>216</v>
      </c>
      <c r="C6" s="173"/>
      <c r="D6" s="173"/>
      <c r="E6" s="173"/>
      <c r="F6" s="173"/>
      <c r="G6" s="173"/>
      <c r="H6" s="173"/>
      <c r="I6" s="91"/>
      <c r="J6" s="133" t="s">
        <v>217</v>
      </c>
      <c r="K6" s="133"/>
      <c r="L6" s="133"/>
      <c r="M6" s="133"/>
      <c r="N6" s="133"/>
      <c r="O6" s="133"/>
      <c r="P6" s="133"/>
    </row>
    <row r="7" s="3" customFormat="true" ht="15" hidden="false" customHeight="true" outlineLevel="0" collapsed="false">
      <c r="A7" s="103" t="s">
        <v>218</v>
      </c>
      <c r="B7" s="105" t="s">
        <v>178</v>
      </c>
      <c r="C7" s="99" t="s">
        <v>219</v>
      </c>
      <c r="D7" s="105" t="s">
        <v>220</v>
      </c>
      <c r="E7" s="99" t="s">
        <v>221</v>
      </c>
      <c r="F7" s="105" t="s">
        <v>222</v>
      </c>
      <c r="G7" s="99" t="s">
        <v>223</v>
      </c>
      <c r="H7" s="105" t="s">
        <v>224</v>
      </c>
      <c r="I7" s="91"/>
      <c r="J7" s="201" t="s">
        <v>178</v>
      </c>
      <c r="K7" s="174" t="s">
        <v>225</v>
      </c>
      <c r="L7" s="202" t="s">
        <v>226</v>
      </c>
      <c r="M7" s="176" t="s">
        <v>227</v>
      </c>
      <c r="N7" s="203" t="s">
        <v>228</v>
      </c>
      <c r="O7" s="176" t="s">
        <v>229</v>
      </c>
      <c r="P7" s="203" t="s">
        <v>230</v>
      </c>
      <c r="Q7" s="66" t="s">
        <v>31</v>
      </c>
    </row>
    <row r="8" s="3" customFormat="true" ht="15" hidden="false" customHeight="true" outlineLevel="0" collapsed="false">
      <c r="A8" s="103" t="s">
        <v>32</v>
      </c>
      <c r="B8" s="107"/>
      <c r="C8" s="108"/>
      <c r="D8" s="107" t="s">
        <v>231</v>
      </c>
      <c r="E8" s="108" t="s">
        <v>232</v>
      </c>
      <c r="F8" s="107" t="s">
        <v>102</v>
      </c>
      <c r="G8" s="108" t="s">
        <v>154</v>
      </c>
      <c r="H8" s="204"/>
      <c r="I8" s="91"/>
      <c r="J8" s="107"/>
      <c r="K8" s="205"/>
      <c r="L8" s="104"/>
      <c r="M8" s="107"/>
      <c r="N8" s="62" t="s">
        <v>233</v>
      </c>
      <c r="O8" s="107" t="s">
        <v>234</v>
      </c>
      <c r="P8" s="205" t="s">
        <v>102</v>
      </c>
      <c r="Q8" s="53" t="s">
        <v>37</v>
      </c>
    </row>
    <row r="9" s="3" customFormat="true" ht="15" hidden="false" customHeight="true" outlineLevel="0" collapsed="false">
      <c r="A9" s="112"/>
      <c r="B9" s="114" t="s">
        <v>20</v>
      </c>
      <c r="C9" s="115" t="s">
        <v>235</v>
      </c>
      <c r="D9" s="114" t="s">
        <v>236</v>
      </c>
      <c r="E9" s="115" t="s">
        <v>237</v>
      </c>
      <c r="F9" s="114" t="s">
        <v>238</v>
      </c>
      <c r="G9" s="115" t="s">
        <v>239</v>
      </c>
      <c r="H9" s="114" t="s">
        <v>240</v>
      </c>
      <c r="I9" s="91"/>
      <c r="J9" s="114" t="s">
        <v>20</v>
      </c>
      <c r="K9" s="206" t="s">
        <v>241</v>
      </c>
      <c r="L9" s="113" t="s">
        <v>242</v>
      </c>
      <c r="M9" s="114" t="s">
        <v>243</v>
      </c>
      <c r="N9" s="207" t="s">
        <v>244</v>
      </c>
      <c r="O9" s="114" t="s">
        <v>244</v>
      </c>
      <c r="P9" s="206" t="s">
        <v>244</v>
      </c>
      <c r="Q9" s="208" t="s">
        <v>40</v>
      </c>
    </row>
    <row r="10" s="3" customFormat="true" ht="21.75" hidden="false" customHeight="true" outlineLevel="0" collapsed="false">
      <c r="A10" s="62" t="s">
        <v>46</v>
      </c>
      <c r="B10" s="184" t="n">
        <f aca="false">SUM(C10:H10)</f>
        <v>1</v>
      </c>
      <c r="C10" s="184" t="n">
        <v>1</v>
      </c>
      <c r="D10" s="184" t="n">
        <v>0</v>
      </c>
      <c r="E10" s="184" t="n">
        <v>0</v>
      </c>
      <c r="F10" s="184" t="n">
        <v>0</v>
      </c>
      <c r="G10" s="184" t="n">
        <v>0</v>
      </c>
      <c r="H10" s="184" t="n">
        <v>0</v>
      </c>
      <c r="I10" s="185"/>
      <c r="J10" s="184" t="n">
        <f aca="false">SUM(K10:P10)</f>
        <v>65</v>
      </c>
      <c r="K10" s="184" t="n">
        <v>37</v>
      </c>
      <c r="L10" s="184" t="n">
        <v>2</v>
      </c>
      <c r="M10" s="184" t="n">
        <v>12</v>
      </c>
      <c r="N10" s="184" t="n">
        <v>6</v>
      </c>
      <c r="O10" s="184" t="n">
        <v>2</v>
      </c>
      <c r="P10" s="184" t="n">
        <v>6</v>
      </c>
      <c r="Q10" s="47" t="s">
        <v>46</v>
      </c>
    </row>
    <row r="11" s="3" customFormat="true" ht="21.75" hidden="false" customHeight="true" outlineLevel="0" collapsed="false">
      <c r="A11" s="62" t="s">
        <v>47</v>
      </c>
      <c r="B11" s="184" t="n">
        <f aca="false">SUM(C11:H11)</f>
        <v>2</v>
      </c>
      <c r="C11" s="184" t="n">
        <v>1</v>
      </c>
      <c r="D11" s="184" t="n">
        <f aca="false">SUM(D15:D30)</f>
        <v>0</v>
      </c>
      <c r="E11" s="184" t="n">
        <f aca="false">SUM(E15:E30)</f>
        <v>0</v>
      </c>
      <c r="F11" s="184" t="n">
        <v>1</v>
      </c>
      <c r="G11" s="184" t="n">
        <f aca="false">SUM(G15:G30)</f>
        <v>0</v>
      </c>
      <c r="H11" s="184" t="n">
        <f aca="false">SUM(H15:H30)</f>
        <v>0</v>
      </c>
      <c r="I11" s="185"/>
      <c r="J11" s="184" t="n">
        <v>59</v>
      </c>
      <c r="K11" s="184" t="n">
        <v>32</v>
      </c>
      <c r="L11" s="184" t="n">
        <v>0</v>
      </c>
      <c r="M11" s="184" t="n">
        <v>12</v>
      </c>
      <c r="N11" s="184" t="n">
        <v>6</v>
      </c>
      <c r="O11" s="184" t="n">
        <v>2</v>
      </c>
      <c r="P11" s="184" t="n">
        <v>8</v>
      </c>
      <c r="Q11" s="47" t="s">
        <v>47</v>
      </c>
    </row>
    <row r="12" s="3" customFormat="true" ht="21.75" hidden="false" customHeight="true" outlineLevel="0" collapsed="false">
      <c r="A12" s="62" t="n">
        <v>2000</v>
      </c>
      <c r="B12" s="184" t="n">
        <v>2</v>
      </c>
      <c r="C12" s="184" t="n">
        <v>1</v>
      </c>
      <c r="D12" s="184" t="n">
        <v>0</v>
      </c>
      <c r="E12" s="184" t="n">
        <v>0</v>
      </c>
      <c r="F12" s="184" t="n">
        <v>1</v>
      </c>
      <c r="G12" s="184" t="n">
        <v>0</v>
      </c>
      <c r="H12" s="184" t="n">
        <v>0</v>
      </c>
      <c r="I12" s="185" t="s">
        <v>80</v>
      </c>
      <c r="J12" s="184" t="n">
        <v>58</v>
      </c>
      <c r="K12" s="184" t="n">
        <v>32</v>
      </c>
      <c r="L12" s="184" t="n">
        <v>2</v>
      </c>
      <c r="M12" s="184" t="n">
        <v>11</v>
      </c>
      <c r="N12" s="184" t="n">
        <v>6</v>
      </c>
      <c r="O12" s="184" t="n">
        <v>1</v>
      </c>
      <c r="P12" s="184" t="n">
        <v>6</v>
      </c>
      <c r="Q12" s="47" t="n">
        <v>2000</v>
      </c>
    </row>
    <row r="13" s="3" customFormat="true" ht="21.75" hidden="false" customHeight="true" outlineLevel="0" collapsed="false">
      <c r="A13" s="62" t="n">
        <v>2001</v>
      </c>
      <c r="B13" s="184" t="n">
        <v>2</v>
      </c>
      <c r="C13" s="184" t="n">
        <v>1</v>
      </c>
      <c r="D13" s="184" t="n">
        <v>0</v>
      </c>
      <c r="E13" s="184" t="n">
        <v>0</v>
      </c>
      <c r="F13" s="184" t="n">
        <v>1</v>
      </c>
      <c r="G13" s="184" t="n">
        <v>0</v>
      </c>
      <c r="H13" s="184" t="n">
        <v>0</v>
      </c>
      <c r="I13" s="185" t="s">
        <v>80</v>
      </c>
      <c r="J13" s="184" t="n">
        <v>62</v>
      </c>
      <c r="K13" s="184" t="n">
        <v>36</v>
      </c>
      <c r="L13" s="184" t="n">
        <v>2</v>
      </c>
      <c r="M13" s="184" t="n">
        <v>10</v>
      </c>
      <c r="N13" s="184" t="n">
        <v>5</v>
      </c>
      <c r="O13" s="184" t="n">
        <v>1</v>
      </c>
      <c r="P13" s="184" t="n">
        <v>8</v>
      </c>
      <c r="Q13" s="47" t="n">
        <v>2001</v>
      </c>
    </row>
    <row r="14" s="3" customFormat="true" ht="21.75" hidden="false" customHeight="true" outlineLevel="0" collapsed="false">
      <c r="A14" s="62" t="n">
        <v>2002</v>
      </c>
      <c r="B14" s="184" t="n">
        <v>2</v>
      </c>
      <c r="C14" s="184" t="n">
        <v>1</v>
      </c>
      <c r="D14" s="184" t="n">
        <v>0</v>
      </c>
      <c r="E14" s="184" t="n">
        <v>0</v>
      </c>
      <c r="F14" s="184" t="n">
        <v>1</v>
      </c>
      <c r="G14" s="184" t="n">
        <v>0</v>
      </c>
      <c r="H14" s="184" t="n">
        <v>0</v>
      </c>
      <c r="I14" s="185" t="s">
        <v>80</v>
      </c>
      <c r="J14" s="184" t="n">
        <v>66</v>
      </c>
      <c r="K14" s="184" t="n">
        <v>33</v>
      </c>
      <c r="L14" s="184" t="n">
        <v>1</v>
      </c>
      <c r="M14" s="184" t="n">
        <v>10</v>
      </c>
      <c r="N14" s="184" t="n">
        <v>5</v>
      </c>
      <c r="O14" s="184" t="n">
        <v>1</v>
      </c>
      <c r="P14" s="184" t="n">
        <v>16</v>
      </c>
      <c r="Q14" s="47" t="n">
        <v>2002</v>
      </c>
    </row>
    <row r="15" s="121" customFormat="true" ht="21.75" hidden="false" customHeight="true" outlineLevel="0" collapsed="false">
      <c r="A15" s="67" t="n">
        <v>2003</v>
      </c>
      <c r="B15" s="186" t="n">
        <f aca="false">SUM(C15:H15)</f>
        <v>2</v>
      </c>
      <c r="C15" s="186" t="n">
        <f aca="false">SUM(C16:C31)</f>
        <v>1</v>
      </c>
      <c r="D15" s="186" t="n">
        <f aca="false">SUM(D16:D31)</f>
        <v>0</v>
      </c>
      <c r="E15" s="186" t="n">
        <f aca="false">SUM(E16:E31)</f>
        <v>0</v>
      </c>
      <c r="F15" s="186" t="n">
        <f aca="false">SUM(F16:F31)</f>
        <v>1</v>
      </c>
      <c r="G15" s="186" t="n">
        <f aca="false">SUM(G16:G31)</f>
        <v>0</v>
      </c>
      <c r="H15" s="186" t="n">
        <f aca="false">SUM(H16:H31)</f>
        <v>0</v>
      </c>
      <c r="I15" s="186" t="s">
        <v>80</v>
      </c>
      <c r="J15" s="187" t="n">
        <f aca="false">SUM(J16:J31)</f>
        <v>71</v>
      </c>
      <c r="K15" s="187" t="n">
        <f aca="false">SUM(K16:K31)</f>
        <v>38</v>
      </c>
      <c r="L15" s="187" t="n">
        <f aca="false">SUM(L16:L31)</f>
        <v>1</v>
      </c>
      <c r="M15" s="187" t="n">
        <f aca="false">SUM(M16:M31)</f>
        <v>10</v>
      </c>
      <c r="N15" s="187" t="n">
        <f aca="false">SUM(N16:N31)</f>
        <v>5</v>
      </c>
      <c r="O15" s="187" t="n">
        <f aca="false">SUM(O16:O31)</f>
        <v>1</v>
      </c>
      <c r="P15" s="187" t="n">
        <f aca="false">SUM(P16:P31)</f>
        <v>16</v>
      </c>
      <c r="Q15" s="120" t="n">
        <v>2003</v>
      </c>
    </row>
    <row r="16" s="212" customFormat="true" ht="21.75" hidden="false" customHeight="true" outlineLevel="0" collapsed="false">
      <c r="A16" s="209" t="s">
        <v>48</v>
      </c>
      <c r="B16" s="184" t="n">
        <f aca="false">SUM(C16:H16)</f>
        <v>1</v>
      </c>
      <c r="C16" s="210" t="s">
        <v>113</v>
      </c>
      <c r="D16" s="210" t="s">
        <v>113</v>
      </c>
      <c r="E16" s="210" t="s">
        <v>113</v>
      </c>
      <c r="F16" s="185" t="n">
        <v>1</v>
      </c>
      <c r="G16" s="210" t="s">
        <v>113</v>
      </c>
      <c r="H16" s="210" t="s">
        <v>113</v>
      </c>
      <c r="I16" s="185"/>
      <c r="J16" s="185" t="n">
        <f aca="false">SUM(K16:P16)</f>
        <v>5</v>
      </c>
      <c r="K16" s="185" t="n">
        <v>4</v>
      </c>
      <c r="L16" s="210" t="s">
        <v>113</v>
      </c>
      <c r="M16" s="185" t="n">
        <v>1</v>
      </c>
      <c r="N16" s="210" t="s">
        <v>113</v>
      </c>
      <c r="O16" s="210" t="s">
        <v>113</v>
      </c>
      <c r="P16" s="210" t="s">
        <v>113</v>
      </c>
      <c r="Q16" s="211" t="s">
        <v>49</v>
      </c>
    </row>
    <row r="17" s="212" customFormat="true" ht="21.75" hidden="false" customHeight="true" outlineLevel="0" collapsed="false">
      <c r="A17" s="72" t="s">
        <v>50</v>
      </c>
      <c r="B17" s="184" t="n">
        <f aca="false">SUM(C17:H17)</f>
        <v>0</v>
      </c>
      <c r="C17" s="210" t="s">
        <v>113</v>
      </c>
      <c r="D17" s="210" t="s">
        <v>113</v>
      </c>
      <c r="E17" s="210" t="s">
        <v>113</v>
      </c>
      <c r="F17" s="210" t="s">
        <v>113</v>
      </c>
      <c r="G17" s="210" t="s">
        <v>113</v>
      </c>
      <c r="H17" s="210" t="s">
        <v>113</v>
      </c>
      <c r="I17" s="185"/>
      <c r="J17" s="185" t="n">
        <f aca="false">SUM(K17:P17)</f>
        <v>0</v>
      </c>
      <c r="K17" s="210" t="s">
        <v>113</v>
      </c>
      <c r="L17" s="210" t="s">
        <v>113</v>
      </c>
      <c r="M17" s="210" t="s">
        <v>113</v>
      </c>
      <c r="N17" s="210" t="s">
        <v>113</v>
      </c>
      <c r="O17" s="210" t="s">
        <v>113</v>
      </c>
      <c r="P17" s="210" t="s">
        <v>113</v>
      </c>
      <c r="Q17" s="75" t="s">
        <v>51</v>
      </c>
    </row>
    <row r="18" s="212" customFormat="true" ht="21.75" hidden="false" customHeight="true" outlineLevel="0" collapsed="false">
      <c r="A18" s="72" t="s">
        <v>52</v>
      </c>
      <c r="B18" s="184" t="n">
        <f aca="false">SUM(C18:H18)</f>
        <v>0</v>
      </c>
      <c r="C18" s="210" t="s">
        <v>113</v>
      </c>
      <c r="D18" s="210" t="s">
        <v>113</v>
      </c>
      <c r="E18" s="210" t="s">
        <v>113</v>
      </c>
      <c r="F18" s="210" t="s">
        <v>113</v>
      </c>
      <c r="G18" s="210" t="s">
        <v>113</v>
      </c>
      <c r="H18" s="210" t="s">
        <v>113</v>
      </c>
      <c r="I18" s="185"/>
      <c r="J18" s="185" t="n">
        <f aca="false">SUM(K18:P18)</f>
        <v>1</v>
      </c>
      <c r="K18" s="210" t="s">
        <v>113</v>
      </c>
      <c r="L18" s="210" t="s">
        <v>113</v>
      </c>
      <c r="M18" s="185" t="n">
        <v>1</v>
      </c>
      <c r="N18" s="210" t="s">
        <v>113</v>
      </c>
      <c r="O18" s="210" t="s">
        <v>113</v>
      </c>
      <c r="P18" s="210" t="s">
        <v>113</v>
      </c>
      <c r="Q18" s="75" t="s">
        <v>53</v>
      </c>
    </row>
    <row r="19" s="212" customFormat="true" ht="21.75" hidden="false" customHeight="true" outlineLevel="0" collapsed="false">
      <c r="A19" s="72" t="s">
        <v>54</v>
      </c>
      <c r="B19" s="184" t="n">
        <f aca="false">SUM(C19:H19)</f>
        <v>0</v>
      </c>
      <c r="C19" s="210" t="s">
        <v>113</v>
      </c>
      <c r="D19" s="210" t="s">
        <v>113</v>
      </c>
      <c r="E19" s="210" t="s">
        <v>113</v>
      </c>
      <c r="F19" s="210" t="s">
        <v>113</v>
      </c>
      <c r="G19" s="210" t="s">
        <v>113</v>
      </c>
      <c r="H19" s="210" t="s">
        <v>113</v>
      </c>
      <c r="I19" s="185"/>
      <c r="J19" s="185" t="n">
        <f aca="false">SUM(K19:P19)</f>
        <v>1</v>
      </c>
      <c r="K19" s="210" t="s">
        <v>113</v>
      </c>
      <c r="L19" s="210" t="s">
        <v>113</v>
      </c>
      <c r="M19" s="210" t="s">
        <v>113</v>
      </c>
      <c r="N19" s="210" t="s">
        <v>113</v>
      </c>
      <c r="O19" s="185" t="n">
        <v>1</v>
      </c>
      <c r="P19" s="210" t="s">
        <v>113</v>
      </c>
      <c r="Q19" s="75" t="s">
        <v>55</v>
      </c>
    </row>
    <row r="20" s="212" customFormat="true" ht="21.75" hidden="false" customHeight="true" outlineLevel="0" collapsed="false">
      <c r="A20" s="72" t="s">
        <v>56</v>
      </c>
      <c r="B20" s="184" t="n">
        <f aca="false">SUM(C20:H20)</f>
        <v>0</v>
      </c>
      <c r="C20" s="210" t="s">
        <v>113</v>
      </c>
      <c r="D20" s="210" t="s">
        <v>113</v>
      </c>
      <c r="E20" s="210" t="s">
        <v>113</v>
      </c>
      <c r="F20" s="210" t="s">
        <v>113</v>
      </c>
      <c r="G20" s="210" t="s">
        <v>113</v>
      </c>
      <c r="H20" s="210" t="s">
        <v>113</v>
      </c>
      <c r="I20" s="185"/>
      <c r="J20" s="185" t="n">
        <f aca="false">SUM(K20:P20)</f>
        <v>2</v>
      </c>
      <c r="K20" s="185" t="n">
        <v>1</v>
      </c>
      <c r="L20" s="210" t="s">
        <v>113</v>
      </c>
      <c r="M20" s="185" t="n">
        <v>1</v>
      </c>
      <c r="N20" s="210" t="s">
        <v>113</v>
      </c>
      <c r="O20" s="210" t="s">
        <v>113</v>
      </c>
      <c r="P20" s="210" t="s">
        <v>113</v>
      </c>
      <c r="Q20" s="75" t="s">
        <v>57</v>
      </c>
    </row>
    <row r="21" s="212" customFormat="true" ht="21.75" hidden="false" customHeight="true" outlineLevel="0" collapsed="false">
      <c r="A21" s="72" t="s">
        <v>58</v>
      </c>
      <c r="B21" s="184" t="n">
        <f aca="false">SUM(C21:H21)</f>
        <v>1</v>
      </c>
      <c r="C21" s="210" t="n">
        <v>1</v>
      </c>
      <c r="D21" s="210" t="s">
        <v>113</v>
      </c>
      <c r="E21" s="210" t="s">
        <v>113</v>
      </c>
      <c r="F21" s="210" t="s">
        <v>113</v>
      </c>
      <c r="G21" s="210" t="s">
        <v>113</v>
      </c>
      <c r="H21" s="210" t="s">
        <v>113</v>
      </c>
      <c r="I21" s="185"/>
      <c r="J21" s="185" t="n">
        <f aca="false">SUM(K21:P21)</f>
        <v>2</v>
      </c>
      <c r="K21" s="210" t="s">
        <v>113</v>
      </c>
      <c r="L21" s="210" t="s">
        <v>113</v>
      </c>
      <c r="M21" s="185" t="n">
        <v>1</v>
      </c>
      <c r="N21" s="185" t="n">
        <v>1</v>
      </c>
      <c r="O21" s="210" t="s">
        <v>113</v>
      </c>
      <c r="P21" s="210" t="s">
        <v>113</v>
      </c>
      <c r="Q21" s="75" t="s">
        <v>59</v>
      </c>
    </row>
    <row r="22" s="212" customFormat="true" ht="21.75" hidden="false" customHeight="true" outlineLevel="0" collapsed="false">
      <c r="A22" s="72" t="s">
        <v>60</v>
      </c>
      <c r="B22" s="184" t="n">
        <f aca="false">SUM(C22:H22)</f>
        <v>0</v>
      </c>
      <c r="C22" s="210" t="s">
        <v>113</v>
      </c>
      <c r="D22" s="210" t="s">
        <v>113</v>
      </c>
      <c r="E22" s="210" t="s">
        <v>113</v>
      </c>
      <c r="F22" s="210" t="s">
        <v>113</v>
      </c>
      <c r="G22" s="210" t="s">
        <v>113</v>
      </c>
      <c r="H22" s="210" t="s">
        <v>113</v>
      </c>
      <c r="I22" s="185"/>
      <c r="J22" s="185" t="n">
        <f aca="false">SUM(K22:P22)</f>
        <v>0</v>
      </c>
      <c r="K22" s="210" t="s">
        <v>113</v>
      </c>
      <c r="L22" s="210" t="s">
        <v>113</v>
      </c>
      <c r="M22" s="210" t="s">
        <v>113</v>
      </c>
      <c r="N22" s="210" t="s">
        <v>113</v>
      </c>
      <c r="O22" s="210" t="s">
        <v>113</v>
      </c>
      <c r="P22" s="210" t="s">
        <v>113</v>
      </c>
      <c r="Q22" s="75" t="s">
        <v>61</v>
      </c>
    </row>
    <row r="23" s="212" customFormat="true" ht="21.75" hidden="false" customHeight="true" outlineLevel="0" collapsed="false">
      <c r="A23" s="72" t="s">
        <v>62</v>
      </c>
      <c r="B23" s="184" t="n">
        <f aca="false">SUM(C23:H23)</f>
        <v>0</v>
      </c>
      <c r="C23" s="210" t="s">
        <v>113</v>
      </c>
      <c r="D23" s="210" t="s">
        <v>113</v>
      </c>
      <c r="E23" s="210" t="s">
        <v>113</v>
      </c>
      <c r="F23" s="210" t="s">
        <v>113</v>
      </c>
      <c r="G23" s="210" t="s">
        <v>113</v>
      </c>
      <c r="H23" s="210" t="s">
        <v>113</v>
      </c>
      <c r="I23" s="185"/>
      <c r="J23" s="185" t="n">
        <f aca="false">SUM(K23:P23)</f>
        <v>1</v>
      </c>
      <c r="K23" s="210" t="s">
        <v>113</v>
      </c>
      <c r="L23" s="210" t="s">
        <v>113</v>
      </c>
      <c r="M23" s="185" t="n">
        <v>1</v>
      </c>
      <c r="N23" s="210" t="s">
        <v>113</v>
      </c>
      <c r="O23" s="210" t="s">
        <v>113</v>
      </c>
      <c r="P23" s="210" t="s">
        <v>113</v>
      </c>
      <c r="Q23" s="75" t="s">
        <v>63</v>
      </c>
    </row>
    <row r="24" s="212" customFormat="true" ht="21.75" hidden="false" customHeight="true" outlineLevel="0" collapsed="false">
      <c r="A24" s="72" t="s">
        <v>64</v>
      </c>
      <c r="B24" s="184" t="n">
        <f aca="false">SUM(C24:H24)</f>
        <v>0</v>
      </c>
      <c r="C24" s="210" t="s">
        <v>113</v>
      </c>
      <c r="D24" s="210" t="s">
        <v>113</v>
      </c>
      <c r="E24" s="210" t="s">
        <v>113</v>
      </c>
      <c r="F24" s="210" t="s">
        <v>113</v>
      </c>
      <c r="G24" s="210" t="s">
        <v>113</v>
      </c>
      <c r="H24" s="210" t="s">
        <v>113</v>
      </c>
      <c r="I24" s="185"/>
      <c r="J24" s="185" t="n">
        <f aca="false">SUM(K24:P24)</f>
        <v>3</v>
      </c>
      <c r="K24" s="210" t="s">
        <v>113</v>
      </c>
      <c r="L24" s="210" t="s">
        <v>113</v>
      </c>
      <c r="M24" s="185" t="n">
        <v>2</v>
      </c>
      <c r="N24" s="185" t="n">
        <v>1</v>
      </c>
      <c r="O24" s="210" t="s">
        <v>113</v>
      </c>
      <c r="P24" s="210" t="s">
        <v>113</v>
      </c>
      <c r="Q24" s="75" t="s">
        <v>65</v>
      </c>
    </row>
    <row r="25" s="212" customFormat="true" ht="21.75" hidden="false" customHeight="true" outlineLevel="0" collapsed="false">
      <c r="A25" s="72" t="s">
        <v>66</v>
      </c>
      <c r="B25" s="184" t="n">
        <f aca="false">SUM(C25:H25)</f>
        <v>0</v>
      </c>
      <c r="C25" s="210" t="s">
        <v>113</v>
      </c>
      <c r="D25" s="210" t="s">
        <v>113</v>
      </c>
      <c r="E25" s="210" t="s">
        <v>113</v>
      </c>
      <c r="F25" s="210" t="s">
        <v>113</v>
      </c>
      <c r="G25" s="210" t="s">
        <v>113</v>
      </c>
      <c r="H25" s="210" t="s">
        <v>113</v>
      </c>
      <c r="I25" s="185"/>
      <c r="J25" s="185" t="n">
        <f aca="false">SUM(K25:P25)</f>
        <v>0</v>
      </c>
      <c r="K25" s="210" t="s">
        <v>113</v>
      </c>
      <c r="L25" s="210" t="s">
        <v>113</v>
      </c>
      <c r="M25" s="210" t="s">
        <v>113</v>
      </c>
      <c r="N25" s="210" t="s">
        <v>113</v>
      </c>
      <c r="O25" s="210" t="s">
        <v>113</v>
      </c>
      <c r="P25" s="210" t="s">
        <v>113</v>
      </c>
      <c r="Q25" s="75" t="s">
        <v>67</v>
      </c>
    </row>
    <row r="26" s="212" customFormat="true" ht="21.75" hidden="false" customHeight="true" outlineLevel="0" collapsed="false">
      <c r="A26" s="72" t="s">
        <v>68</v>
      </c>
      <c r="B26" s="184" t="n">
        <f aca="false">SUM(C26:H26)</f>
        <v>0</v>
      </c>
      <c r="C26" s="210" t="s">
        <v>113</v>
      </c>
      <c r="D26" s="210" t="s">
        <v>113</v>
      </c>
      <c r="E26" s="210" t="s">
        <v>113</v>
      </c>
      <c r="F26" s="210" t="s">
        <v>113</v>
      </c>
      <c r="G26" s="210" t="s">
        <v>113</v>
      </c>
      <c r="H26" s="210" t="s">
        <v>113</v>
      </c>
      <c r="I26" s="185"/>
      <c r="J26" s="185" t="n">
        <f aca="false">SUM(K26:P26)</f>
        <v>2</v>
      </c>
      <c r="K26" s="185" t="n">
        <v>1</v>
      </c>
      <c r="L26" s="210" t="s">
        <v>113</v>
      </c>
      <c r="M26" s="185" t="n">
        <v>1</v>
      </c>
      <c r="N26" s="210" t="s">
        <v>113</v>
      </c>
      <c r="O26" s="210" t="s">
        <v>113</v>
      </c>
      <c r="P26" s="210" t="s">
        <v>113</v>
      </c>
      <c r="Q26" s="75" t="s">
        <v>69</v>
      </c>
    </row>
    <row r="27" s="212" customFormat="true" ht="21.75" hidden="false" customHeight="true" outlineLevel="0" collapsed="false">
      <c r="A27" s="72" t="s">
        <v>70</v>
      </c>
      <c r="B27" s="184" t="n">
        <f aca="false">SUM(C27:H27)</f>
        <v>0</v>
      </c>
      <c r="C27" s="210" t="s">
        <v>113</v>
      </c>
      <c r="D27" s="210" t="s">
        <v>113</v>
      </c>
      <c r="E27" s="210" t="s">
        <v>113</v>
      </c>
      <c r="F27" s="210" t="s">
        <v>113</v>
      </c>
      <c r="G27" s="210" t="s">
        <v>113</v>
      </c>
      <c r="H27" s="210" t="s">
        <v>113</v>
      </c>
      <c r="I27" s="185"/>
      <c r="J27" s="185" t="n">
        <f aca="false">SUM(K27:P27)</f>
        <v>27</v>
      </c>
      <c r="K27" s="185" t="n">
        <v>13</v>
      </c>
      <c r="L27" s="210" t="s">
        <v>113</v>
      </c>
      <c r="M27" s="185" t="n">
        <v>1</v>
      </c>
      <c r="N27" s="185"/>
      <c r="O27" s="210" t="s">
        <v>113</v>
      </c>
      <c r="P27" s="185" t="n">
        <v>13</v>
      </c>
      <c r="Q27" s="75" t="s">
        <v>71</v>
      </c>
    </row>
    <row r="28" s="212" customFormat="true" ht="21.75" hidden="false" customHeight="true" outlineLevel="0" collapsed="false">
      <c r="A28" s="72" t="s">
        <v>72</v>
      </c>
      <c r="B28" s="184" t="n">
        <f aca="false">SUM(C28:H28)</f>
        <v>0</v>
      </c>
      <c r="C28" s="210" t="s">
        <v>113</v>
      </c>
      <c r="D28" s="210" t="s">
        <v>113</v>
      </c>
      <c r="E28" s="210" t="s">
        <v>113</v>
      </c>
      <c r="F28" s="210" t="s">
        <v>113</v>
      </c>
      <c r="G28" s="210" t="s">
        <v>113</v>
      </c>
      <c r="H28" s="210" t="s">
        <v>113</v>
      </c>
      <c r="I28" s="185"/>
      <c r="J28" s="185" t="n">
        <f aca="false">SUM(K28:P28)</f>
        <v>14</v>
      </c>
      <c r="K28" s="185" t="n">
        <v>9</v>
      </c>
      <c r="L28" s="210" t="s">
        <v>113</v>
      </c>
      <c r="M28" s="210" t="s">
        <v>113</v>
      </c>
      <c r="N28" s="185" t="n">
        <v>3</v>
      </c>
      <c r="O28" s="210" t="s">
        <v>113</v>
      </c>
      <c r="P28" s="185" t="n">
        <v>2</v>
      </c>
      <c r="Q28" s="75" t="s">
        <v>73</v>
      </c>
    </row>
    <row r="29" s="212" customFormat="true" ht="21.75" hidden="false" customHeight="true" outlineLevel="0" collapsed="false">
      <c r="A29" s="72" t="s">
        <v>74</v>
      </c>
      <c r="B29" s="184" t="n">
        <f aca="false">SUM(C29:H29)</f>
        <v>0</v>
      </c>
      <c r="C29" s="210" t="s">
        <v>113</v>
      </c>
      <c r="D29" s="210" t="s">
        <v>113</v>
      </c>
      <c r="E29" s="210" t="s">
        <v>113</v>
      </c>
      <c r="F29" s="210" t="s">
        <v>113</v>
      </c>
      <c r="G29" s="210" t="s">
        <v>113</v>
      </c>
      <c r="H29" s="210" t="s">
        <v>113</v>
      </c>
      <c r="I29" s="185"/>
      <c r="J29" s="185" t="n">
        <f aca="false">SUM(K29:P29)</f>
        <v>7</v>
      </c>
      <c r="K29" s="185" t="n">
        <v>5</v>
      </c>
      <c r="L29" s="185" t="n">
        <v>1</v>
      </c>
      <c r="M29" s="210" t="s">
        <v>113</v>
      </c>
      <c r="N29" s="210" t="s">
        <v>113</v>
      </c>
      <c r="O29" s="210" t="s">
        <v>113</v>
      </c>
      <c r="P29" s="185" t="n">
        <v>1</v>
      </c>
      <c r="Q29" s="75" t="s">
        <v>75</v>
      </c>
    </row>
    <row r="30" s="212" customFormat="true" ht="21.75" hidden="false" customHeight="true" outlineLevel="0" collapsed="false">
      <c r="A30" s="72" t="s">
        <v>76</v>
      </c>
      <c r="B30" s="184" t="n">
        <f aca="false">SUM(C30:H30)</f>
        <v>0</v>
      </c>
      <c r="C30" s="210" t="s">
        <v>113</v>
      </c>
      <c r="D30" s="210" t="s">
        <v>113</v>
      </c>
      <c r="E30" s="210" t="s">
        <v>113</v>
      </c>
      <c r="F30" s="210" t="s">
        <v>113</v>
      </c>
      <c r="G30" s="210" t="s">
        <v>113</v>
      </c>
      <c r="H30" s="210" t="s">
        <v>113</v>
      </c>
      <c r="I30" s="185"/>
      <c r="J30" s="185" t="n">
        <f aca="false">SUM(K30:P30)</f>
        <v>3</v>
      </c>
      <c r="K30" s="185" t="n">
        <v>2</v>
      </c>
      <c r="L30" s="210" t="s">
        <v>113</v>
      </c>
      <c r="M30" s="185" t="n">
        <v>1</v>
      </c>
      <c r="N30" s="210" t="s">
        <v>113</v>
      </c>
      <c r="O30" s="210" t="s">
        <v>113</v>
      </c>
      <c r="P30" s="210" t="s">
        <v>113</v>
      </c>
      <c r="Q30" s="75" t="s">
        <v>77</v>
      </c>
    </row>
    <row r="31" s="212" customFormat="true" ht="21.75" hidden="false" customHeight="true" outlineLevel="0" collapsed="false">
      <c r="A31" s="72" t="s">
        <v>78</v>
      </c>
      <c r="B31" s="184" t="n">
        <f aca="false">SUM(C31:H31)</f>
        <v>0</v>
      </c>
      <c r="C31" s="210" t="s">
        <v>113</v>
      </c>
      <c r="D31" s="210" t="s">
        <v>113</v>
      </c>
      <c r="E31" s="210" t="s">
        <v>113</v>
      </c>
      <c r="F31" s="210" t="s">
        <v>113</v>
      </c>
      <c r="G31" s="210" t="s">
        <v>113</v>
      </c>
      <c r="H31" s="210" t="s">
        <v>113</v>
      </c>
      <c r="I31" s="185"/>
      <c r="J31" s="185" t="n">
        <f aca="false">SUM(K31:P31)</f>
        <v>3</v>
      </c>
      <c r="K31" s="185" t="n">
        <v>3</v>
      </c>
      <c r="L31" s="210" t="s">
        <v>113</v>
      </c>
      <c r="M31" s="210" t="s">
        <v>113</v>
      </c>
      <c r="N31" s="210" t="s">
        <v>113</v>
      </c>
      <c r="O31" s="210" t="s">
        <v>113</v>
      </c>
      <c r="P31" s="210" t="s">
        <v>113</v>
      </c>
      <c r="Q31" s="75" t="s">
        <v>79</v>
      </c>
    </row>
    <row r="32" customFormat="false" ht="3" hidden="false" customHeight="true" outlineLevel="0" collapsed="false">
      <c r="A32" s="172"/>
      <c r="B32" s="188"/>
      <c r="C32" s="189"/>
      <c r="D32" s="189"/>
      <c r="E32" s="189"/>
      <c r="F32" s="189"/>
      <c r="G32" s="189"/>
      <c r="H32" s="189"/>
      <c r="I32" s="213"/>
      <c r="J32" s="189"/>
      <c r="K32" s="189"/>
      <c r="L32" s="189"/>
      <c r="M32" s="189"/>
      <c r="N32" s="192"/>
      <c r="O32" s="192"/>
      <c r="P32" s="192"/>
      <c r="Q32" s="79"/>
    </row>
    <row r="33" customFormat="false" ht="3" hidden="false" customHeight="true" outlineLevel="0" collapsed="false">
      <c r="A33" s="7"/>
      <c r="B33" s="88"/>
      <c r="C33" s="88"/>
      <c r="D33" s="88"/>
      <c r="E33" s="88"/>
      <c r="F33" s="88"/>
      <c r="G33" s="88"/>
      <c r="H33" s="88"/>
      <c r="J33" s="214"/>
      <c r="K33" s="214"/>
      <c r="L33" s="214"/>
      <c r="M33" s="214"/>
      <c r="N33" s="215"/>
      <c r="O33" s="215"/>
      <c r="P33" s="215"/>
      <c r="Q33" s="3"/>
    </row>
    <row r="34" customFormat="false" ht="12.95" hidden="false" customHeight="true" outlineLevel="0" collapsed="false">
      <c r="A34" s="82" t="s">
        <v>84</v>
      </c>
      <c r="B34" s="86"/>
      <c r="C34" s="86"/>
      <c r="D34" s="86"/>
      <c r="E34" s="86"/>
      <c r="F34" s="86"/>
      <c r="G34" s="86"/>
      <c r="H34" s="86"/>
      <c r="J34" s="85" t="s">
        <v>82</v>
      </c>
      <c r="K34" s="161"/>
      <c r="N34" s="23"/>
    </row>
    <row r="35" customFormat="false" ht="15.75" hidden="false" customHeight="true" outlineLevel="0" collapsed="false"/>
    <row r="36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</sheetData>
  <mergeCells count="4">
    <mergeCell ref="A3:H3"/>
    <mergeCell ref="J3:Q3"/>
    <mergeCell ref="B6:H6"/>
    <mergeCell ref="J6:P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31" activeCellId="0" sqref="E31"/>
    </sheetView>
  </sheetViews>
  <sheetFormatPr defaultColWidth="8.96875" defaultRowHeight="15.75" zeroHeight="true" outlineLevelRow="0" outlineLevelCol="0"/>
  <cols>
    <col collapsed="false" customWidth="true" hidden="false" outlineLevel="0" max="1" min="1" style="216" width="9.66"/>
    <col collapsed="false" customWidth="true" hidden="false" outlineLevel="0" max="2" min="2" style="217" width="9.77"/>
    <col collapsed="false" customWidth="true" hidden="false" outlineLevel="0" max="3" min="3" style="216" width="9.66"/>
    <col collapsed="false" customWidth="true" hidden="false" outlineLevel="0" max="4" min="4" style="216" width="9.44"/>
    <col collapsed="false" customWidth="true" hidden="false" outlineLevel="0" max="6" min="5" style="217" width="9.44"/>
    <col collapsed="false" customWidth="true" hidden="false" outlineLevel="0" max="7" min="7" style="217" width="8.55"/>
    <col collapsed="false" customWidth="true" hidden="false" outlineLevel="0" max="9" min="8" style="218" width="0.55"/>
    <col collapsed="false" customWidth="true" hidden="false" outlineLevel="0" max="10" min="10" style="216" width="12.77"/>
    <col collapsed="false" customWidth="true" hidden="false" outlineLevel="0" max="11" min="11" style="216" width="13.1"/>
    <col collapsed="false" customWidth="true" hidden="false" outlineLevel="0" max="12" min="12" style="216" width="12.55"/>
    <col collapsed="false" customWidth="true" hidden="false" outlineLevel="0" max="13" min="13" style="217" width="12.88"/>
    <col collapsed="false" customWidth="true" hidden="false" outlineLevel="0" max="14" min="14" style="216" width="10.44"/>
    <col collapsed="false" customWidth="true" hidden="false" outlineLevel="0" max="16" min="15" style="218" width="0.44"/>
    <col collapsed="false" customWidth="true" hidden="false" outlineLevel="0" max="17" min="17" style="216" width="9.66"/>
    <col collapsed="false" customWidth="true" hidden="false" outlineLevel="0" max="18" min="18" style="216" width="11.88"/>
    <col collapsed="false" customWidth="true" hidden="false" outlineLevel="0" max="19" min="19" style="216" width="11.21"/>
    <col collapsed="false" customWidth="true" hidden="false" outlineLevel="0" max="21" min="20" style="216" width="10.21"/>
    <col collapsed="false" customWidth="true" hidden="false" outlineLevel="0" max="22" min="22" style="216" width="11.77"/>
    <col collapsed="false" customWidth="true" hidden="false" outlineLevel="0" max="24" min="23" style="219" width="0.66"/>
    <col collapsed="false" customWidth="true" hidden="false" outlineLevel="0" max="25" min="25" style="216" width="12.66"/>
    <col collapsed="false" customWidth="true" hidden="false" outlineLevel="0" max="26" min="26" style="216" width="12.77"/>
    <col collapsed="false" customWidth="true" hidden="false" outlineLevel="0" max="27" min="27" style="216" width="11.99"/>
    <col collapsed="false" customWidth="true" hidden="false" outlineLevel="0" max="28" min="28" style="216" width="13.21"/>
    <col collapsed="false" customWidth="true" hidden="false" outlineLevel="0" max="29" min="29" style="216" width="10.55"/>
    <col collapsed="false" customWidth="true" hidden="false" outlineLevel="0" max="32" min="30" style="218" width="0.66"/>
    <col collapsed="false" customWidth="true" hidden="false" outlineLevel="0" max="33" min="33" style="218" width="8.88"/>
    <col collapsed="false" customWidth="false" hidden="true" outlineLevel="0" max="257" min="34" style="218" width="8.97"/>
    <col collapsed="false" customWidth="false" hidden="true" outlineLevel="0" max="16384" min="258" style="0" width="8.97"/>
  </cols>
  <sheetData>
    <row r="1" s="223" customFormat="true" ht="11.25" hidden="false" customHeight="true" outlineLevel="0" collapsed="false">
      <c r="A1" s="220" t="s">
        <v>0</v>
      </c>
      <c r="B1" s="221"/>
      <c r="C1" s="222"/>
      <c r="D1" s="222"/>
      <c r="E1" s="221"/>
      <c r="F1" s="221"/>
      <c r="G1" s="221"/>
      <c r="J1" s="222"/>
      <c r="K1" s="222"/>
      <c r="L1" s="222"/>
      <c r="M1" s="221"/>
      <c r="N1" s="224" t="s">
        <v>1</v>
      </c>
      <c r="Q1" s="220"/>
      <c r="R1" s="222"/>
      <c r="S1" s="222"/>
      <c r="T1" s="222"/>
      <c r="U1" s="222"/>
      <c r="V1" s="222"/>
      <c r="W1" s="225"/>
      <c r="X1" s="225"/>
      <c r="Y1" s="222"/>
      <c r="Z1" s="222"/>
      <c r="AA1" s="222"/>
      <c r="AB1" s="222"/>
      <c r="AC1" s="224" t="s">
        <v>1</v>
      </c>
    </row>
    <row r="2" s="229" customFormat="true" ht="12.75" hidden="false" customHeight="true" outlineLevel="0" collapsed="false">
      <c r="A2" s="226"/>
      <c r="B2" s="227"/>
      <c r="C2" s="228"/>
      <c r="D2" s="228"/>
      <c r="E2" s="227"/>
      <c r="F2" s="227"/>
      <c r="G2" s="227"/>
      <c r="J2" s="228"/>
      <c r="K2" s="228"/>
      <c r="L2" s="228"/>
      <c r="M2" s="227"/>
      <c r="N2" s="230"/>
      <c r="Q2" s="226"/>
      <c r="R2" s="228"/>
      <c r="S2" s="228"/>
      <c r="T2" s="228"/>
      <c r="U2" s="228"/>
      <c r="V2" s="228"/>
      <c r="W2" s="231"/>
      <c r="X2" s="231"/>
      <c r="Y2" s="228"/>
      <c r="Z2" s="228"/>
      <c r="AA2" s="228"/>
      <c r="AB2" s="228"/>
      <c r="AC2" s="230"/>
    </row>
    <row r="3" s="233" customFormat="true" ht="20.25" hidden="false" customHeight="true" outlineLevel="0" collapsed="false">
      <c r="A3" s="232" t="s">
        <v>245</v>
      </c>
      <c r="B3" s="232"/>
      <c r="C3" s="232"/>
      <c r="D3" s="232"/>
      <c r="E3" s="232"/>
      <c r="F3" s="232"/>
      <c r="G3" s="232"/>
      <c r="J3" s="232" t="s">
        <v>246</v>
      </c>
      <c r="K3" s="232"/>
      <c r="L3" s="232"/>
      <c r="M3" s="232"/>
      <c r="N3" s="232"/>
      <c r="Q3" s="232" t="s">
        <v>247</v>
      </c>
      <c r="R3" s="232"/>
      <c r="S3" s="232"/>
      <c r="T3" s="232"/>
      <c r="U3" s="232"/>
      <c r="V3" s="232"/>
      <c r="W3" s="234"/>
      <c r="X3" s="234"/>
      <c r="Y3" s="232" t="s">
        <v>248</v>
      </c>
      <c r="Z3" s="232"/>
      <c r="AA3" s="232"/>
      <c r="AB3" s="232"/>
      <c r="AC3" s="232"/>
    </row>
    <row r="4" s="236" customFormat="true" ht="12" hidden="false" customHeight="true" outlineLevel="0" collapsed="false">
      <c r="A4" s="227"/>
      <c r="B4" s="227"/>
      <c r="C4" s="227"/>
      <c r="D4" s="227"/>
      <c r="E4" s="235"/>
      <c r="F4" s="235"/>
      <c r="G4" s="235"/>
      <c r="J4" s="227"/>
      <c r="K4" s="227"/>
      <c r="L4" s="227"/>
      <c r="M4" s="227"/>
      <c r="N4" s="227"/>
      <c r="Q4" s="227"/>
      <c r="R4" s="227"/>
      <c r="S4" s="227"/>
      <c r="T4" s="235"/>
      <c r="U4" s="235"/>
      <c r="V4" s="235"/>
      <c r="W4" s="237"/>
      <c r="X4" s="237"/>
      <c r="Y4" s="227"/>
      <c r="Z4" s="227"/>
      <c r="AA4" s="235"/>
      <c r="AB4" s="227"/>
      <c r="AC4" s="235"/>
    </row>
    <row r="5" s="229" customFormat="true" ht="12.75" hidden="false" customHeight="true" outlineLevel="0" collapsed="false">
      <c r="A5" s="238" t="s">
        <v>215</v>
      </c>
      <c r="B5" s="239"/>
      <c r="C5" s="240"/>
      <c r="D5" s="240"/>
      <c r="E5" s="239"/>
      <c r="F5" s="239"/>
      <c r="G5" s="239"/>
      <c r="J5" s="240"/>
      <c r="K5" s="240"/>
      <c r="L5" s="240"/>
      <c r="M5" s="239"/>
      <c r="N5" s="241" t="s">
        <v>5</v>
      </c>
      <c r="Q5" s="238" t="s">
        <v>215</v>
      </c>
      <c r="R5" s="240"/>
      <c r="S5" s="240"/>
      <c r="T5" s="240"/>
      <c r="U5" s="240"/>
      <c r="V5" s="240"/>
      <c r="W5" s="231"/>
      <c r="X5" s="231"/>
      <c r="Y5" s="240"/>
      <c r="Z5" s="240"/>
      <c r="AA5" s="241"/>
      <c r="AB5" s="240"/>
      <c r="AC5" s="241" t="s">
        <v>5</v>
      </c>
    </row>
    <row r="6" s="229" customFormat="true" ht="14.25" hidden="false" customHeight="true" outlineLevel="0" collapsed="false">
      <c r="A6" s="242"/>
      <c r="B6" s="243" t="s">
        <v>249</v>
      </c>
      <c r="C6" s="244" t="s">
        <v>250</v>
      </c>
      <c r="D6" s="244"/>
      <c r="E6" s="244"/>
      <c r="F6" s="244"/>
      <c r="G6" s="244"/>
      <c r="J6" s="245"/>
      <c r="K6" s="245"/>
      <c r="L6" s="246"/>
      <c r="M6" s="247" t="s">
        <v>251</v>
      </c>
      <c r="N6" s="248"/>
      <c r="Q6" s="249"/>
      <c r="R6" s="250" t="s">
        <v>252</v>
      </c>
      <c r="S6" s="250"/>
      <c r="T6" s="250"/>
      <c r="U6" s="250"/>
      <c r="V6" s="250"/>
      <c r="W6" s="231"/>
      <c r="X6" s="231"/>
      <c r="Y6" s="251" t="s">
        <v>253</v>
      </c>
      <c r="Z6" s="251"/>
      <c r="AA6" s="251"/>
      <c r="AB6" s="251"/>
      <c r="AC6" s="252"/>
    </row>
    <row r="7" s="229" customFormat="true" ht="14.25" hidden="false" customHeight="true" outlineLevel="0" collapsed="false">
      <c r="A7" s="253" t="s">
        <v>218</v>
      </c>
      <c r="B7" s="254" t="s">
        <v>254</v>
      </c>
      <c r="C7" s="250" t="s">
        <v>255</v>
      </c>
      <c r="D7" s="255" t="s">
        <v>256</v>
      </c>
      <c r="E7" s="255"/>
      <c r="F7" s="255"/>
      <c r="G7" s="255"/>
      <c r="J7" s="256" t="s">
        <v>257</v>
      </c>
      <c r="K7" s="250" t="s">
        <v>258</v>
      </c>
      <c r="L7" s="250" t="s">
        <v>259</v>
      </c>
      <c r="M7" s="254" t="s">
        <v>260</v>
      </c>
      <c r="N7" s="242" t="s">
        <v>31</v>
      </c>
      <c r="Q7" s="250" t="s">
        <v>218</v>
      </c>
      <c r="R7" s="256" t="s">
        <v>261</v>
      </c>
      <c r="S7" s="250" t="s">
        <v>262</v>
      </c>
      <c r="T7" s="250" t="s">
        <v>263</v>
      </c>
      <c r="U7" s="250" t="s">
        <v>264</v>
      </c>
      <c r="V7" s="257" t="s">
        <v>265</v>
      </c>
      <c r="W7" s="258"/>
      <c r="X7" s="258"/>
      <c r="Y7" s="259" t="s">
        <v>266</v>
      </c>
      <c r="Z7" s="256" t="s">
        <v>267</v>
      </c>
      <c r="AA7" s="250" t="s">
        <v>268</v>
      </c>
      <c r="AB7" s="250" t="s">
        <v>269</v>
      </c>
      <c r="AC7" s="260" t="s">
        <v>31</v>
      </c>
    </row>
    <row r="8" s="229" customFormat="true" ht="14.25" hidden="false" customHeight="true" outlineLevel="0" collapsed="false">
      <c r="A8" s="253" t="s">
        <v>32</v>
      </c>
      <c r="B8" s="254" t="s">
        <v>270</v>
      </c>
      <c r="C8" s="261" t="s">
        <v>271</v>
      </c>
      <c r="D8" s="250" t="s">
        <v>178</v>
      </c>
      <c r="E8" s="250" t="s">
        <v>272</v>
      </c>
      <c r="F8" s="250" t="s">
        <v>273</v>
      </c>
      <c r="G8" s="256" t="s">
        <v>274</v>
      </c>
      <c r="J8" s="254" t="s">
        <v>275</v>
      </c>
      <c r="K8" s="261" t="s">
        <v>276</v>
      </c>
      <c r="L8" s="261"/>
      <c r="M8" s="254" t="s">
        <v>277</v>
      </c>
      <c r="N8" s="262" t="s">
        <v>37</v>
      </c>
      <c r="Q8" s="250" t="s">
        <v>32</v>
      </c>
      <c r="R8" s="254" t="s">
        <v>278</v>
      </c>
      <c r="S8" s="250" t="s">
        <v>279</v>
      </c>
      <c r="T8" s="261" t="s">
        <v>280</v>
      </c>
      <c r="U8" s="261" t="s">
        <v>281</v>
      </c>
      <c r="V8" s="261" t="s">
        <v>282</v>
      </c>
      <c r="W8" s="231"/>
      <c r="X8" s="231"/>
      <c r="Y8" s="260" t="s">
        <v>283</v>
      </c>
      <c r="Z8" s="254" t="s">
        <v>284</v>
      </c>
      <c r="AA8" s="261" t="s">
        <v>285</v>
      </c>
      <c r="AB8" s="231"/>
      <c r="AC8" s="263" t="s">
        <v>37</v>
      </c>
    </row>
    <row r="9" s="229" customFormat="true" ht="14.25" hidden="false" customHeight="true" outlineLevel="0" collapsed="false">
      <c r="A9" s="245"/>
      <c r="B9" s="264" t="s">
        <v>20</v>
      </c>
      <c r="C9" s="246" t="s">
        <v>20</v>
      </c>
      <c r="D9" s="246" t="s">
        <v>20</v>
      </c>
      <c r="E9" s="246" t="s">
        <v>286</v>
      </c>
      <c r="F9" s="246" t="s">
        <v>287</v>
      </c>
      <c r="G9" s="264" t="s">
        <v>208</v>
      </c>
      <c r="J9" s="264" t="s">
        <v>288</v>
      </c>
      <c r="K9" s="246" t="s">
        <v>289</v>
      </c>
      <c r="L9" s="246" t="s">
        <v>290</v>
      </c>
      <c r="M9" s="264" t="s">
        <v>291</v>
      </c>
      <c r="N9" s="265" t="s">
        <v>40</v>
      </c>
      <c r="Q9" s="246"/>
      <c r="R9" s="264" t="s">
        <v>20</v>
      </c>
      <c r="S9" s="246" t="s">
        <v>292</v>
      </c>
      <c r="T9" s="246" t="s">
        <v>293</v>
      </c>
      <c r="U9" s="246" t="s">
        <v>294</v>
      </c>
      <c r="V9" s="246" t="s">
        <v>295</v>
      </c>
      <c r="W9" s="231"/>
      <c r="X9" s="231"/>
      <c r="Y9" s="266" t="s">
        <v>20</v>
      </c>
      <c r="Z9" s="264" t="s">
        <v>296</v>
      </c>
      <c r="AA9" s="246" t="s">
        <v>297</v>
      </c>
      <c r="AB9" s="246" t="s">
        <v>208</v>
      </c>
      <c r="AC9" s="267" t="s">
        <v>40</v>
      </c>
    </row>
    <row r="10" s="229" customFormat="true" ht="21" hidden="false" customHeight="true" outlineLevel="0" collapsed="false">
      <c r="A10" s="261" t="s">
        <v>298</v>
      </c>
      <c r="B10" s="268" t="n">
        <f aca="false">SUM(C10,M10,R10,Y10)</f>
        <v>1699</v>
      </c>
      <c r="C10" s="268" t="n">
        <f aca="false">SUM(D10,J10,K10,L10)</f>
        <v>1659</v>
      </c>
      <c r="D10" s="268" t="n">
        <f aca="false">SUM(E10,F10,G10)</f>
        <v>185</v>
      </c>
      <c r="E10" s="268" t="n">
        <v>152</v>
      </c>
      <c r="F10" s="268" t="n">
        <v>33</v>
      </c>
      <c r="G10" s="268" t="s">
        <v>113</v>
      </c>
      <c r="H10" s="269"/>
      <c r="I10" s="269"/>
      <c r="J10" s="268" t="n">
        <v>1371</v>
      </c>
      <c r="K10" s="268" t="n">
        <v>78</v>
      </c>
      <c r="L10" s="268" t="n">
        <v>25</v>
      </c>
      <c r="M10" s="268" t="n">
        <v>40</v>
      </c>
      <c r="N10" s="270" t="s">
        <v>298</v>
      </c>
      <c r="O10" s="269"/>
      <c r="P10" s="269"/>
      <c r="Q10" s="271" t="s">
        <v>298</v>
      </c>
      <c r="R10" s="269" t="s">
        <v>299</v>
      </c>
      <c r="S10" s="269" t="s">
        <v>299</v>
      </c>
      <c r="T10" s="269" t="s">
        <v>299</v>
      </c>
      <c r="U10" s="269" t="s">
        <v>299</v>
      </c>
      <c r="V10" s="269" t="s">
        <v>299</v>
      </c>
      <c r="W10" s="269"/>
      <c r="X10" s="269"/>
      <c r="Y10" s="269" t="s">
        <v>299</v>
      </c>
      <c r="Z10" s="269" t="s">
        <v>299</v>
      </c>
      <c r="AA10" s="269" t="s">
        <v>299</v>
      </c>
      <c r="AB10" s="269" t="s">
        <v>299</v>
      </c>
      <c r="AC10" s="272" t="s">
        <v>298</v>
      </c>
    </row>
    <row r="11" s="229" customFormat="true" ht="21" hidden="false" customHeight="true" outlineLevel="0" collapsed="false">
      <c r="A11" s="261" t="s">
        <v>46</v>
      </c>
      <c r="B11" s="268" t="n">
        <f aca="false">SUM(C11,M11,R11,Y11)</f>
        <v>1825</v>
      </c>
      <c r="C11" s="268" t="n">
        <f aca="false">SUM(D11,J11,K11,L11)</f>
        <v>1783</v>
      </c>
      <c r="D11" s="268" t="n">
        <f aca="false">SUM(E11,F11,G11)</f>
        <v>205</v>
      </c>
      <c r="E11" s="268" t="n">
        <v>162</v>
      </c>
      <c r="F11" s="268" t="n">
        <v>43</v>
      </c>
      <c r="G11" s="268" t="s">
        <v>113</v>
      </c>
      <c r="H11" s="269"/>
      <c r="I11" s="269"/>
      <c r="J11" s="268" t="n">
        <v>1473</v>
      </c>
      <c r="K11" s="268" t="n">
        <v>80</v>
      </c>
      <c r="L11" s="268" t="n">
        <v>25</v>
      </c>
      <c r="M11" s="268" t="n">
        <v>42</v>
      </c>
      <c r="N11" s="270" t="s">
        <v>46</v>
      </c>
      <c r="O11" s="269"/>
      <c r="P11" s="269"/>
      <c r="Q11" s="271" t="s">
        <v>46</v>
      </c>
      <c r="R11" s="269" t="s">
        <v>299</v>
      </c>
      <c r="S11" s="268" t="n">
        <v>84</v>
      </c>
      <c r="T11" s="268" t="n">
        <v>0</v>
      </c>
      <c r="U11" s="268" t="n">
        <v>5</v>
      </c>
      <c r="V11" s="268" t="n">
        <v>135</v>
      </c>
      <c r="W11" s="269"/>
      <c r="X11" s="269"/>
      <c r="Y11" s="269" t="s">
        <v>113</v>
      </c>
      <c r="Z11" s="269" t="s">
        <v>113</v>
      </c>
      <c r="AA11" s="269" t="s">
        <v>113</v>
      </c>
      <c r="AB11" s="269" t="s">
        <v>113</v>
      </c>
      <c r="AC11" s="272" t="s">
        <v>46</v>
      </c>
    </row>
    <row r="12" s="229" customFormat="true" ht="21" hidden="false" customHeight="true" outlineLevel="0" collapsed="false">
      <c r="A12" s="261" t="n">
        <v>1999</v>
      </c>
      <c r="B12" s="268" t="n">
        <f aca="false">SUM(C12,M12,R12,Y12)</f>
        <v>1699</v>
      </c>
      <c r="C12" s="268" t="n">
        <f aca="false">SUM(D12,J12,K12,L12)</f>
        <v>1362</v>
      </c>
      <c r="D12" s="268" t="n">
        <f aca="false">SUM(E12,F12,G12)</f>
        <v>153</v>
      </c>
      <c r="E12" s="268" t="n">
        <v>119</v>
      </c>
      <c r="F12" s="268" t="n">
        <v>34</v>
      </c>
      <c r="G12" s="268" t="s">
        <v>113</v>
      </c>
      <c r="H12" s="269"/>
      <c r="I12" s="269"/>
      <c r="J12" s="268" t="n">
        <v>1112</v>
      </c>
      <c r="K12" s="268" t="n">
        <v>51</v>
      </c>
      <c r="L12" s="268" t="n">
        <v>46</v>
      </c>
      <c r="M12" s="268" t="n">
        <v>39</v>
      </c>
      <c r="N12" s="270" t="n">
        <v>1999</v>
      </c>
      <c r="O12" s="269"/>
      <c r="P12" s="269"/>
      <c r="Q12" s="271" t="n">
        <v>1999</v>
      </c>
      <c r="R12" s="269" t="n">
        <f aca="false">SUM(S12,T12,U12,V12)</f>
        <v>298</v>
      </c>
      <c r="S12" s="268" t="n">
        <v>148</v>
      </c>
      <c r="T12" s="268" t="n">
        <v>0</v>
      </c>
      <c r="U12" s="268" t="n">
        <v>0</v>
      </c>
      <c r="V12" s="268" t="n">
        <v>150</v>
      </c>
      <c r="W12" s="269"/>
      <c r="X12" s="269"/>
      <c r="Y12" s="269" t="s">
        <v>113</v>
      </c>
      <c r="Z12" s="269" t="s">
        <v>113</v>
      </c>
      <c r="AA12" s="269" t="s">
        <v>113</v>
      </c>
      <c r="AB12" s="269" t="s">
        <v>113</v>
      </c>
      <c r="AC12" s="272" t="n">
        <v>1999</v>
      </c>
    </row>
    <row r="13" s="229" customFormat="true" ht="21" hidden="false" customHeight="true" outlineLevel="0" collapsed="false">
      <c r="A13" s="261" t="n">
        <v>2000</v>
      </c>
      <c r="B13" s="268" t="n">
        <v>2604</v>
      </c>
      <c r="C13" s="268" t="n">
        <v>2285</v>
      </c>
      <c r="D13" s="268" t="n">
        <v>195</v>
      </c>
      <c r="E13" s="268" t="n">
        <v>154</v>
      </c>
      <c r="F13" s="268" t="n">
        <v>41</v>
      </c>
      <c r="G13" s="268" t="s">
        <v>113</v>
      </c>
      <c r="H13" s="269"/>
      <c r="I13" s="269"/>
      <c r="J13" s="268" t="n">
        <v>1979</v>
      </c>
      <c r="K13" s="268" t="n">
        <v>59</v>
      </c>
      <c r="L13" s="268" t="n">
        <v>52</v>
      </c>
      <c r="M13" s="268" t="n">
        <v>48</v>
      </c>
      <c r="N13" s="270" t="n">
        <v>2000</v>
      </c>
      <c r="O13" s="269"/>
      <c r="P13" s="269"/>
      <c r="Q13" s="271" t="n">
        <v>2000</v>
      </c>
      <c r="R13" s="269" t="n">
        <v>271</v>
      </c>
      <c r="S13" s="268" t="n">
        <v>95</v>
      </c>
      <c r="T13" s="268" t="n">
        <v>0</v>
      </c>
      <c r="U13" s="268" t="n">
        <v>17</v>
      </c>
      <c r="V13" s="268" t="n">
        <v>159</v>
      </c>
      <c r="W13" s="269"/>
      <c r="X13" s="269"/>
      <c r="Y13" s="269" t="s">
        <v>113</v>
      </c>
      <c r="Z13" s="269" t="s">
        <v>113</v>
      </c>
      <c r="AA13" s="269" t="s">
        <v>113</v>
      </c>
      <c r="AB13" s="269" t="s">
        <v>113</v>
      </c>
      <c r="AC13" s="272" t="n">
        <v>2000</v>
      </c>
    </row>
    <row r="14" s="229" customFormat="true" ht="21" hidden="false" customHeight="true" outlineLevel="0" collapsed="false">
      <c r="A14" s="261" t="n">
        <v>2001</v>
      </c>
      <c r="B14" s="268" t="n">
        <v>2655</v>
      </c>
      <c r="C14" s="268" t="n">
        <v>2083</v>
      </c>
      <c r="D14" s="268" t="n">
        <v>207</v>
      </c>
      <c r="E14" s="268" t="n">
        <v>158</v>
      </c>
      <c r="F14" s="268" t="n">
        <v>49</v>
      </c>
      <c r="G14" s="268" t="s">
        <v>113</v>
      </c>
      <c r="H14" s="269"/>
      <c r="I14" s="269"/>
      <c r="J14" s="268" t="n">
        <v>1761</v>
      </c>
      <c r="K14" s="268" t="n">
        <v>57</v>
      </c>
      <c r="L14" s="268" t="n">
        <v>58</v>
      </c>
      <c r="M14" s="268" t="n">
        <v>48</v>
      </c>
      <c r="N14" s="270" t="n">
        <v>2001</v>
      </c>
      <c r="O14" s="269"/>
      <c r="P14" s="269"/>
      <c r="Q14" s="271" t="n">
        <v>2001</v>
      </c>
      <c r="R14" s="269" t="n">
        <v>260</v>
      </c>
      <c r="S14" s="268" t="n">
        <v>81</v>
      </c>
      <c r="T14" s="268" t="n">
        <v>0</v>
      </c>
      <c r="U14" s="268" t="n">
        <v>20</v>
      </c>
      <c r="V14" s="268" t="n">
        <v>159</v>
      </c>
      <c r="W14" s="269"/>
      <c r="X14" s="269"/>
      <c r="Y14" s="273" t="n">
        <v>264</v>
      </c>
      <c r="Z14" s="268" t="n">
        <v>262</v>
      </c>
      <c r="AA14" s="268" t="n">
        <v>0</v>
      </c>
      <c r="AB14" s="268" t="n">
        <v>2</v>
      </c>
      <c r="AC14" s="272" t="n">
        <v>2001</v>
      </c>
    </row>
    <row r="15" s="229" customFormat="true" ht="21" hidden="false" customHeight="true" outlineLevel="0" collapsed="false">
      <c r="A15" s="261" t="n">
        <v>2002</v>
      </c>
      <c r="B15" s="268" t="n">
        <v>3238</v>
      </c>
      <c r="C15" s="268" t="n">
        <v>2112</v>
      </c>
      <c r="D15" s="268" t="n">
        <v>172</v>
      </c>
      <c r="E15" s="268" t="n">
        <v>134</v>
      </c>
      <c r="F15" s="268" t="n">
        <v>38</v>
      </c>
      <c r="G15" s="268" t="s">
        <v>113</v>
      </c>
      <c r="H15" s="269"/>
      <c r="I15" s="269"/>
      <c r="J15" s="268" t="n">
        <v>1815</v>
      </c>
      <c r="K15" s="268" t="n">
        <v>52</v>
      </c>
      <c r="L15" s="268" t="n">
        <v>73</v>
      </c>
      <c r="M15" s="268" t="n">
        <v>50</v>
      </c>
      <c r="N15" s="270" t="n">
        <v>2002</v>
      </c>
      <c r="O15" s="269"/>
      <c r="P15" s="269"/>
      <c r="Q15" s="271" t="n">
        <v>2002</v>
      </c>
      <c r="R15" s="269" t="n">
        <v>453</v>
      </c>
      <c r="S15" s="268" t="n">
        <v>256</v>
      </c>
      <c r="T15" s="268" t="n">
        <v>0</v>
      </c>
      <c r="U15" s="268" t="n">
        <v>23</v>
      </c>
      <c r="V15" s="268" t="n">
        <v>174</v>
      </c>
      <c r="W15" s="269"/>
      <c r="X15" s="269"/>
      <c r="Y15" s="273" t="n">
        <v>623</v>
      </c>
      <c r="Z15" s="268" t="n">
        <v>311</v>
      </c>
      <c r="AA15" s="268" t="n">
        <v>310</v>
      </c>
      <c r="AB15" s="268" t="n">
        <v>2</v>
      </c>
      <c r="AC15" s="272" t="n">
        <v>2002</v>
      </c>
    </row>
    <row r="16" s="278" customFormat="true" ht="21" hidden="false" customHeight="true" outlineLevel="0" collapsed="false">
      <c r="A16" s="274" t="n">
        <v>2003</v>
      </c>
      <c r="B16" s="275" t="n">
        <v>2126</v>
      </c>
      <c r="C16" s="275" t="n">
        <f aca="false">SUM(D16,J16,K16,L16)</f>
        <v>2075</v>
      </c>
      <c r="D16" s="275" t="n">
        <f aca="false">SUM(E16:F16)</f>
        <v>169</v>
      </c>
      <c r="E16" s="275" t="n">
        <f aca="false">SUM(E17:E32)</f>
        <v>124</v>
      </c>
      <c r="F16" s="275" t="n">
        <v>45</v>
      </c>
      <c r="G16" s="268"/>
      <c r="H16" s="275"/>
      <c r="I16" s="275"/>
      <c r="J16" s="275" t="n">
        <f aca="false">SUM(J17:J32)</f>
        <v>1786</v>
      </c>
      <c r="K16" s="275" t="n">
        <v>52</v>
      </c>
      <c r="L16" s="275" t="n">
        <v>68</v>
      </c>
      <c r="M16" s="276" t="n">
        <v>51</v>
      </c>
      <c r="N16" s="275" t="n">
        <v>2003</v>
      </c>
      <c r="O16" s="275"/>
      <c r="P16" s="275"/>
      <c r="Q16" s="275" t="n">
        <v>2003</v>
      </c>
      <c r="R16" s="276" t="n">
        <f aca="false">SUM(R17:R32)</f>
        <v>453</v>
      </c>
      <c r="S16" s="276" t="n">
        <f aca="false">SUM(S17:S32)</f>
        <v>256</v>
      </c>
      <c r="T16" s="276" t="n">
        <f aca="false">SUM(T17:T32)</f>
        <v>0</v>
      </c>
      <c r="U16" s="276" t="n">
        <f aca="false">SUM(U17:U32)</f>
        <v>23</v>
      </c>
      <c r="V16" s="276" t="n">
        <f aca="false">SUM(V17:V32)</f>
        <v>174</v>
      </c>
      <c r="W16" s="275"/>
      <c r="X16" s="275"/>
      <c r="Y16" s="276" t="n">
        <f aca="false">SUM(Y17:Y32)</f>
        <v>623</v>
      </c>
      <c r="Z16" s="276" t="n">
        <f aca="false">SUM(Z17:Z32)</f>
        <v>311</v>
      </c>
      <c r="AA16" s="276" t="n">
        <f aca="false">SUM(AA17:AA32)</f>
        <v>310</v>
      </c>
      <c r="AB16" s="276" t="n">
        <f aca="false">SUM(AB17:AB32)</f>
        <v>2</v>
      </c>
      <c r="AC16" s="277" t="n">
        <v>2003</v>
      </c>
    </row>
    <row r="17" customFormat="false" ht="21" hidden="false" customHeight="true" outlineLevel="0" collapsed="false">
      <c r="A17" s="279" t="s">
        <v>48</v>
      </c>
      <c r="B17" s="268" t="n">
        <f aca="false">SUM(C17,R17,Y17)</f>
        <v>388</v>
      </c>
      <c r="C17" s="268" t="n">
        <f aca="false">SUM(D17,E17,F17,G17,J17,K17,L17)</f>
        <v>312</v>
      </c>
      <c r="D17" s="268" t="n">
        <f aca="false">SUM(E17,F17,G17,J17,K17,L17,M17)</f>
        <v>158</v>
      </c>
      <c r="E17" s="269" t="n">
        <v>20</v>
      </c>
      <c r="F17" s="269" t="n">
        <v>2</v>
      </c>
      <c r="G17" s="268" t="s">
        <v>113</v>
      </c>
      <c r="H17" s="269"/>
      <c r="I17" s="269"/>
      <c r="J17" s="268" t="n">
        <v>122</v>
      </c>
      <c r="K17" s="268" t="n">
        <v>6</v>
      </c>
      <c r="L17" s="268" t="n">
        <v>4</v>
      </c>
      <c r="M17" s="268" t="n">
        <v>4</v>
      </c>
      <c r="N17" s="280" t="s">
        <v>49</v>
      </c>
      <c r="O17" s="269"/>
      <c r="P17" s="269"/>
      <c r="Q17" s="281" t="s">
        <v>48</v>
      </c>
      <c r="R17" s="268" t="n">
        <f aca="false">SUM(S17:V17)</f>
        <v>22</v>
      </c>
      <c r="S17" s="269"/>
      <c r="T17" s="282"/>
      <c r="U17" s="269" t="n">
        <v>2</v>
      </c>
      <c r="V17" s="269" t="n">
        <v>20</v>
      </c>
      <c r="W17" s="269"/>
      <c r="X17" s="269"/>
      <c r="Y17" s="268" t="n">
        <f aca="false">SUM(Z17:AC17)</f>
        <v>54</v>
      </c>
      <c r="Z17" s="269" t="n">
        <v>27</v>
      </c>
      <c r="AA17" s="269" t="n">
        <v>26</v>
      </c>
      <c r="AB17" s="269" t="n">
        <v>1</v>
      </c>
      <c r="AC17" s="283" t="s">
        <v>49</v>
      </c>
    </row>
    <row r="18" customFormat="false" ht="21" hidden="false" customHeight="true" outlineLevel="0" collapsed="false">
      <c r="A18" s="279" t="s">
        <v>50</v>
      </c>
      <c r="B18" s="268" t="n">
        <f aca="false">SUM(C18,R18,Y18)</f>
        <v>45</v>
      </c>
      <c r="C18" s="268" t="n">
        <f aca="false">SUM(D18,E18,F18,G18,J18,K18,L18)</f>
        <v>32</v>
      </c>
      <c r="D18" s="268" t="n">
        <f aca="false">SUM(E18,F18,G18,J18,K18,L18,M18)</f>
        <v>17</v>
      </c>
      <c r="E18" s="268" t="s">
        <v>113</v>
      </c>
      <c r="F18" s="268" t="s">
        <v>113</v>
      </c>
      <c r="G18" s="268" t="s">
        <v>113</v>
      </c>
      <c r="H18" s="269"/>
      <c r="I18" s="269"/>
      <c r="J18" s="268" t="n">
        <v>15</v>
      </c>
      <c r="K18" s="268" t="s">
        <v>113</v>
      </c>
      <c r="L18" s="268" t="s">
        <v>113</v>
      </c>
      <c r="M18" s="268" t="n">
        <v>2</v>
      </c>
      <c r="N18" s="280" t="s">
        <v>51</v>
      </c>
      <c r="O18" s="269"/>
      <c r="P18" s="269"/>
      <c r="Q18" s="281" t="s">
        <v>50</v>
      </c>
      <c r="R18" s="268" t="n">
        <f aca="false">SUM(S18:V18)</f>
        <v>9</v>
      </c>
      <c r="S18" s="269" t="n">
        <v>5</v>
      </c>
      <c r="T18" s="282"/>
      <c r="U18" s="269" t="n">
        <v>1</v>
      </c>
      <c r="V18" s="269" t="n">
        <v>3</v>
      </c>
      <c r="W18" s="269"/>
      <c r="X18" s="269"/>
      <c r="Y18" s="268" t="n">
        <f aca="false">SUM(Z18:AC18)</f>
        <v>4</v>
      </c>
      <c r="Z18" s="269" t="n">
        <v>2</v>
      </c>
      <c r="AA18" s="269" t="n">
        <v>2</v>
      </c>
      <c r="AB18" s="269" t="s">
        <v>113</v>
      </c>
      <c r="AC18" s="284" t="s">
        <v>51</v>
      </c>
    </row>
    <row r="19" customFormat="false" ht="21" hidden="false" customHeight="true" outlineLevel="0" collapsed="false">
      <c r="A19" s="279" t="s">
        <v>52</v>
      </c>
      <c r="B19" s="268" t="n">
        <f aca="false">SUM(C19,R19,Y19)</f>
        <v>197</v>
      </c>
      <c r="C19" s="268" t="n">
        <f aca="false">SUM(D19,E19,F19,G19,J19,K19,L19)</f>
        <v>156</v>
      </c>
      <c r="D19" s="268" t="n">
        <f aca="false">SUM(E19,F19,G19,J19,K19,L19,M19)</f>
        <v>80</v>
      </c>
      <c r="E19" s="269" t="n">
        <v>4</v>
      </c>
      <c r="F19" s="269" t="n">
        <v>3</v>
      </c>
      <c r="G19" s="268" t="s">
        <v>113</v>
      </c>
      <c r="H19" s="269"/>
      <c r="I19" s="269"/>
      <c r="J19" s="268" t="n">
        <v>65</v>
      </c>
      <c r="K19" s="268" t="n">
        <v>3</v>
      </c>
      <c r="L19" s="268" t="n">
        <v>1</v>
      </c>
      <c r="M19" s="268" t="n">
        <v>4</v>
      </c>
      <c r="N19" s="280" t="s">
        <v>53</v>
      </c>
      <c r="O19" s="269"/>
      <c r="P19" s="269"/>
      <c r="Q19" s="281" t="s">
        <v>52</v>
      </c>
      <c r="R19" s="268" t="n">
        <f aca="false">SUM(S19:V19)</f>
        <v>29</v>
      </c>
      <c r="S19" s="269" t="n">
        <v>17</v>
      </c>
      <c r="T19" s="282"/>
      <c r="U19" s="269" t="s">
        <v>113</v>
      </c>
      <c r="V19" s="269" t="n">
        <v>12</v>
      </c>
      <c r="W19" s="269"/>
      <c r="X19" s="269"/>
      <c r="Y19" s="268" t="n">
        <f aca="false">SUM(Z19:AC19)</f>
        <v>12</v>
      </c>
      <c r="Z19" s="269" t="n">
        <v>6</v>
      </c>
      <c r="AA19" s="269" t="n">
        <v>6</v>
      </c>
      <c r="AB19" s="269" t="s">
        <v>113</v>
      </c>
      <c r="AC19" s="284" t="s">
        <v>53</v>
      </c>
    </row>
    <row r="20" customFormat="false" ht="21" hidden="false" customHeight="true" outlineLevel="0" collapsed="false">
      <c r="A20" s="279" t="s">
        <v>54</v>
      </c>
      <c r="B20" s="268" t="n">
        <f aca="false">SUM(C20,R20,Y20)</f>
        <v>187</v>
      </c>
      <c r="C20" s="268" t="n">
        <f aca="false">SUM(D20,E20,F20,G20,J20,K20,L20)</f>
        <v>149</v>
      </c>
      <c r="D20" s="268" t="n">
        <f aca="false">SUM(E20,F20,G20,J20,K20,L20,M20)</f>
        <v>76</v>
      </c>
      <c r="E20" s="268" t="n">
        <v>8</v>
      </c>
      <c r="F20" s="268" t="n">
        <v>0</v>
      </c>
      <c r="G20" s="268" t="s">
        <v>113</v>
      </c>
      <c r="H20" s="269"/>
      <c r="I20" s="269"/>
      <c r="J20" s="268" t="n">
        <v>61</v>
      </c>
      <c r="K20" s="268" t="n">
        <v>3</v>
      </c>
      <c r="L20" s="268" t="n">
        <v>1</v>
      </c>
      <c r="M20" s="268" t="n">
        <v>3</v>
      </c>
      <c r="N20" s="280" t="s">
        <v>55</v>
      </c>
      <c r="O20" s="269"/>
      <c r="P20" s="269"/>
      <c r="Q20" s="281" t="s">
        <v>54</v>
      </c>
      <c r="R20" s="268" t="n">
        <f aca="false">SUM(S20:V20)</f>
        <v>10</v>
      </c>
      <c r="S20" s="269" t="n">
        <v>7</v>
      </c>
      <c r="T20" s="282" t="n">
        <v>0</v>
      </c>
      <c r="U20" s="269" t="s">
        <v>113</v>
      </c>
      <c r="V20" s="269" t="n">
        <v>3</v>
      </c>
      <c r="W20" s="269"/>
      <c r="X20" s="269"/>
      <c r="Y20" s="268" t="n">
        <f aca="false">SUM(Z20:AC20)</f>
        <v>28</v>
      </c>
      <c r="Z20" s="269" t="n">
        <v>14</v>
      </c>
      <c r="AA20" s="269" t="n">
        <v>14</v>
      </c>
      <c r="AB20" s="269" t="s">
        <v>113</v>
      </c>
      <c r="AC20" s="284" t="s">
        <v>55</v>
      </c>
    </row>
    <row r="21" customFormat="false" ht="21" hidden="false" customHeight="true" outlineLevel="0" collapsed="false">
      <c r="A21" s="279" t="s">
        <v>56</v>
      </c>
      <c r="B21" s="268" t="n">
        <f aca="false">SUM(C21,R21,Y21)</f>
        <v>121</v>
      </c>
      <c r="C21" s="268" t="n">
        <f aca="false">SUM(D21,E21,F21,G21,J21,K21,L21)</f>
        <v>100</v>
      </c>
      <c r="D21" s="268" t="n">
        <f aca="false">SUM(E21,F21,G21,J21,K21,L21,M21)</f>
        <v>51</v>
      </c>
      <c r="E21" s="268" t="s">
        <v>113</v>
      </c>
      <c r="F21" s="268" t="s">
        <v>113</v>
      </c>
      <c r="G21" s="268" t="s">
        <v>113</v>
      </c>
      <c r="H21" s="269"/>
      <c r="I21" s="269"/>
      <c r="J21" s="268" t="n">
        <v>42</v>
      </c>
      <c r="K21" s="268" t="n">
        <v>4</v>
      </c>
      <c r="L21" s="268" t="n">
        <v>3</v>
      </c>
      <c r="M21" s="268" t="n">
        <v>2</v>
      </c>
      <c r="N21" s="280" t="s">
        <v>57</v>
      </c>
      <c r="O21" s="269"/>
      <c r="P21" s="269"/>
      <c r="Q21" s="281" t="s">
        <v>56</v>
      </c>
      <c r="R21" s="268" t="n">
        <f aca="false">SUM(S21:V21)</f>
        <v>17</v>
      </c>
      <c r="S21" s="269" t="n">
        <v>10</v>
      </c>
      <c r="T21" s="282" t="n">
        <v>0</v>
      </c>
      <c r="U21" s="269" t="n">
        <v>1</v>
      </c>
      <c r="V21" s="269" t="n">
        <v>6</v>
      </c>
      <c r="W21" s="269"/>
      <c r="X21" s="269"/>
      <c r="Y21" s="268" t="n">
        <f aca="false">SUM(Z21:AC21)</f>
        <v>4</v>
      </c>
      <c r="Z21" s="269" t="n">
        <v>2</v>
      </c>
      <c r="AA21" s="269" t="n">
        <v>2</v>
      </c>
      <c r="AB21" s="269" t="s">
        <v>113</v>
      </c>
      <c r="AC21" s="284" t="s">
        <v>57</v>
      </c>
    </row>
    <row r="22" customFormat="false" ht="21" hidden="false" customHeight="true" outlineLevel="0" collapsed="false">
      <c r="A22" s="279" t="s">
        <v>58</v>
      </c>
      <c r="B22" s="268" t="n">
        <f aca="false">SUM(C22,R22,Y22)</f>
        <v>136</v>
      </c>
      <c r="C22" s="268" t="n">
        <f aca="false">SUM(D22,E22,F22,G22,J22,K22,L22)</f>
        <v>83</v>
      </c>
      <c r="D22" s="268" t="n">
        <f aca="false">SUM(E22,F22,G22,J22,K22,L22,M22)</f>
        <v>42</v>
      </c>
      <c r="E22" s="269" t="n">
        <v>6</v>
      </c>
      <c r="F22" s="268" t="s">
        <v>113</v>
      </c>
      <c r="G22" s="268" t="s">
        <v>113</v>
      </c>
      <c r="H22" s="269"/>
      <c r="I22" s="269"/>
      <c r="J22" s="268" t="n">
        <v>30</v>
      </c>
      <c r="K22" s="268" t="n">
        <v>4</v>
      </c>
      <c r="L22" s="268" t="n">
        <v>1</v>
      </c>
      <c r="M22" s="268" t="n">
        <v>1</v>
      </c>
      <c r="N22" s="280" t="s">
        <v>59</v>
      </c>
      <c r="O22" s="269"/>
      <c r="P22" s="269"/>
      <c r="Q22" s="281" t="s">
        <v>58</v>
      </c>
      <c r="R22" s="268" t="n">
        <f aca="false">SUM(S22:V22)</f>
        <v>35</v>
      </c>
      <c r="S22" s="269" t="n">
        <v>22</v>
      </c>
      <c r="T22" s="282" t="n">
        <v>0</v>
      </c>
      <c r="U22" s="269" t="n">
        <v>6</v>
      </c>
      <c r="V22" s="269" t="n">
        <v>7</v>
      </c>
      <c r="W22" s="269"/>
      <c r="X22" s="269"/>
      <c r="Y22" s="268" t="n">
        <f aca="false">SUM(Z22:AC22)</f>
        <v>18</v>
      </c>
      <c r="Z22" s="269" t="n">
        <v>9</v>
      </c>
      <c r="AA22" s="269" t="n">
        <v>9</v>
      </c>
      <c r="AB22" s="269" t="s">
        <v>113</v>
      </c>
      <c r="AC22" s="284" t="s">
        <v>59</v>
      </c>
    </row>
    <row r="23" customFormat="false" ht="21" hidden="false" customHeight="true" outlineLevel="0" collapsed="false">
      <c r="A23" s="279" t="s">
        <v>60</v>
      </c>
      <c r="B23" s="268" t="n">
        <f aca="false">SUM(C23,R23,Y23)</f>
        <v>133</v>
      </c>
      <c r="C23" s="268" t="n">
        <f aca="false">SUM(D23,E23,F23,G23,J23,K23,L23)</f>
        <v>100</v>
      </c>
      <c r="D23" s="268" t="n">
        <f aca="false">SUM(E23,F23,G23,J23,K23,L23,M23)</f>
        <v>52</v>
      </c>
      <c r="E23" s="269" t="n">
        <v>3</v>
      </c>
      <c r="F23" s="268" t="s">
        <v>113</v>
      </c>
      <c r="G23" s="268" t="s">
        <v>113</v>
      </c>
      <c r="H23" s="269"/>
      <c r="I23" s="269"/>
      <c r="J23" s="268" t="n">
        <v>42</v>
      </c>
      <c r="K23" s="268" t="n">
        <v>3</v>
      </c>
      <c r="L23" s="268" t="s">
        <v>113</v>
      </c>
      <c r="M23" s="268" t="n">
        <v>4</v>
      </c>
      <c r="N23" s="280" t="s">
        <v>61</v>
      </c>
      <c r="O23" s="269"/>
      <c r="P23" s="269"/>
      <c r="Q23" s="281" t="s">
        <v>60</v>
      </c>
      <c r="R23" s="268" t="n">
        <f aca="false">SUM(S23:V23)</f>
        <v>15</v>
      </c>
      <c r="S23" s="269" t="n">
        <v>8</v>
      </c>
      <c r="T23" s="282" t="n">
        <v>0</v>
      </c>
      <c r="U23" s="282" t="n">
        <v>0</v>
      </c>
      <c r="V23" s="269" t="n">
        <v>7</v>
      </c>
      <c r="W23" s="269"/>
      <c r="X23" s="269"/>
      <c r="Y23" s="268" t="n">
        <f aca="false">SUM(Z23:AC23)</f>
        <v>18</v>
      </c>
      <c r="Z23" s="269" t="n">
        <v>9</v>
      </c>
      <c r="AA23" s="269" t="n">
        <v>9</v>
      </c>
      <c r="AB23" s="269" t="s">
        <v>113</v>
      </c>
      <c r="AC23" s="284" t="s">
        <v>61</v>
      </c>
    </row>
    <row r="24" customFormat="false" ht="21" hidden="false" customHeight="true" outlineLevel="0" collapsed="false">
      <c r="A24" s="279" t="s">
        <v>62</v>
      </c>
      <c r="B24" s="268" t="n">
        <f aca="false">SUM(C24,R24,Y24)</f>
        <v>89</v>
      </c>
      <c r="C24" s="268" t="n">
        <f aca="false">SUM(D24,E24,F24,G24,J24,K24,L24)</f>
        <v>61</v>
      </c>
      <c r="D24" s="268" t="n">
        <f aca="false">SUM(E24,F24,G24,J24,K24,L24,M24)</f>
        <v>32</v>
      </c>
      <c r="E24" s="269" t="n">
        <v>2</v>
      </c>
      <c r="F24" s="268" t="s">
        <v>113</v>
      </c>
      <c r="G24" s="268" t="s">
        <v>113</v>
      </c>
      <c r="H24" s="269"/>
      <c r="I24" s="269"/>
      <c r="J24" s="268" t="n">
        <v>26</v>
      </c>
      <c r="K24" s="268" t="n">
        <v>1</v>
      </c>
      <c r="L24" s="268" t="s">
        <v>113</v>
      </c>
      <c r="M24" s="268" t="n">
        <v>3</v>
      </c>
      <c r="N24" s="280" t="s">
        <v>63</v>
      </c>
      <c r="O24" s="269"/>
      <c r="P24" s="269"/>
      <c r="Q24" s="281" t="s">
        <v>62</v>
      </c>
      <c r="R24" s="268" t="n">
        <f aca="false">SUM(S24:V24)</f>
        <v>24</v>
      </c>
      <c r="S24" s="269" t="n">
        <v>17</v>
      </c>
      <c r="T24" s="282" t="n">
        <v>0</v>
      </c>
      <c r="U24" s="282" t="n">
        <v>0</v>
      </c>
      <c r="V24" s="269" t="n">
        <v>7</v>
      </c>
      <c r="W24" s="269"/>
      <c r="X24" s="269"/>
      <c r="Y24" s="268" t="n">
        <f aca="false">SUM(Z24:AC24)</f>
        <v>4</v>
      </c>
      <c r="Z24" s="269" t="n">
        <v>2</v>
      </c>
      <c r="AA24" s="269" t="n">
        <v>2</v>
      </c>
      <c r="AB24" s="269" t="s">
        <v>113</v>
      </c>
      <c r="AC24" s="284" t="s">
        <v>63</v>
      </c>
    </row>
    <row r="25" customFormat="false" ht="21" hidden="false" customHeight="true" outlineLevel="0" collapsed="false">
      <c r="A25" s="279" t="s">
        <v>64</v>
      </c>
      <c r="B25" s="268" t="n">
        <f aca="false">SUM(C25,R25,Y25)</f>
        <v>63</v>
      </c>
      <c r="C25" s="268" t="n">
        <f aca="false">SUM(D25,E25,F25,G25,J25,K25,L25)</f>
        <v>46</v>
      </c>
      <c r="D25" s="268" t="n">
        <f aca="false">SUM(E25,F25,G25,J25,K25,L25,M25)</f>
        <v>24</v>
      </c>
      <c r="E25" s="269" t="n">
        <v>2</v>
      </c>
      <c r="F25" s="268" t="s">
        <v>113</v>
      </c>
      <c r="G25" s="268" t="s">
        <v>113</v>
      </c>
      <c r="H25" s="269"/>
      <c r="I25" s="269"/>
      <c r="J25" s="268" t="n">
        <v>20</v>
      </c>
      <c r="K25" s="268" t="s">
        <v>113</v>
      </c>
      <c r="L25" s="268" t="s">
        <v>113</v>
      </c>
      <c r="M25" s="268" t="n">
        <v>2</v>
      </c>
      <c r="N25" s="280" t="s">
        <v>65</v>
      </c>
      <c r="O25" s="269"/>
      <c r="P25" s="269"/>
      <c r="Q25" s="281" t="s">
        <v>64</v>
      </c>
      <c r="R25" s="268" t="n">
        <f aca="false">SUM(S25:V25)</f>
        <v>9</v>
      </c>
      <c r="S25" s="269" t="n">
        <v>5</v>
      </c>
      <c r="T25" s="282" t="n">
        <v>0</v>
      </c>
      <c r="U25" s="282" t="n">
        <v>0</v>
      </c>
      <c r="V25" s="269" t="n">
        <v>4</v>
      </c>
      <c r="W25" s="269"/>
      <c r="X25" s="269"/>
      <c r="Y25" s="268" t="n">
        <f aca="false">SUM(Z25:AC25)</f>
        <v>8</v>
      </c>
      <c r="Z25" s="269" t="n">
        <v>4</v>
      </c>
      <c r="AA25" s="269" t="n">
        <v>4</v>
      </c>
      <c r="AB25" s="269" t="s">
        <v>113</v>
      </c>
      <c r="AC25" s="284" t="s">
        <v>65</v>
      </c>
    </row>
    <row r="26" customFormat="false" ht="21" hidden="false" customHeight="true" outlineLevel="0" collapsed="false">
      <c r="A26" s="279" t="s">
        <v>66</v>
      </c>
      <c r="B26" s="268" t="n">
        <f aca="false">SUM(C26,R26,Y26)</f>
        <v>52</v>
      </c>
      <c r="C26" s="268" t="n">
        <f aca="false">SUM(D26,E26,F26,G26,J26,K26,L26)</f>
        <v>42</v>
      </c>
      <c r="D26" s="268" t="n">
        <f aca="false">SUM(E26,F26,G26,J26,K26,L26,M26)</f>
        <v>22</v>
      </c>
      <c r="E26" s="269" t="n">
        <v>3</v>
      </c>
      <c r="F26" s="268" t="s">
        <v>113</v>
      </c>
      <c r="G26" s="268" t="s">
        <v>113</v>
      </c>
      <c r="H26" s="269"/>
      <c r="I26" s="269"/>
      <c r="J26" s="268" t="n">
        <v>17</v>
      </c>
      <c r="K26" s="268" t="s">
        <v>113</v>
      </c>
      <c r="L26" s="268" t="s">
        <v>113</v>
      </c>
      <c r="M26" s="268" t="n">
        <v>2</v>
      </c>
      <c r="N26" s="280" t="s">
        <v>67</v>
      </c>
      <c r="O26" s="269"/>
      <c r="P26" s="269"/>
      <c r="Q26" s="281" t="s">
        <v>66</v>
      </c>
      <c r="R26" s="268" t="n">
        <f aca="false">SUM(S26:V26)</f>
        <v>8</v>
      </c>
      <c r="S26" s="269" t="n">
        <v>5</v>
      </c>
      <c r="T26" s="282" t="n">
        <v>0</v>
      </c>
      <c r="U26" s="282" t="n">
        <v>0</v>
      </c>
      <c r="V26" s="269" t="n">
        <v>3</v>
      </c>
      <c r="W26" s="269"/>
      <c r="X26" s="269"/>
      <c r="Y26" s="268" t="n">
        <f aca="false">SUM(Z26:AC26)</f>
        <v>2</v>
      </c>
      <c r="Z26" s="269" t="n">
        <v>1</v>
      </c>
      <c r="AA26" s="269" t="n">
        <v>1</v>
      </c>
      <c r="AB26" s="269" t="s">
        <v>113</v>
      </c>
      <c r="AC26" s="284" t="s">
        <v>67</v>
      </c>
    </row>
    <row r="27" customFormat="false" ht="21" hidden="false" customHeight="true" outlineLevel="0" collapsed="false">
      <c r="A27" s="279" t="s">
        <v>68</v>
      </c>
      <c r="B27" s="268" t="n">
        <f aca="false">SUM(C27,R27,Y27)</f>
        <v>128</v>
      </c>
      <c r="C27" s="268" t="n">
        <f aca="false">SUM(D27,E27,F27,G27,J27,K27,L27)</f>
        <v>114</v>
      </c>
      <c r="D27" s="268" t="n">
        <f aca="false">SUM(E27,F27,G27,J27,K27,L27,M27)</f>
        <v>58</v>
      </c>
      <c r="E27" s="269" t="n">
        <v>2</v>
      </c>
      <c r="F27" s="268" t="s">
        <v>113</v>
      </c>
      <c r="G27" s="268" t="s">
        <v>113</v>
      </c>
      <c r="H27" s="269"/>
      <c r="I27" s="269"/>
      <c r="J27" s="268" t="n">
        <v>51</v>
      </c>
      <c r="K27" s="268" t="n">
        <v>3</v>
      </c>
      <c r="L27" s="268" t="s">
        <v>113</v>
      </c>
      <c r="M27" s="268" t="n">
        <v>2</v>
      </c>
      <c r="N27" s="280" t="s">
        <v>69</v>
      </c>
      <c r="O27" s="269"/>
      <c r="P27" s="269"/>
      <c r="Q27" s="281" t="s">
        <v>68</v>
      </c>
      <c r="R27" s="268" t="n">
        <f aca="false">SUM(S27:V27)</f>
        <v>6</v>
      </c>
      <c r="S27" s="269" t="n">
        <v>3</v>
      </c>
      <c r="T27" s="282" t="n">
        <v>0</v>
      </c>
      <c r="U27" s="282" t="n">
        <v>0</v>
      </c>
      <c r="V27" s="269" t="n">
        <v>3</v>
      </c>
      <c r="W27" s="269"/>
      <c r="X27" s="269"/>
      <c r="Y27" s="268" t="n">
        <f aca="false">SUM(Z27:AC27)</f>
        <v>8</v>
      </c>
      <c r="Z27" s="269" t="n">
        <v>4</v>
      </c>
      <c r="AA27" s="269" t="n">
        <v>4</v>
      </c>
      <c r="AB27" s="269" t="s">
        <v>113</v>
      </c>
      <c r="AC27" s="284" t="s">
        <v>69</v>
      </c>
    </row>
    <row r="28" customFormat="false" ht="21" hidden="false" customHeight="true" outlineLevel="0" collapsed="false">
      <c r="A28" s="279" t="s">
        <v>70</v>
      </c>
      <c r="B28" s="268" t="n">
        <f aca="false">SUM(C28,R28,Y28)</f>
        <v>805</v>
      </c>
      <c r="C28" s="268" t="n">
        <f aca="false">SUM(D28,E28,F28,G28,J28,K28,L28)</f>
        <v>649</v>
      </c>
      <c r="D28" s="268" t="n">
        <f aca="false">SUM(E28,F28,G28,J28,K28,L28,M28)</f>
        <v>327</v>
      </c>
      <c r="E28" s="269" t="n">
        <v>12</v>
      </c>
      <c r="F28" s="269" t="n">
        <v>10</v>
      </c>
      <c r="G28" s="268" t="s">
        <v>113</v>
      </c>
      <c r="H28" s="269"/>
      <c r="I28" s="269"/>
      <c r="J28" s="268" t="n">
        <v>280</v>
      </c>
      <c r="K28" s="268" t="n">
        <v>11</v>
      </c>
      <c r="L28" s="268" t="n">
        <v>9</v>
      </c>
      <c r="M28" s="268" t="n">
        <v>5</v>
      </c>
      <c r="N28" s="280" t="s">
        <v>71</v>
      </c>
      <c r="O28" s="269"/>
      <c r="P28" s="269"/>
      <c r="Q28" s="281" t="s">
        <v>70</v>
      </c>
      <c r="R28" s="268" t="n">
        <f aca="false">SUM(S28:V28)</f>
        <v>74</v>
      </c>
      <c r="S28" s="269" t="n">
        <v>40</v>
      </c>
      <c r="T28" s="282" t="n">
        <v>0</v>
      </c>
      <c r="U28" s="269" t="n">
        <v>2</v>
      </c>
      <c r="V28" s="269" t="n">
        <v>32</v>
      </c>
      <c r="W28" s="269"/>
      <c r="X28" s="269"/>
      <c r="Y28" s="268" t="n">
        <f aca="false">SUM(Z28:AC28)</f>
        <v>82</v>
      </c>
      <c r="Z28" s="269" t="n">
        <v>41</v>
      </c>
      <c r="AA28" s="269" t="n">
        <v>41</v>
      </c>
      <c r="AB28" s="269" t="s">
        <v>113</v>
      </c>
      <c r="AC28" s="284" t="s">
        <v>71</v>
      </c>
    </row>
    <row r="29" customFormat="false" ht="21" hidden="false" customHeight="true" outlineLevel="0" collapsed="false">
      <c r="A29" s="279" t="s">
        <v>72</v>
      </c>
      <c r="B29" s="268" t="n">
        <f aca="false">SUM(C29,R29,Y29)</f>
        <v>654</v>
      </c>
      <c r="C29" s="268" t="n">
        <f aca="false">SUM(D29,E29,F29,G29,J29,K29,L29)</f>
        <v>510</v>
      </c>
      <c r="D29" s="268" t="n">
        <f aca="false">SUM(E29,F29,G29,J29,K29,L29,M29)</f>
        <v>257</v>
      </c>
      <c r="E29" s="269" t="n">
        <v>19</v>
      </c>
      <c r="F29" s="269" t="n">
        <v>10</v>
      </c>
      <c r="G29" s="268" t="s">
        <v>113</v>
      </c>
      <c r="H29" s="269"/>
      <c r="I29" s="269"/>
      <c r="J29" s="268" t="n">
        <v>218</v>
      </c>
      <c r="K29" s="268" t="n">
        <v>1</v>
      </c>
      <c r="L29" s="268" t="n">
        <v>5</v>
      </c>
      <c r="M29" s="268" t="n">
        <v>4</v>
      </c>
      <c r="N29" s="280" t="s">
        <v>73</v>
      </c>
      <c r="O29" s="269"/>
      <c r="P29" s="269"/>
      <c r="Q29" s="281" t="s">
        <v>72</v>
      </c>
      <c r="R29" s="268" t="n">
        <f aca="false">SUM(S29:V29)</f>
        <v>46</v>
      </c>
      <c r="S29" s="269" t="n">
        <v>27</v>
      </c>
      <c r="T29" s="282" t="n">
        <v>0</v>
      </c>
      <c r="U29" s="269" t="n">
        <v>2</v>
      </c>
      <c r="V29" s="269" t="n">
        <v>17</v>
      </c>
      <c r="W29" s="269"/>
      <c r="X29" s="269"/>
      <c r="Y29" s="268" t="n">
        <f aca="false">SUM(Z29:AC29)</f>
        <v>98</v>
      </c>
      <c r="Z29" s="269" t="n">
        <v>49</v>
      </c>
      <c r="AA29" s="269" t="n">
        <v>49</v>
      </c>
      <c r="AB29" s="269" t="s">
        <v>113</v>
      </c>
      <c r="AC29" s="284" t="s">
        <v>73</v>
      </c>
    </row>
    <row r="30" customFormat="false" ht="21" hidden="false" customHeight="true" outlineLevel="0" collapsed="false">
      <c r="A30" s="279" t="s">
        <v>74</v>
      </c>
      <c r="B30" s="268" t="n">
        <f aca="false">SUM(C30,R30,Y30)</f>
        <v>1212</v>
      </c>
      <c r="C30" s="268" t="n">
        <f aca="false">SUM(D30,E30,F30,G30,J30,K30,L30)</f>
        <v>1035</v>
      </c>
      <c r="D30" s="268" t="n">
        <f aca="false">SUM(E30,F30,G30,J30,K30,L30,M30)</f>
        <v>519</v>
      </c>
      <c r="E30" s="269" t="n">
        <v>23</v>
      </c>
      <c r="F30" s="269" t="n">
        <v>8</v>
      </c>
      <c r="G30" s="268" t="s">
        <v>113</v>
      </c>
      <c r="H30" s="269"/>
      <c r="I30" s="269"/>
      <c r="J30" s="268" t="n">
        <v>471</v>
      </c>
      <c r="K30" s="268" t="n">
        <v>3</v>
      </c>
      <c r="L30" s="268" t="n">
        <v>11</v>
      </c>
      <c r="M30" s="268" t="n">
        <v>3</v>
      </c>
      <c r="N30" s="280" t="s">
        <v>75</v>
      </c>
      <c r="O30" s="269"/>
      <c r="P30" s="269"/>
      <c r="Q30" s="281" t="s">
        <v>74</v>
      </c>
      <c r="R30" s="268" t="n">
        <f aca="false">SUM(S30:V30)</f>
        <v>91</v>
      </c>
      <c r="S30" s="269" t="n">
        <v>51</v>
      </c>
      <c r="T30" s="282" t="n">
        <v>0</v>
      </c>
      <c r="U30" s="269" t="n">
        <v>4</v>
      </c>
      <c r="V30" s="269" t="n">
        <v>36</v>
      </c>
      <c r="W30" s="269"/>
      <c r="X30" s="269"/>
      <c r="Y30" s="268" t="n">
        <f aca="false">SUM(Z30:AC30)</f>
        <v>86</v>
      </c>
      <c r="Z30" s="269" t="n">
        <v>43</v>
      </c>
      <c r="AA30" s="269" t="n">
        <v>43</v>
      </c>
      <c r="AB30" s="269" t="s">
        <v>113</v>
      </c>
      <c r="AC30" s="284" t="s">
        <v>75</v>
      </c>
    </row>
    <row r="31" customFormat="false" ht="21" hidden="false" customHeight="true" outlineLevel="0" collapsed="false">
      <c r="A31" s="279" t="s">
        <v>76</v>
      </c>
      <c r="B31" s="268" t="n">
        <f aca="false">SUM(C31,R31,Y31)</f>
        <v>214</v>
      </c>
      <c r="C31" s="268" t="n">
        <f aca="false">SUM(D31,E31,F31,G31,J31,K31,L31)</f>
        <v>159</v>
      </c>
      <c r="D31" s="268" t="n">
        <f aca="false">SUM(E31,F31,G31,J31,K31,L31,M31)</f>
        <v>81</v>
      </c>
      <c r="E31" s="269" t="n">
        <v>1</v>
      </c>
      <c r="F31" s="269" t="n">
        <v>4</v>
      </c>
      <c r="G31" s="268" t="s">
        <v>113</v>
      </c>
      <c r="H31" s="269"/>
      <c r="I31" s="269"/>
      <c r="J31" s="268" t="n">
        <v>73</v>
      </c>
      <c r="K31" s="268" t="s">
        <v>113</v>
      </c>
      <c r="L31" s="268" t="s">
        <v>113</v>
      </c>
      <c r="M31" s="268" t="n">
        <v>3</v>
      </c>
      <c r="N31" s="280" t="s">
        <v>77</v>
      </c>
      <c r="O31" s="269"/>
      <c r="P31" s="269"/>
      <c r="Q31" s="281" t="s">
        <v>76</v>
      </c>
      <c r="R31" s="268" t="n">
        <f aca="false">SUM(S31:V31)</f>
        <v>25</v>
      </c>
      <c r="S31" s="269" t="n">
        <v>13</v>
      </c>
      <c r="T31" s="282" t="n">
        <v>0</v>
      </c>
      <c r="U31" s="269" t="n">
        <v>2</v>
      </c>
      <c r="V31" s="269" t="n">
        <v>10</v>
      </c>
      <c r="W31" s="269"/>
      <c r="X31" s="269"/>
      <c r="Y31" s="268" t="n">
        <f aca="false">SUM(Z31:AC31)</f>
        <v>30</v>
      </c>
      <c r="Z31" s="269" t="n">
        <v>15</v>
      </c>
      <c r="AA31" s="269" t="n">
        <v>15</v>
      </c>
      <c r="AB31" s="269" t="s">
        <v>113</v>
      </c>
      <c r="AC31" s="284" t="s">
        <v>77</v>
      </c>
    </row>
    <row r="32" customFormat="false" ht="21" hidden="false" customHeight="true" outlineLevel="0" collapsed="false">
      <c r="A32" s="279" t="s">
        <v>78</v>
      </c>
      <c r="B32" s="268" t="n">
        <f aca="false">SUM(C32,R32,Y32)</f>
        <v>853</v>
      </c>
      <c r="C32" s="268" t="n">
        <f aca="false">SUM(D32,E32,F32,G32,J32,K32,L32)</f>
        <v>653</v>
      </c>
      <c r="D32" s="268" t="n">
        <f aca="false">SUM(E32,F32,G32,J32,K32,L32,M32)</f>
        <v>330</v>
      </c>
      <c r="E32" s="269" t="n">
        <v>19</v>
      </c>
      <c r="F32" s="269" t="n">
        <v>8</v>
      </c>
      <c r="G32" s="268" t="s">
        <v>113</v>
      </c>
      <c r="H32" s="269"/>
      <c r="I32" s="269"/>
      <c r="J32" s="268" t="n">
        <v>253</v>
      </c>
      <c r="K32" s="268" t="n">
        <v>10</v>
      </c>
      <c r="L32" s="268" t="n">
        <v>33</v>
      </c>
      <c r="M32" s="268" t="n">
        <v>7</v>
      </c>
      <c r="N32" s="280" t="s">
        <v>79</v>
      </c>
      <c r="O32" s="269"/>
      <c r="P32" s="269"/>
      <c r="Q32" s="281" t="s">
        <v>78</v>
      </c>
      <c r="R32" s="268" t="n">
        <f aca="false">SUM(S32:V32)</f>
        <v>33</v>
      </c>
      <c r="S32" s="269" t="n">
        <v>26</v>
      </c>
      <c r="T32" s="282" t="n">
        <v>0</v>
      </c>
      <c r="U32" s="269" t="n">
        <v>3</v>
      </c>
      <c r="V32" s="269" t="n">
        <v>4</v>
      </c>
      <c r="W32" s="269"/>
      <c r="X32" s="269"/>
      <c r="Y32" s="268" t="n">
        <f aca="false">SUM(Z32:AC32)</f>
        <v>167</v>
      </c>
      <c r="Z32" s="269" t="n">
        <v>83</v>
      </c>
      <c r="AA32" s="269" t="n">
        <v>83</v>
      </c>
      <c r="AB32" s="269" t="n">
        <v>1</v>
      </c>
      <c r="AC32" s="284" t="s">
        <v>79</v>
      </c>
    </row>
    <row r="33" customFormat="false" ht="3" hidden="false" customHeight="true" outlineLevel="0" collapsed="false">
      <c r="A33" s="285"/>
      <c r="B33" s="286"/>
      <c r="C33" s="287"/>
      <c r="D33" s="286"/>
      <c r="E33" s="286"/>
      <c r="F33" s="286"/>
      <c r="G33" s="286"/>
      <c r="J33" s="288"/>
      <c r="K33" s="288"/>
      <c r="L33" s="288"/>
      <c r="M33" s="289"/>
      <c r="N33" s="290"/>
      <c r="Q33" s="285"/>
      <c r="R33" s="286"/>
      <c r="S33" s="286"/>
      <c r="T33" s="286"/>
      <c r="U33" s="286"/>
      <c r="V33" s="286"/>
      <c r="W33" s="291"/>
      <c r="X33" s="291"/>
      <c r="Y33" s="286"/>
      <c r="Z33" s="292"/>
      <c r="AA33" s="239"/>
      <c r="AB33" s="292"/>
      <c r="AC33" s="290"/>
    </row>
    <row r="34" customFormat="false" ht="3" hidden="false" customHeight="true" outlineLevel="0" collapsed="false">
      <c r="A34" s="218"/>
      <c r="B34" s="291"/>
      <c r="C34" s="293"/>
      <c r="D34" s="291"/>
      <c r="E34" s="291"/>
      <c r="F34" s="291"/>
      <c r="G34" s="291"/>
      <c r="J34" s="293"/>
      <c r="K34" s="293"/>
      <c r="L34" s="293"/>
      <c r="M34" s="291"/>
      <c r="N34" s="229"/>
      <c r="Q34" s="218"/>
      <c r="R34" s="291"/>
      <c r="S34" s="291"/>
      <c r="T34" s="291"/>
      <c r="U34" s="291"/>
      <c r="V34" s="291"/>
      <c r="W34" s="291"/>
      <c r="X34" s="291"/>
      <c r="Y34" s="291"/>
      <c r="Z34" s="294"/>
      <c r="AA34" s="242"/>
      <c r="AB34" s="294"/>
      <c r="AC34" s="229"/>
    </row>
    <row r="35" s="229" customFormat="true" ht="12" hidden="false" customHeight="true" outlineLevel="0" collapsed="false">
      <c r="A35" s="295" t="s">
        <v>300</v>
      </c>
      <c r="B35" s="231"/>
      <c r="C35" s="231"/>
      <c r="D35" s="231"/>
      <c r="E35" s="242"/>
      <c r="F35" s="242"/>
      <c r="G35" s="242"/>
      <c r="J35" s="231" t="s">
        <v>301</v>
      </c>
      <c r="K35" s="296"/>
      <c r="L35" s="296"/>
      <c r="M35" s="242"/>
      <c r="Q35" s="297" t="s">
        <v>302</v>
      </c>
      <c r="R35" s="296"/>
      <c r="S35" s="296"/>
      <c r="T35" s="296"/>
      <c r="U35" s="296"/>
      <c r="V35" s="296"/>
      <c r="W35" s="231"/>
      <c r="X35" s="231"/>
      <c r="Y35" s="231" t="s">
        <v>301</v>
      </c>
      <c r="Z35" s="298"/>
      <c r="AA35" s="296"/>
      <c r="AB35" s="298"/>
    </row>
    <row r="36" s="229" customFormat="true" ht="12" hidden="false" customHeight="true" outlineLevel="0" collapsed="false">
      <c r="A36" s="228"/>
      <c r="B36" s="227"/>
      <c r="C36" s="299"/>
      <c r="D36" s="299"/>
      <c r="E36" s="227"/>
      <c r="F36" s="227"/>
      <c r="G36" s="227"/>
      <c r="J36" s="228"/>
      <c r="K36" s="299"/>
      <c r="L36" s="299"/>
      <c r="M36" s="227"/>
      <c r="N36" s="228"/>
      <c r="Q36" s="295" t="s">
        <v>300</v>
      </c>
      <c r="R36" s="299"/>
      <c r="S36" s="299"/>
      <c r="T36" s="299"/>
      <c r="U36" s="299"/>
      <c r="V36" s="300"/>
      <c r="W36" s="231"/>
      <c r="X36" s="231"/>
      <c r="Y36" s="228"/>
      <c r="Z36" s="299"/>
      <c r="AA36" s="299"/>
      <c r="AB36" s="299"/>
      <c r="AC36" s="228"/>
    </row>
    <row r="37" s="303" customFormat="true" ht="13.5" hidden="false" customHeight="true" outlineLevel="0" collapsed="false">
      <c r="A37" s="301"/>
      <c r="B37" s="302"/>
      <c r="C37" s="301"/>
      <c r="D37" s="301"/>
      <c r="E37" s="302"/>
      <c r="F37" s="302"/>
      <c r="G37" s="302"/>
      <c r="J37" s="301"/>
      <c r="K37" s="301"/>
      <c r="L37" s="301"/>
      <c r="M37" s="302"/>
      <c r="N37" s="301"/>
      <c r="Q37" s="301"/>
      <c r="R37" s="301"/>
      <c r="S37" s="301"/>
      <c r="T37" s="301"/>
      <c r="U37" s="301"/>
      <c r="V37" s="301"/>
      <c r="W37" s="304"/>
      <c r="X37" s="304"/>
      <c r="Y37" s="301"/>
      <c r="Z37" s="301"/>
      <c r="AA37" s="301"/>
      <c r="AB37" s="301"/>
      <c r="AC37" s="301"/>
    </row>
    <row r="42" customFormat="false" ht="15.75" hidden="false" customHeight="true" outlineLevel="0" collapsed="false"/>
    <row r="43" customFormat="false" ht="15.75" hidden="false" customHeight="true" outlineLevel="0" collapsed="false"/>
  </sheetData>
  <mergeCells count="8">
    <mergeCell ref="A3:G3"/>
    <mergeCell ref="J3:N3"/>
    <mergeCell ref="Q3:V3"/>
    <mergeCell ref="Y3:AC3"/>
    <mergeCell ref="C6:G6"/>
    <mergeCell ref="R6:V6"/>
    <mergeCell ref="Y6:AB6"/>
    <mergeCell ref="D7: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false" rightToLeft="false" tabSelected="false" showOutlineSymbols="true" defaultGridColor="true" view="normal" topLeftCell="F2" colorId="64" zoomScale="100" zoomScaleNormal="100" zoomScalePageLayoutView="100" workbookViewId="0">
      <selection pane="topLeft" activeCell="O29" activeCellId="0" sqref="O29"/>
    </sheetView>
  </sheetViews>
  <sheetFormatPr defaultColWidth="7.9921875" defaultRowHeight="14.25" zeroHeight="false" outlineLevelRow="0" outlineLevelCol="0"/>
  <cols>
    <col collapsed="false" customWidth="true" hidden="false" outlineLevel="0" max="1" min="1" style="305" width="15.99"/>
    <col collapsed="false" customWidth="true" hidden="false" outlineLevel="0" max="2" min="2" style="305" width="13.88"/>
    <col collapsed="false" customWidth="true" hidden="false" outlineLevel="0" max="3" min="3" style="305" width="13.77"/>
    <col collapsed="false" customWidth="true" hidden="false" outlineLevel="0" max="4" min="4" style="305" width="12.66"/>
    <col collapsed="false" customWidth="true" hidden="false" outlineLevel="0" max="5" min="5" style="305" width="12.55"/>
    <col collapsed="false" customWidth="true" hidden="false" outlineLevel="0" max="6" min="6" style="305" width="1.33"/>
    <col collapsed="false" customWidth="true" hidden="false" outlineLevel="0" max="7" min="7" style="305" width="13.44"/>
    <col collapsed="false" customWidth="true" hidden="false" outlineLevel="0" max="8" min="8" style="306" width="13.1"/>
    <col collapsed="false" customWidth="true" hidden="false" outlineLevel="0" max="9" min="9" style="306" width="11.77"/>
    <col collapsed="false" customWidth="true" hidden="false" outlineLevel="0" max="10" min="10" style="305" width="12.55"/>
    <col collapsed="false" customWidth="true" hidden="false" outlineLevel="0" max="11" min="11" style="306" width="13.88"/>
    <col collapsed="false" customWidth="false" hidden="false" outlineLevel="0" max="257" min="12" style="305" width="7.99"/>
  </cols>
  <sheetData>
    <row r="1" customFormat="false" ht="14.25" hidden="false" customHeight="false" outlineLevel="0" collapsed="false">
      <c r="A1" s="8" t="s">
        <v>0</v>
      </c>
      <c r="B1" s="10"/>
      <c r="C1" s="10"/>
      <c r="D1" s="10"/>
      <c r="E1" s="10"/>
      <c r="F1" s="10"/>
      <c r="G1" s="10"/>
      <c r="H1" s="196"/>
      <c r="I1" s="307" t="s">
        <v>1</v>
      </c>
      <c r="J1" s="307"/>
      <c r="K1" s="307"/>
      <c r="L1" s="13"/>
      <c r="M1" s="13"/>
    </row>
    <row r="2" s="308" customFormat="true" ht="20.25" hidden="false" customHeight="false" outlineLevel="0" collapsed="false">
      <c r="A2" s="19" t="s">
        <v>303</v>
      </c>
      <c r="B2" s="19"/>
      <c r="C2" s="19"/>
      <c r="D2" s="19"/>
      <c r="E2" s="19"/>
      <c r="F2" s="19"/>
      <c r="G2" s="19" t="s">
        <v>304</v>
      </c>
      <c r="H2" s="19"/>
      <c r="I2" s="19"/>
      <c r="J2" s="19"/>
      <c r="K2" s="19"/>
      <c r="L2" s="19"/>
      <c r="M2" s="19"/>
    </row>
    <row r="3" customFormat="false" ht="14.25" hidden="false" customHeight="fals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309"/>
      <c r="M3" s="309"/>
    </row>
    <row r="4" customFormat="false" ht="15" hidden="false" customHeight="false" outlineLevel="0" collapsed="false">
      <c r="A4" s="163" t="s">
        <v>215</v>
      </c>
      <c r="B4" s="3"/>
      <c r="C4" s="3"/>
      <c r="D4" s="3"/>
      <c r="E4" s="3"/>
      <c r="F4" s="3"/>
      <c r="G4" s="3"/>
      <c r="H4" s="25"/>
      <c r="I4" s="25"/>
      <c r="J4" s="3"/>
      <c r="K4" s="25" t="s">
        <v>5</v>
      </c>
      <c r="L4" s="5"/>
      <c r="M4" s="5"/>
    </row>
    <row r="5" customFormat="false" ht="15" hidden="false" customHeight="true" outlineLevel="0" collapsed="false">
      <c r="A5" s="310" t="s">
        <v>218</v>
      </c>
      <c r="B5" s="311" t="s">
        <v>305</v>
      </c>
      <c r="C5" s="311" t="s">
        <v>306</v>
      </c>
      <c r="D5" s="311" t="s">
        <v>307</v>
      </c>
      <c r="E5" s="312" t="s">
        <v>308</v>
      </c>
      <c r="F5" s="313"/>
      <c r="G5" s="314" t="s">
        <v>309</v>
      </c>
      <c r="H5" s="311" t="s">
        <v>310</v>
      </c>
      <c r="I5" s="311" t="s">
        <v>311</v>
      </c>
      <c r="J5" s="311" t="s">
        <v>312</v>
      </c>
      <c r="K5" s="315"/>
      <c r="L5" s="5"/>
      <c r="M5" s="5"/>
    </row>
    <row r="6" customFormat="false" ht="14.25" hidden="false" customHeight="false" outlineLevel="0" collapsed="false">
      <c r="A6" s="310"/>
      <c r="B6" s="311"/>
      <c r="C6" s="311"/>
      <c r="D6" s="311"/>
      <c r="E6" s="311"/>
      <c r="F6" s="313"/>
      <c r="G6" s="314"/>
      <c r="H6" s="314"/>
      <c r="I6" s="314"/>
      <c r="J6" s="314"/>
      <c r="K6" s="47" t="s">
        <v>31</v>
      </c>
      <c r="L6" s="5"/>
      <c r="M6" s="5"/>
      <c r="N6" s="316"/>
      <c r="O6" s="316"/>
    </row>
    <row r="7" customFormat="false" ht="14.25" hidden="false" customHeight="false" outlineLevel="0" collapsed="false">
      <c r="A7" s="310"/>
      <c r="B7" s="311"/>
      <c r="C7" s="311"/>
      <c r="D7" s="311"/>
      <c r="E7" s="311"/>
      <c r="F7" s="313"/>
      <c r="G7" s="314"/>
      <c r="H7" s="314"/>
      <c r="I7" s="314"/>
      <c r="J7" s="314"/>
      <c r="K7" s="208" t="s">
        <v>37</v>
      </c>
      <c r="L7" s="5"/>
      <c r="M7" s="5"/>
      <c r="N7" s="316"/>
      <c r="O7" s="316"/>
    </row>
    <row r="8" customFormat="false" ht="20.1" hidden="false" customHeight="true" outlineLevel="0" collapsed="false">
      <c r="A8" s="25" t="s">
        <v>46</v>
      </c>
      <c r="B8" s="317" t="n">
        <f aca="false">SUM(C8:J8)</f>
        <v>517</v>
      </c>
      <c r="C8" s="318" t="n">
        <v>216</v>
      </c>
      <c r="D8" s="318" t="n">
        <v>17</v>
      </c>
      <c r="E8" s="318" t="n">
        <v>96</v>
      </c>
      <c r="F8" s="318"/>
      <c r="G8" s="318" t="n">
        <v>184</v>
      </c>
      <c r="H8" s="318" t="s">
        <v>113</v>
      </c>
      <c r="I8" s="318" t="n">
        <v>4</v>
      </c>
      <c r="J8" s="318" t="s">
        <v>113</v>
      </c>
      <c r="K8" s="47" t="s">
        <v>46</v>
      </c>
      <c r="L8" s="91"/>
      <c r="M8" s="91"/>
      <c r="N8" s="316"/>
      <c r="O8" s="316"/>
    </row>
    <row r="9" customFormat="false" ht="20.1" hidden="false" customHeight="true" outlineLevel="0" collapsed="false">
      <c r="A9" s="25" t="n">
        <v>1999</v>
      </c>
      <c r="B9" s="317" t="n">
        <f aca="false">SUM(C9:J9)</f>
        <v>602</v>
      </c>
      <c r="C9" s="318" t="n">
        <v>229</v>
      </c>
      <c r="D9" s="318" t="n">
        <v>17</v>
      </c>
      <c r="E9" s="318" t="n">
        <v>97</v>
      </c>
      <c r="F9" s="318"/>
      <c r="G9" s="318" t="n">
        <v>182</v>
      </c>
      <c r="H9" s="318" t="s">
        <v>113</v>
      </c>
      <c r="I9" s="318" t="n">
        <v>77</v>
      </c>
      <c r="J9" s="318" t="s">
        <v>113</v>
      </c>
      <c r="K9" s="47" t="n">
        <v>1999</v>
      </c>
      <c r="L9" s="91"/>
      <c r="M9" s="91"/>
      <c r="N9" s="316"/>
      <c r="O9" s="316"/>
    </row>
    <row r="10" customFormat="false" ht="20.1" hidden="false" customHeight="true" outlineLevel="0" collapsed="false">
      <c r="A10" s="25" t="n">
        <v>2000</v>
      </c>
      <c r="B10" s="317" t="n">
        <f aca="false">SUM(C10:J10)</f>
        <v>599</v>
      </c>
      <c r="C10" s="318" t="n">
        <v>226</v>
      </c>
      <c r="D10" s="318" t="n">
        <v>17</v>
      </c>
      <c r="E10" s="318" t="n">
        <v>96</v>
      </c>
      <c r="F10" s="318"/>
      <c r="G10" s="318" t="n">
        <v>183</v>
      </c>
      <c r="H10" s="318" t="s">
        <v>113</v>
      </c>
      <c r="I10" s="318" t="n">
        <v>77</v>
      </c>
      <c r="J10" s="318" t="s">
        <v>113</v>
      </c>
      <c r="K10" s="47" t="n">
        <v>2000</v>
      </c>
      <c r="L10" s="91"/>
      <c r="M10" s="91"/>
      <c r="N10" s="316"/>
      <c r="O10" s="316"/>
    </row>
    <row r="11" customFormat="false" ht="20.1" hidden="false" customHeight="true" outlineLevel="0" collapsed="false">
      <c r="A11" s="25" t="n">
        <v>2001</v>
      </c>
      <c r="B11" s="317" t="n">
        <f aca="false">SUM(C11:J11)</f>
        <v>613</v>
      </c>
      <c r="C11" s="318" t="n">
        <v>222</v>
      </c>
      <c r="D11" s="318" t="n">
        <v>17</v>
      </c>
      <c r="E11" s="318" t="n">
        <v>95</v>
      </c>
      <c r="F11" s="318"/>
      <c r="G11" s="318" t="n">
        <v>201</v>
      </c>
      <c r="H11" s="318" t="s">
        <v>113</v>
      </c>
      <c r="I11" s="318" t="n">
        <v>78</v>
      </c>
      <c r="J11" s="318" t="s">
        <v>113</v>
      </c>
      <c r="K11" s="47" t="n">
        <v>2001</v>
      </c>
      <c r="L11" s="91"/>
      <c r="M11" s="91"/>
      <c r="N11" s="316"/>
      <c r="O11" s="316"/>
    </row>
    <row r="12" customFormat="false" ht="20.1" hidden="false" customHeight="true" outlineLevel="0" collapsed="false">
      <c r="A12" s="25" t="n">
        <v>2002</v>
      </c>
      <c r="B12" s="317" t="n">
        <v>586</v>
      </c>
      <c r="C12" s="318" t="n">
        <v>234</v>
      </c>
      <c r="D12" s="318" t="n">
        <v>18</v>
      </c>
      <c r="E12" s="318" t="n">
        <v>83</v>
      </c>
      <c r="F12" s="318"/>
      <c r="G12" s="318" t="n">
        <v>162</v>
      </c>
      <c r="H12" s="318" t="n">
        <v>77</v>
      </c>
      <c r="I12" s="318" t="n">
        <v>8</v>
      </c>
      <c r="J12" s="318" t="n">
        <v>4</v>
      </c>
      <c r="K12" s="47" t="n">
        <v>2002</v>
      </c>
      <c r="L12" s="91"/>
      <c r="M12" s="91"/>
      <c r="N12" s="316"/>
      <c r="O12" s="316"/>
    </row>
    <row r="13" customFormat="false" ht="21.75" hidden="false" customHeight="true" outlineLevel="0" collapsed="false">
      <c r="A13" s="319" t="n">
        <v>2003</v>
      </c>
      <c r="B13" s="320" t="n">
        <v>599</v>
      </c>
      <c r="C13" s="321" t="n">
        <v>250</v>
      </c>
      <c r="D13" s="321" t="n">
        <v>20</v>
      </c>
      <c r="E13" s="321" t="n">
        <v>86</v>
      </c>
      <c r="F13" s="321"/>
      <c r="G13" s="321" t="n">
        <v>151</v>
      </c>
      <c r="H13" s="321" t="n">
        <v>78</v>
      </c>
      <c r="I13" s="321" t="n">
        <v>10</v>
      </c>
      <c r="J13" s="321" t="n">
        <v>4</v>
      </c>
      <c r="K13" s="120" t="n">
        <v>2003</v>
      </c>
      <c r="L13" s="322"/>
      <c r="M13" s="322"/>
      <c r="N13" s="316"/>
      <c r="O13" s="316"/>
    </row>
    <row r="14" customFormat="false" ht="20.1" hidden="false" customHeight="true" outlineLevel="0" collapsed="false">
      <c r="A14" s="323" t="s">
        <v>48</v>
      </c>
      <c r="B14" s="317" t="n">
        <v>36</v>
      </c>
      <c r="C14" s="318" t="n">
        <v>12</v>
      </c>
      <c r="D14" s="318" t="n">
        <v>3</v>
      </c>
      <c r="E14" s="318" t="n">
        <v>8</v>
      </c>
      <c r="F14" s="318"/>
      <c r="G14" s="318" t="n">
        <v>6</v>
      </c>
      <c r="H14" s="318" t="n">
        <v>6</v>
      </c>
      <c r="I14" s="318" t="n">
        <v>1</v>
      </c>
      <c r="J14" s="318" t="s">
        <v>113</v>
      </c>
      <c r="K14" s="324" t="s">
        <v>49</v>
      </c>
      <c r="L14" s="91"/>
      <c r="M14" s="91"/>
      <c r="N14" s="316"/>
      <c r="O14" s="316"/>
    </row>
    <row r="15" customFormat="false" ht="20.1" hidden="false" customHeight="true" outlineLevel="0" collapsed="false">
      <c r="A15" s="325" t="s">
        <v>50</v>
      </c>
      <c r="B15" s="317" t="n">
        <v>4</v>
      </c>
      <c r="C15" s="318" t="n">
        <v>0</v>
      </c>
      <c r="D15" s="318" t="s">
        <v>113</v>
      </c>
      <c r="E15" s="318" t="n">
        <v>3</v>
      </c>
      <c r="F15" s="318"/>
      <c r="G15" s="318" t="n">
        <v>0</v>
      </c>
      <c r="H15" s="318" t="n">
        <v>0</v>
      </c>
      <c r="I15" s="318" t="n">
        <v>1</v>
      </c>
      <c r="J15" s="318" t="s">
        <v>113</v>
      </c>
      <c r="K15" s="104" t="s">
        <v>51</v>
      </c>
      <c r="L15" s="91"/>
      <c r="M15" s="91"/>
      <c r="N15" s="316"/>
      <c r="O15" s="316"/>
    </row>
    <row r="16" customFormat="false" ht="20.1" hidden="false" customHeight="true" outlineLevel="0" collapsed="false">
      <c r="A16" s="325" t="s">
        <v>52</v>
      </c>
      <c r="B16" s="317" t="n">
        <v>12</v>
      </c>
      <c r="C16" s="318" t="n">
        <v>7</v>
      </c>
      <c r="D16" s="318" t="s">
        <v>113</v>
      </c>
      <c r="E16" s="318" t="n">
        <v>1</v>
      </c>
      <c r="F16" s="318"/>
      <c r="G16" s="318" t="n">
        <v>1</v>
      </c>
      <c r="H16" s="318" t="n">
        <v>1</v>
      </c>
      <c r="I16" s="318" t="n">
        <v>2</v>
      </c>
      <c r="J16" s="318" t="s">
        <v>113</v>
      </c>
      <c r="K16" s="104" t="s">
        <v>53</v>
      </c>
      <c r="L16" s="91"/>
      <c r="M16" s="91"/>
      <c r="N16" s="316"/>
      <c r="O16" s="316"/>
    </row>
    <row r="17" customFormat="false" ht="20.1" hidden="false" customHeight="true" outlineLevel="0" collapsed="false">
      <c r="A17" s="325" t="s">
        <v>54</v>
      </c>
      <c r="B17" s="317" t="n">
        <v>15</v>
      </c>
      <c r="C17" s="318" t="n">
        <v>10</v>
      </c>
      <c r="D17" s="318" t="s">
        <v>113</v>
      </c>
      <c r="E17" s="318" t="n">
        <v>2</v>
      </c>
      <c r="F17" s="318"/>
      <c r="G17" s="318" t="n">
        <v>2</v>
      </c>
      <c r="H17" s="318" t="n">
        <v>0</v>
      </c>
      <c r="I17" s="318" t="n">
        <v>1</v>
      </c>
      <c r="J17" s="318" t="s">
        <v>113</v>
      </c>
      <c r="K17" s="104" t="s">
        <v>55</v>
      </c>
      <c r="L17" s="91"/>
      <c r="M17" s="91"/>
      <c r="N17" s="316"/>
      <c r="O17" s="316"/>
    </row>
    <row r="18" customFormat="false" ht="20.1" hidden="false" customHeight="true" outlineLevel="0" collapsed="false">
      <c r="A18" s="325" t="s">
        <v>56</v>
      </c>
      <c r="B18" s="317" t="n">
        <v>5</v>
      </c>
      <c r="C18" s="318" t="n">
        <v>0</v>
      </c>
      <c r="D18" s="318" t="s">
        <v>113</v>
      </c>
      <c r="E18" s="318" t="n">
        <v>2</v>
      </c>
      <c r="F18" s="318"/>
      <c r="G18" s="318" t="n">
        <v>2</v>
      </c>
      <c r="H18" s="318" t="n">
        <v>0</v>
      </c>
      <c r="I18" s="318" t="s">
        <v>113</v>
      </c>
      <c r="J18" s="318" t="n">
        <v>1</v>
      </c>
      <c r="K18" s="104" t="s">
        <v>57</v>
      </c>
      <c r="L18" s="91"/>
      <c r="M18" s="91"/>
      <c r="N18" s="316"/>
      <c r="O18" s="316"/>
    </row>
    <row r="19" customFormat="false" ht="20.1" hidden="false" customHeight="true" outlineLevel="0" collapsed="false">
      <c r="A19" s="325" t="s">
        <v>58</v>
      </c>
      <c r="B19" s="317" t="n">
        <v>12</v>
      </c>
      <c r="C19" s="318" t="n">
        <v>5</v>
      </c>
      <c r="D19" s="318" t="s">
        <v>113</v>
      </c>
      <c r="E19" s="318" t="n">
        <v>2</v>
      </c>
      <c r="F19" s="318"/>
      <c r="G19" s="318" t="n">
        <v>4</v>
      </c>
      <c r="H19" s="318" t="n">
        <v>1</v>
      </c>
      <c r="I19" s="318" t="s">
        <v>113</v>
      </c>
      <c r="J19" s="318" t="s">
        <v>113</v>
      </c>
      <c r="K19" s="104" t="s">
        <v>59</v>
      </c>
      <c r="L19" s="91"/>
      <c r="M19" s="91"/>
      <c r="N19" s="316"/>
      <c r="O19" s="316"/>
    </row>
    <row r="20" customFormat="false" ht="20.1" hidden="false" customHeight="true" outlineLevel="0" collapsed="false">
      <c r="A20" s="325" t="s">
        <v>60</v>
      </c>
      <c r="B20" s="317" t="n">
        <v>13</v>
      </c>
      <c r="C20" s="318" t="n">
        <v>2</v>
      </c>
      <c r="D20" s="318" t="s">
        <v>113</v>
      </c>
      <c r="E20" s="318" t="n">
        <v>7</v>
      </c>
      <c r="F20" s="318"/>
      <c r="G20" s="318" t="n">
        <v>4</v>
      </c>
      <c r="H20" s="318" t="n">
        <v>0</v>
      </c>
      <c r="I20" s="318" t="s">
        <v>113</v>
      </c>
      <c r="J20" s="318" t="s">
        <v>113</v>
      </c>
      <c r="K20" s="104" t="s">
        <v>61</v>
      </c>
      <c r="L20" s="91"/>
      <c r="M20" s="91"/>
      <c r="N20" s="316"/>
      <c r="O20" s="316"/>
    </row>
    <row r="21" customFormat="false" ht="20.1" hidden="false" customHeight="true" outlineLevel="0" collapsed="false">
      <c r="A21" s="325" t="s">
        <v>62</v>
      </c>
      <c r="B21" s="317" t="n">
        <v>5</v>
      </c>
      <c r="C21" s="318" t="n">
        <v>1</v>
      </c>
      <c r="D21" s="318" t="s">
        <v>113</v>
      </c>
      <c r="E21" s="318" t="n">
        <v>4</v>
      </c>
      <c r="F21" s="318"/>
      <c r="G21" s="318" t="n">
        <v>0</v>
      </c>
      <c r="H21" s="318" t="n">
        <v>0</v>
      </c>
      <c r="I21" s="318" t="s">
        <v>113</v>
      </c>
      <c r="J21" s="318" t="s">
        <v>113</v>
      </c>
      <c r="K21" s="104" t="s">
        <v>63</v>
      </c>
      <c r="L21" s="91"/>
      <c r="M21" s="91"/>
      <c r="N21" s="316"/>
      <c r="O21" s="316"/>
    </row>
    <row r="22" customFormat="false" ht="20.1" hidden="false" customHeight="true" outlineLevel="0" collapsed="false">
      <c r="A22" s="325" t="s">
        <v>64</v>
      </c>
      <c r="B22" s="317" t="n">
        <v>8</v>
      </c>
      <c r="C22" s="318" t="n">
        <v>1</v>
      </c>
      <c r="D22" s="318" t="s">
        <v>113</v>
      </c>
      <c r="E22" s="318" t="n">
        <v>3</v>
      </c>
      <c r="F22" s="318"/>
      <c r="G22" s="318" t="n">
        <v>2</v>
      </c>
      <c r="H22" s="318" t="n">
        <v>2</v>
      </c>
      <c r="I22" s="318" t="s">
        <v>113</v>
      </c>
      <c r="J22" s="318" t="s">
        <v>113</v>
      </c>
      <c r="K22" s="104" t="s">
        <v>65</v>
      </c>
      <c r="L22" s="91"/>
      <c r="M22" s="91"/>
      <c r="N22" s="316"/>
      <c r="O22" s="316"/>
    </row>
    <row r="23" customFormat="false" ht="20.1" hidden="false" customHeight="true" outlineLevel="0" collapsed="false">
      <c r="A23" s="325" t="s">
        <v>66</v>
      </c>
      <c r="B23" s="317" t="n">
        <v>4</v>
      </c>
      <c r="C23" s="318" t="n">
        <v>1</v>
      </c>
      <c r="D23" s="318" t="s">
        <v>113</v>
      </c>
      <c r="E23" s="318" t="n">
        <v>1</v>
      </c>
      <c r="F23" s="318"/>
      <c r="G23" s="318" t="n">
        <v>2</v>
      </c>
      <c r="H23" s="318" t="n">
        <v>0</v>
      </c>
      <c r="I23" s="318" t="s">
        <v>113</v>
      </c>
      <c r="J23" s="318" t="s">
        <v>113</v>
      </c>
      <c r="K23" s="104" t="s">
        <v>67</v>
      </c>
      <c r="L23" s="91"/>
      <c r="M23" s="91"/>
      <c r="N23" s="316"/>
      <c r="O23" s="316"/>
    </row>
    <row r="24" customFormat="false" ht="20.1" hidden="false" customHeight="true" outlineLevel="0" collapsed="false">
      <c r="A24" s="325" t="s">
        <v>68</v>
      </c>
      <c r="B24" s="317" t="n">
        <v>13</v>
      </c>
      <c r="C24" s="318" t="n">
        <v>5</v>
      </c>
      <c r="D24" s="318" t="s">
        <v>113</v>
      </c>
      <c r="E24" s="318" t="n">
        <v>2</v>
      </c>
      <c r="F24" s="318"/>
      <c r="G24" s="318" t="n">
        <v>2</v>
      </c>
      <c r="H24" s="318" t="n">
        <v>3</v>
      </c>
      <c r="I24" s="318" t="n">
        <v>1</v>
      </c>
      <c r="J24" s="318" t="s">
        <v>113</v>
      </c>
      <c r="K24" s="104" t="s">
        <v>69</v>
      </c>
      <c r="L24" s="91"/>
      <c r="M24" s="91"/>
      <c r="N24" s="316"/>
      <c r="O24" s="316"/>
    </row>
    <row r="25" customFormat="false" ht="20.1" hidden="false" customHeight="true" outlineLevel="0" collapsed="false">
      <c r="A25" s="325" t="s">
        <v>70</v>
      </c>
      <c r="B25" s="317" t="n">
        <v>150</v>
      </c>
      <c r="C25" s="318" t="n">
        <v>37</v>
      </c>
      <c r="D25" s="318" t="n">
        <v>9</v>
      </c>
      <c r="E25" s="318" t="n">
        <v>19</v>
      </c>
      <c r="F25" s="318"/>
      <c r="G25" s="318" t="n">
        <v>57</v>
      </c>
      <c r="H25" s="318" t="n">
        <v>26</v>
      </c>
      <c r="I25" s="318" t="n">
        <v>2</v>
      </c>
      <c r="J25" s="318" t="s">
        <v>113</v>
      </c>
      <c r="K25" s="104" t="s">
        <v>71</v>
      </c>
      <c r="L25" s="91"/>
      <c r="M25" s="91"/>
      <c r="N25" s="316"/>
      <c r="O25" s="316"/>
    </row>
    <row r="26" customFormat="false" ht="20.1" hidden="false" customHeight="true" outlineLevel="0" collapsed="false">
      <c r="A26" s="325" t="s">
        <v>72</v>
      </c>
      <c r="B26" s="317" t="n">
        <v>73</v>
      </c>
      <c r="C26" s="318" t="n">
        <v>22</v>
      </c>
      <c r="D26" s="318" t="n">
        <v>1</v>
      </c>
      <c r="E26" s="318" t="n">
        <v>8</v>
      </c>
      <c r="F26" s="318"/>
      <c r="G26" s="318" t="n">
        <v>32</v>
      </c>
      <c r="H26" s="318" t="n">
        <v>10</v>
      </c>
      <c r="I26" s="318" t="s">
        <v>113</v>
      </c>
      <c r="J26" s="318" t="s">
        <v>113</v>
      </c>
      <c r="K26" s="104" t="s">
        <v>73</v>
      </c>
      <c r="L26" s="91"/>
      <c r="M26" s="91"/>
      <c r="N26" s="316"/>
      <c r="O26" s="316"/>
    </row>
    <row r="27" customFormat="false" ht="20.1" hidden="false" customHeight="true" outlineLevel="0" collapsed="false">
      <c r="A27" s="325" t="s">
        <v>74</v>
      </c>
      <c r="B27" s="317" t="n">
        <v>96</v>
      </c>
      <c r="C27" s="318" t="n">
        <v>30</v>
      </c>
      <c r="D27" s="318" t="n">
        <v>4</v>
      </c>
      <c r="E27" s="318" t="n">
        <v>14</v>
      </c>
      <c r="F27" s="318"/>
      <c r="G27" s="318" t="n">
        <v>25</v>
      </c>
      <c r="H27" s="318" t="n">
        <v>19</v>
      </c>
      <c r="I27" s="318" t="n">
        <v>2</v>
      </c>
      <c r="J27" s="318" t="n">
        <v>2</v>
      </c>
      <c r="K27" s="104" t="s">
        <v>75</v>
      </c>
      <c r="L27" s="91"/>
      <c r="M27" s="91"/>
      <c r="N27" s="316"/>
      <c r="O27" s="316"/>
    </row>
    <row r="28" customFormat="false" ht="20.1" hidden="false" customHeight="true" outlineLevel="0" collapsed="false">
      <c r="A28" s="325" t="s">
        <v>76</v>
      </c>
      <c r="B28" s="317" t="n">
        <v>17</v>
      </c>
      <c r="C28" s="318" t="n">
        <v>1</v>
      </c>
      <c r="D28" s="318" t="n">
        <v>1</v>
      </c>
      <c r="E28" s="318" t="n">
        <v>4</v>
      </c>
      <c r="F28" s="318"/>
      <c r="G28" s="318" t="n">
        <v>7</v>
      </c>
      <c r="H28" s="318" t="n">
        <v>4</v>
      </c>
      <c r="I28" s="318" t="s">
        <v>113</v>
      </c>
      <c r="J28" s="318" t="s">
        <v>113</v>
      </c>
      <c r="K28" s="104" t="s">
        <v>77</v>
      </c>
      <c r="L28" s="91"/>
      <c r="M28" s="91"/>
      <c r="N28" s="316"/>
      <c r="O28" s="316"/>
    </row>
    <row r="29" s="316" customFormat="true" ht="20.1" hidden="false" customHeight="true" outlineLevel="0" collapsed="false">
      <c r="A29" s="326" t="s">
        <v>78</v>
      </c>
      <c r="B29" s="327" t="n">
        <v>136</v>
      </c>
      <c r="C29" s="328" t="n">
        <v>116</v>
      </c>
      <c r="D29" s="328" t="n">
        <v>2</v>
      </c>
      <c r="E29" s="328" t="n">
        <v>6</v>
      </c>
      <c r="F29" s="318"/>
      <c r="G29" s="328" t="n">
        <v>5</v>
      </c>
      <c r="H29" s="328" t="n">
        <v>6</v>
      </c>
      <c r="I29" s="328" t="s">
        <v>113</v>
      </c>
      <c r="J29" s="328" t="n">
        <v>1</v>
      </c>
      <c r="K29" s="329" t="s">
        <v>79</v>
      </c>
      <c r="L29" s="91"/>
      <c r="M29" s="91"/>
    </row>
    <row r="30" customFormat="false" ht="1.5" hidden="false" customHeight="true" outlineLevel="0" collapsed="false">
      <c r="A30" s="325"/>
      <c r="B30" s="185"/>
      <c r="C30" s="185"/>
      <c r="D30" s="185"/>
      <c r="E30" s="185"/>
      <c r="F30" s="185"/>
      <c r="G30" s="185"/>
      <c r="H30" s="185"/>
      <c r="I30" s="185"/>
      <c r="J30" s="330"/>
      <c r="K30" s="108"/>
      <c r="L30" s="91"/>
      <c r="M30" s="91"/>
      <c r="N30" s="316"/>
      <c r="O30" s="316"/>
    </row>
    <row r="31" s="316" customFormat="true" ht="15.75" hidden="false" customHeight="false" outlineLevel="0" collapsed="false">
      <c r="A31" s="331" t="s">
        <v>300</v>
      </c>
      <c r="B31" s="87"/>
      <c r="C31" s="87"/>
      <c r="D31" s="1"/>
      <c r="E31" s="1"/>
      <c r="F31" s="1"/>
      <c r="G31" s="1"/>
      <c r="H31" s="194"/>
      <c r="I31" s="194"/>
      <c r="J31" s="1"/>
      <c r="K31" s="165"/>
      <c r="L31" s="332"/>
      <c r="M31" s="332"/>
    </row>
  </sheetData>
  <mergeCells count="12">
    <mergeCell ref="I1:K1"/>
    <mergeCell ref="A2:E2"/>
    <mergeCell ref="G2:K2"/>
    <mergeCell ref="A5:A7"/>
    <mergeCell ref="B5:B7"/>
    <mergeCell ref="C5:C7"/>
    <mergeCell ref="D5:D7"/>
    <mergeCell ref="E5:E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W19" activeCellId="0" sqref="W19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12.1"/>
    <col collapsed="false" customWidth="true" hidden="false" outlineLevel="0" max="6" min="2" style="164" width="10.33"/>
    <col collapsed="false" customWidth="true" hidden="false" outlineLevel="0" max="7" min="7" style="164" width="0.66"/>
    <col collapsed="false" customWidth="true" hidden="false" outlineLevel="0" max="8" min="8" style="164" width="9.44"/>
    <col collapsed="false" customWidth="true" hidden="false" outlineLevel="0" max="10" min="9" style="164" width="8.66"/>
    <col collapsed="false" customWidth="true" hidden="false" outlineLevel="0" max="11" min="11" style="333" width="10.66"/>
    <col collapsed="false" customWidth="true" hidden="false" outlineLevel="0" max="12" min="12" style="164" width="9.44"/>
    <col collapsed="false" customWidth="true" hidden="false" outlineLevel="0" max="13" min="13" style="333" width="7.66"/>
    <col collapsed="false" customWidth="true" hidden="false" outlineLevel="0" max="14" min="14" style="164" width="11.66"/>
    <col collapsed="false" customWidth="true" hidden="false" outlineLevel="0" max="16" min="15" style="7" width="0.55"/>
    <col collapsed="false" customWidth="true" hidden="false" outlineLevel="0" max="17" min="17" style="7" width="7.99"/>
    <col collapsed="false" customWidth="false" hidden="true" outlineLevel="0" max="257" min="18" style="7" width="8.97"/>
    <col collapsed="false" customWidth="false" hidden="true" outlineLevel="0" max="16384" min="258" style="0" width="8.97"/>
  </cols>
  <sheetData>
    <row r="1" s="11" customFormat="true" ht="11.25" hidden="false" customHeight="false" outlineLevel="0" collapsed="false">
      <c r="A1" s="8" t="s">
        <v>0</v>
      </c>
      <c r="B1" s="195"/>
      <c r="C1" s="195"/>
      <c r="D1" s="195"/>
      <c r="E1" s="195"/>
      <c r="F1" s="195"/>
      <c r="G1" s="195"/>
      <c r="H1" s="195"/>
      <c r="I1" s="195"/>
      <c r="J1" s="195"/>
      <c r="K1" s="334"/>
      <c r="L1" s="195"/>
      <c r="M1" s="334"/>
      <c r="N1" s="15" t="s">
        <v>1</v>
      </c>
    </row>
    <row r="2" s="3" customFormat="true" ht="12" hidden="false" customHeight="false" outlineLevel="0" collapsed="false">
      <c r="A2" s="335"/>
      <c r="B2" s="95"/>
      <c r="C2" s="95"/>
      <c r="D2" s="95"/>
      <c r="E2" s="95"/>
      <c r="F2" s="95"/>
      <c r="G2" s="95"/>
      <c r="H2" s="95"/>
      <c r="I2" s="95"/>
      <c r="J2" s="95"/>
      <c r="K2" s="336"/>
      <c r="L2" s="95"/>
      <c r="M2" s="336"/>
      <c r="N2" s="337"/>
    </row>
    <row r="3" s="22" customFormat="true" ht="20.25" hidden="false" customHeight="false" outlineLevel="0" collapsed="false">
      <c r="A3" s="19" t="s">
        <v>313</v>
      </c>
      <c r="B3" s="19"/>
      <c r="C3" s="19"/>
      <c r="D3" s="19"/>
      <c r="E3" s="19"/>
      <c r="F3" s="19"/>
      <c r="G3" s="19"/>
      <c r="H3" s="93" t="s">
        <v>314</v>
      </c>
      <c r="I3" s="93"/>
      <c r="J3" s="93"/>
      <c r="K3" s="93"/>
      <c r="L3" s="93"/>
      <c r="M3" s="93"/>
      <c r="N3" s="125"/>
    </row>
    <row r="4" s="26" customFormat="true" ht="12" hidden="false" customHeight="false" outlineLevel="0" collapsed="false">
      <c r="A4" s="23"/>
      <c r="B4" s="24"/>
      <c r="C4" s="24"/>
      <c r="D4" s="24"/>
      <c r="E4" s="23"/>
      <c r="F4" s="23"/>
      <c r="G4" s="23"/>
      <c r="H4" s="95"/>
      <c r="I4" s="24"/>
      <c r="J4" s="24"/>
      <c r="K4" s="24"/>
      <c r="L4" s="24"/>
      <c r="M4" s="24"/>
      <c r="N4" s="198"/>
    </row>
    <row r="5" s="3" customFormat="true" ht="12.75" hidden="false" customHeight="false" outlineLevel="0" collapsed="false">
      <c r="A5" s="27" t="s">
        <v>87</v>
      </c>
      <c r="B5" s="127"/>
      <c r="C5" s="127"/>
      <c r="D5" s="127"/>
      <c r="E5" s="127"/>
      <c r="F5" s="108"/>
      <c r="G5" s="108"/>
      <c r="H5" s="127"/>
      <c r="I5" s="127"/>
      <c r="J5" s="127"/>
      <c r="K5" s="338"/>
      <c r="L5" s="127"/>
      <c r="M5" s="338"/>
      <c r="N5" s="30" t="s">
        <v>88</v>
      </c>
    </row>
    <row r="6" s="3" customFormat="true" ht="15" hidden="false" customHeight="true" outlineLevel="0" collapsed="false">
      <c r="A6" s="25"/>
      <c r="B6" s="201" t="s">
        <v>315</v>
      </c>
      <c r="C6" s="174" t="s">
        <v>316</v>
      </c>
      <c r="D6" s="174" t="s">
        <v>317</v>
      </c>
      <c r="E6" s="98" t="s">
        <v>318</v>
      </c>
      <c r="F6" s="98" t="s">
        <v>319</v>
      </c>
      <c r="G6" s="174"/>
      <c r="H6" s="174" t="s">
        <v>320</v>
      </c>
      <c r="I6" s="205" t="s">
        <v>321</v>
      </c>
      <c r="J6" s="205" t="s">
        <v>322</v>
      </c>
      <c r="K6" s="174" t="s">
        <v>323</v>
      </c>
      <c r="L6" s="174" t="s">
        <v>324</v>
      </c>
      <c r="M6" s="174" t="s">
        <v>325</v>
      </c>
      <c r="N6" s="34"/>
    </row>
    <row r="7" s="3" customFormat="true" ht="15" hidden="false" customHeight="true" outlineLevel="0" collapsed="false">
      <c r="A7" s="103" t="s">
        <v>218</v>
      </c>
      <c r="B7" s="201" t="s">
        <v>326</v>
      </c>
      <c r="C7" s="174" t="s">
        <v>327</v>
      </c>
      <c r="D7" s="205"/>
      <c r="E7" s="201" t="s">
        <v>328</v>
      </c>
      <c r="F7" s="107"/>
      <c r="G7" s="205"/>
      <c r="H7" s="205"/>
      <c r="I7" s="205"/>
      <c r="J7" s="205" t="s">
        <v>329</v>
      </c>
      <c r="K7" s="205"/>
      <c r="L7" s="174" t="s">
        <v>330</v>
      </c>
      <c r="M7" s="205"/>
      <c r="N7" s="47" t="s">
        <v>31</v>
      </c>
    </row>
    <row r="8" s="3" customFormat="true" ht="15" hidden="false" customHeight="true" outlineLevel="0" collapsed="false">
      <c r="A8" s="103" t="s">
        <v>32</v>
      </c>
      <c r="B8" s="107"/>
      <c r="C8" s="205"/>
      <c r="D8" s="205"/>
      <c r="E8" s="107"/>
      <c r="F8" s="107" t="s">
        <v>331</v>
      </c>
      <c r="G8" s="205"/>
      <c r="H8" s="205"/>
      <c r="I8" s="205"/>
      <c r="J8" s="339"/>
      <c r="K8" s="205"/>
      <c r="L8" s="340" t="s">
        <v>332</v>
      </c>
      <c r="M8" s="205"/>
      <c r="N8" s="53" t="s">
        <v>37</v>
      </c>
    </row>
    <row r="9" s="3" customFormat="true" ht="13.5" hidden="false" customHeight="true" outlineLevel="0" collapsed="false">
      <c r="A9" s="112"/>
      <c r="B9" s="114" t="s">
        <v>333</v>
      </c>
      <c r="C9" s="206" t="s">
        <v>334</v>
      </c>
      <c r="D9" s="206" t="s">
        <v>335</v>
      </c>
      <c r="E9" s="114" t="s">
        <v>336</v>
      </c>
      <c r="F9" s="114" t="s">
        <v>337</v>
      </c>
      <c r="G9" s="206"/>
      <c r="H9" s="206" t="s">
        <v>338</v>
      </c>
      <c r="I9" s="206" t="s">
        <v>339</v>
      </c>
      <c r="J9" s="341"/>
      <c r="K9" s="206" t="s">
        <v>340</v>
      </c>
      <c r="L9" s="206" t="s">
        <v>341</v>
      </c>
      <c r="M9" s="206" t="s">
        <v>208</v>
      </c>
      <c r="N9" s="208" t="s">
        <v>40</v>
      </c>
    </row>
    <row r="10" s="3" customFormat="true" ht="22.5" hidden="false" customHeight="true" outlineLevel="0" collapsed="false">
      <c r="A10" s="62" t="s">
        <v>46</v>
      </c>
      <c r="B10" s="342" t="n">
        <v>3719</v>
      </c>
      <c r="C10" s="342" t="n">
        <v>1366</v>
      </c>
      <c r="D10" s="343" t="n">
        <v>0</v>
      </c>
      <c r="E10" s="342" t="n">
        <v>2486</v>
      </c>
      <c r="F10" s="342" t="n">
        <v>12057</v>
      </c>
      <c r="G10" s="342"/>
      <c r="H10" s="342" t="n">
        <v>1177</v>
      </c>
      <c r="I10" s="342" t="n">
        <v>3410</v>
      </c>
      <c r="J10" s="344" t="s">
        <v>342</v>
      </c>
      <c r="K10" s="344" t="s">
        <v>342</v>
      </c>
      <c r="L10" s="344" t="s">
        <v>342</v>
      </c>
      <c r="M10" s="345" t="n">
        <v>9582</v>
      </c>
      <c r="N10" s="47" t="s">
        <v>46</v>
      </c>
    </row>
    <row r="11" s="349" customFormat="true" ht="22.5" hidden="false" customHeight="true" outlineLevel="0" collapsed="false">
      <c r="A11" s="346" t="s">
        <v>47</v>
      </c>
      <c r="B11" s="343" t="n">
        <v>3220</v>
      </c>
      <c r="C11" s="343" t="n">
        <v>0</v>
      </c>
      <c r="D11" s="343" t="n">
        <v>0</v>
      </c>
      <c r="E11" s="343" t="n">
        <v>2219</v>
      </c>
      <c r="F11" s="343" t="n">
        <v>10791</v>
      </c>
      <c r="G11" s="343"/>
      <c r="H11" s="343" t="n">
        <v>1118</v>
      </c>
      <c r="I11" s="343" t="n">
        <v>1047</v>
      </c>
      <c r="J11" s="343" t="n">
        <v>0</v>
      </c>
      <c r="K11" s="343" t="n">
        <v>0</v>
      </c>
      <c r="L11" s="343" t="n">
        <v>0</v>
      </c>
      <c r="M11" s="347" t="n">
        <v>8368</v>
      </c>
      <c r="N11" s="348" t="s">
        <v>47</v>
      </c>
    </row>
    <row r="12" s="349" customFormat="true" ht="22.5" hidden="false" customHeight="true" outlineLevel="0" collapsed="false">
      <c r="A12" s="346" t="n">
        <v>2000</v>
      </c>
      <c r="B12" s="343" t="n">
        <v>5123</v>
      </c>
      <c r="C12" s="343" t="n">
        <v>0</v>
      </c>
      <c r="D12" s="343" t="n">
        <v>0</v>
      </c>
      <c r="E12" s="343" t="n">
        <v>3137</v>
      </c>
      <c r="F12" s="343" t="n">
        <v>0</v>
      </c>
      <c r="G12" s="343"/>
      <c r="H12" s="343" t="n">
        <v>0</v>
      </c>
      <c r="I12" s="343" t="n">
        <v>1711</v>
      </c>
      <c r="J12" s="343" t="n">
        <v>0</v>
      </c>
      <c r="K12" s="343" t="n">
        <v>0</v>
      </c>
      <c r="L12" s="343" t="n">
        <v>0</v>
      </c>
      <c r="M12" s="350" t="n">
        <v>4103</v>
      </c>
      <c r="N12" s="348" t="n">
        <v>2000</v>
      </c>
    </row>
    <row r="13" s="349" customFormat="true" ht="22.5" hidden="false" customHeight="true" outlineLevel="0" collapsed="false">
      <c r="A13" s="346" t="n">
        <v>2001</v>
      </c>
      <c r="B13" s="343" t="n">
        <v>5123</v>
      </c>
      <c r="C13" s="343" t="n">
        <v>0</v>
      </c>
      <c r="D13" s="343" t="n">
        <v>0</v>
      </c>
      <c r="E13" s="343" t="n">
        <v>2016</v>
      </c>
      <c r="F13" s="343" t="n">
        <v>7491</v>
      </c>
      <c r="G13" s="343"/>
      <c r="H13" s="343" t="n">
        <v>1858</v>
      </c>
      <c r="I13" s="343" t="n">
        <v>2639</v>
      </c>
      <c r="J13" s="343" t="n">
        <v>0</v>
      </c>
      <c r="K13" s="343" t="n">
        <v>0</v>
      </c>
      <c r="L13" s="343" t="n">
        <v>0</v>
      </c>
      <c r="M13" s="350" t="n">
        <v>4103</v>
      </c>
      <c r="N13" s="348" t="n">
        <v>2001</v>
      </c>
    </row>
    <row r="14" s="349" customFormat="true" ht="22.5" hidden="false" customHeight="true" outlineLevel="0" collapsed="false">
      <c r="A14" s="346" t="n">
        <v>2002</v>
      </c>
      <c r="B14" s="343" t="n">
        <v>5276</v>
      </c>
      <c r="C14" s="343" t="n">
        <v>0</v>
      </c>
      <c r="D14" s="343" t="n">
        <v>0</v>
      </c>
      <c r="E14" s="343" t="n">
        <v>1922</v>
      </c>
      <c r="F14" s="343" t="n">
        <v>5963</v>
      </c>
      <c r="G14" s="343"/>
      <c r="H14" s="343" t="n">
        <v>1805</v>
      </c>
      <c r="I14" s="343" t="n">
        <v>3153</v>
      </c>
      <c r="J14" s="343" t="n">
        <v>555</v>
      </c>
      <c r="K14" s="343" t="n">
        <v>0</v>
      </c>
      <c r="L14" s="343" t="n">
        <v>0</v>
      </c>
      <c r="M14" s="350" t="n">
        <v>26145</v>
      </c>
      <c r="N14" s="348" t="n">
        <v>2002</v>
      </c>
    </row>
    <row r="15" s="121" customFormat="true" ht="22.5" hidden="false" customHeight="true" outlineLevel="0" collapsed="false">
      <c r="A15" s="67" t="n">
        <v>2003</v>
      </c>
      <c r="B15" s="351" t="n">
        <f aca="false">SUM(B16:B32)</f>
        <v>3340</v>
      </c>
      <c r="C15" s="351" t="n">
        <f aca="false">SUM(C16:C32)</f>
        <v>0</v>
      </c>
      <c r="D15" s="351" t="n">
        <f aca="false">SUM(D16:D32)</f>
        <v>2700</v>
      </c>
      <c r="E15" s="351" t="n">
        <f aca="false">SUM(E16:E32)</f>
        <v>1621</v>
      </c>
      <c r="F15" s="351" t="n">
        <f aca="false">SUM(F16:F32)</f>
        <v>5142</v>
      </c>
      <c r="G15" s="351"/>
      <c r="H15" s="351" t="n">
        <v>3370</v>
      </c>
      <c r="I15" s="351" t="n">
        <f aca="false">SUM(I17:I32)</f>
        <v>2195</v>
      </c>
      <c r="J15" s="351" t="n">
        <f aca="false">SUM(J17:J32)</f>
        <v>501</v>
      </c>
      <c r="K15" s="351" t="n">
        <v>23832</v>
      </c>
      <c r="L15" s="351" t="n">
        <v>2107</v>
      </c>
      <c r="M15" s="351" t="n">
        <f aca="false">SUM(M17:M32)</f>
        <v>0</v>
      </c>
      <c r="N15" s="352" t="n">
        <v>2003</v>
      </c>
    </row>
    <row r="16" s="26" customFormat="true" ht="22.5" hidden="false" customHeight="true" outlineLevel="0" collapsed="false">
      <c r="A16" s="203" t="s">
        <v>343</v>
      </c>
      <c r="B16" s="343" t="n">
        <v>0</v>
      </c>
      <c r="C16" s="343" t="n">
        <v>0</v>
      </c>
      <c r="D16" s="343" t="n">
        <v>0</v>
      </c>
      <c r="E16" s="343" t="n">
        <v>0</v>
      </c>
      <c r="F16" s="342" t="n">
        <v>5142</v>
      </c>
      <c r="G16" s="342"/>
      <c r="H16" s="342" t="n">
        <v>3370</v>
      </c>
      <c r="I16" s="343" t="n">
        <v>0</v>
      </c>
      <c r="J16" s="343" t="n">
        <v>0</v>
      </c>
      <c r="K16" s="342" t="n">
        <v>23832</v>
      </c>
      <c r="L16" s="342" t="n">
        <v>2107</v>
      </c>
      <c r="M16" s="343" t="n">
        <v>0</v>
      </c>
      <c r="N16" s="353"/>
    </row>
    <row r="17" s="212" customFormat="true" ht="18.95" hidden="false" customHeight="true" outlineLevel="0" collapsed="false">
      <c r="A17" s="209" t="s">
        <v>48</v>
      </c>
      <c r="B17" s="354" t="n">
        <v>96</v>
      </c>
      <c r="C17" s="343" t="n">
        <v>0</v>
      </c>
      <c r="D17" s="343" t="n">
        <v>95</v>
      </c>
      <c r="E17" s="354" t="n">
        <v>51</v>
      </c>
      <c r="F17" s="343" t="n">
        <v>0</v>
      </c>
      <c r="G17" s="343"/>
      <c r="H17" s="343" t="n">
        <v>0</v>
      </c>
      <c r="I17" s="354" t="n">
        <v>30</v>
      </c>
      <c r="J17" s="343" t="n">
        <v>36</v>
      </c>
      <c r="K17" s="343" t="n">
        <v>0</v>
      </c>
      <c r="L17" s="343" t="n">
        <v>0</v>
      </c>
      <c r="M17" s="343" t="n">
        <v>0</v>
      </c>
      <c r="N17" s="211" t="s">
        <v>49</v>
      </c>
    </row>
    <row r="18" s="212" customFormat="true" ht="18.95" hidden="false" customHeight="true" outlineLevel="0" collapsed="false">
      <c r="A18" s="72" t="s">
        <v>50</v>
      </c>
      <c r="B18" s="354" t="n">
        <v>69</v>
      </c>
      <c r="C18" s="343" t="n">
        <v>0</v>
      </c>
      <c r="D18" s="343" t="n">
        <v>67</v>
      </c>
      <c r="E18" s="354" t="n">
        <v>9</v>
      </c>
      <c r="F18" s="343" t="n">
        <v>0</v>
      </c>
      <c r="G18" s="343"/>
      <c r="H18" s="343" t="n">
        <v>0</v>
      </c>
      <c r="I18" s="354" t="n">
        <v>10</v>
      </c>
      <c r="J18" s="343" t="n">
        <v>1</v>
      </c>
      <c r="K18" s="343" t="n">
        <v>0</v>
      </c>
      <c r="L18" s="343" t="n">
        <v>0</v>
      </c>
      <c r="M18" s="343" t="n">
        <v>0</v>
      </c>
      <c r="N18" s="75" t="s">
        <v>51</v>
      </c>
    </row>
    <row r="19" s="212" customFormat="true" ht="18.95" hidden="false" customHeight="true" outlineLevel="0" collapsed="false">
      <c r="A19" s="72" t="s">
        <v>52</v>
      </c>
      <c r="B19" s="354" t="n">
        <v>28</v>
      </c>
      <c r="C19" s="343" t="n">
        <v>0</v>
      </c>
      <c r="D19" s="343" t="n">
        <v>67</v>
      </c>
      <c r="E19" s="354" t="n">
        <v>12</v>
      </c>
      <c r="F19" s="343" t="n">
        <v>0</v>
      </c>
      <c r="G19" s="343"/>
      <c r="H19" s="343" t="n">
        <v>0</v>
      </c>
      <c r="I19" s="354" t="n">
        <v>15</v>
      </c>
      <c r="J19" s="343"/>
      <c r="K19" s="343" t="n">
        <v>0</v>
      </c>
      <c r="L19" s="343" t="n">
        <v>0</v>
      </c>
      <c r="M19" s="343" t="n">
        <v>0</v>
      </c>
      <c r="N19" s="75" t="s">
        <v>53</v>
      </c>
    </row>
    <row r="20" s="212" customFormat="true" ht="18.95" hidden="false" customHeight="true" outlineLevel="0" collapsed="false">
      <c r="A20" s="72" t="s">
        <v>54</v>
      </c>
      <c r="B20" s="354" t="n">
        <v>66</v>
      </c>
      <c r="C20" s="343" t="n">
        <v>0</v>
      </c>
      <c r="D20" s="343" t="n">
        <v>65</v>
      </c>
      <c r="E20" s="354" t="n">
        <v>10</v>
      </c>
      <c r="F20" s="343" t="n">
        <v>0</v>
      </c>
      <c r="G20" s="343"/>
      <c r="H20" s="343" t="n">
        <v>0</v>
      </c>
      <c r="I20" s="354" t="n">
        <v>7</v>
      </c>
      <c r="J20" s="343" t="n">
        <v>13</v>
      </c>
      <c r="K20" s="343" t="n">
        <v>0</v>
      </c>
      <c r="L20" s="343" t="n">
        <v>0</v>
      </c>
      <c r="M20" s="343" t="n">
        <v>0</v>
      </c>
      <c r="N20" s="75" t="s">
        <v>55</v>
      </c>
    </row>
    <row r="21" s="212" customFormat="true" ht="18.95" hidden="false" customHeight="true" outlineLevel="0" collapsed="false">
      <c r="A21" s="72" t="s">
        <v>56</v>
      </c>
      <c r="B21" s="354" t="n">
        <v>51</v>
      </c>
      <c r="C21" s="343" t="n">
        <v>0</v>
      </c>
      <c r="D21" s="343" t="n">
        <v>68</v>
      </c>
      <c r="E21" s="354" t="n">
        <v>4</v>
      </c>
      <c r="F21" s="343" t="n">
        <v>0</v>
      </c>
      <c r="G21" s="343"/>
      <c r="H21" s="343" t="n">
        <v>0</v>
      </c>
      <c r="I21" s="354" t="n">
        <v>3</v>
      </c>
      <c r="J21" s="343" t="n">
        <v>0</v>
      </c>
      <c r="K21" s="343" t="n">
        <v>0</v>
      </c>
      <c r="L21" s="343" t="n">
        <v>0</v>
      </c>
      <c r="M21" s="343" t="n">
        <v>0</v>
      </c>
      <c r="N21" s="75" t="s">
        <v>57</v>
      </c>
    </row>
    <row r="22" s="212" customFormat="true" ht="18.95" hidden="false" customHeight="true" outlineLevel="0" collapsed="false">
      <c r="A22" s="72" t="s">
        <v>58</v>
      </c>
      <c r="B22" s="354" t="n">
        <v>64</v>
      </c>
      <c r="C22" s="343" t="n">
        <v>0</v>
      </c>
      <c r="D22" s="343" t="n">
        <v>60</v>
      </c>
      <c r="E22" s="354" t="n">
        <v>15</v>
      </c>
      <c r="F22" s="343" t="n">
        <v>0</v>
      </c>
      <c r="G22" s="343"/>
      <c r="H22" s="343" t="n">
        <v>0</v>
      </c>
      <c r="I22" s="354" t="n">
        <v>5</v>
      </c>
      <c r="J22" s="343" t="n">
        <v>19</v>
      </c>
      <c r="K22" s="343" t="n">
        <v>0</v>
      </c>
      <c r="L22" s="343" t="n">
        <v>0</v>
      </c>
      <c r="M22" s="343" t="n">
        <v>0</v>
      </c>
      <c r="N22" s="75" t="s">
        <v>59</v>
      </c>
    </row>
    <row r="23" s="212" customFormat="true" ht="18.95" hidden="false" customHeight="true" outlineLevel="0" collapsed="false">
      <c r="A23" s="72" t="s">
        <v>60</v>
      </c>
      <c r="B23" s="354" t="n">
        <v>27</v>
      </c>
      <c r="C23" s="343" t="n">
        <v>0</v>
      </c>
      <c r="D23" s="343" t="n">
        <v>67</v>
      </c>
      <c r="E23" s="354" t="n">
        <v>14</v>
      </c>
      <c r="F23" s="343" t="n">
        <v>0</v>
      </c>
      <c r="G23" s="343"/>
      <c r="H23" s="343" t="n">
        <v>0</v>
      </c>
      <c r="I23" s="354" t="n">
        <v>14</v>
      </c>
      <c r="J23" s="343" t="n">
        <v>0</v>
      </c>
      <c r="K23" s="343" t="n">
        <v>0</v>
      </c>
      <c r="L23" s="343" t="n">
        <v>0</v>
      </c>
      <c r="M23" s="343" t="n">
        <v>0</v>
      </c>
      <c r="N23" s="75" t="s">
        <v>61</v>
      </c>
    </row>
    <row r="24" s="212" customFormat="true" ht="18.95" hidden="false" customHeight="true" outlineLevel="0" collapsed="false">
      <c r="A24" s="72" t="s">
        <v>62</v>
      </c>
      <c r="B24" s="354" t="n">
        <v>20</v>
      </c>
      <c r="C24" s="343" t="n">
        <v>0</v>
      </c>
      <c r="D24" s="343" t="n">
        <v>60</v>
      </c>
      <c r="E24" s="354" t="n">
        <v>20</v>
      </c>
      <c r="F24" s="343" t="n">
        <v>0</v>
      </c>
      <c r="G24" s="343"/>
      <c r="H24" s="343" t="n">
        <v>0</v>
      </c>
      <c r="I24" s="354" t="n">
        <v>20</v>
      </c>
      <c r="J24" s="343" t="n">
        <v>0</v>
      </c>
      <c r="K24" s="343" t="n">
        <v>0</v>
      </c>
      <c r="L24" s="343" t="n">
        <v>0</v>
      </c>
      <c r="M24" s="343" t="n">
        <v>0</v>
      </c>
      <c r="N24" s="75" t="s">
        <v>63</v>
      </c>
    </row>
    <row r="25" s="212" customFormat="true" ht="18.95" hidden="false" customHeight="true" outlineLevel="0" collapsed="false">
      <c r="A25" s="72" t="s">
        <v>64</v>
      </c>
      <c r="B25" s="354" t="n">
        <v>96</v>
      </c>
      <c r="C25" s="343" t="n">
        <v>0</v>
      </c>
      <c r="D25" s="343" t="n">
        <v>90</v>
      </c>
      <c r="E25" s="354" t="n">
        <v>55</v>
      </c>
      <c r="F25" s="343" t="n">
        <v>0</v>
      </c>
      <c r="G25" s="343"/>
      <c r="H25" s="343" t="n">
        <v>0</v>
      </c>
      <c r="I25" s="354" t="n">
        <v>34</v>
      </c>
      <c r="J25" s="343" t="n">
        <v>0</v>
      </c>
      <c r="K25" s="343" t="n">
        <v>0</v>
      </c>
      <c r="L25" s="343" t="n">
        <v>0</v>
      </c>
      <c r="M25" s="343" t="n">
        <v>0</v>
      </c>
      <c r="N25" s="75" t="s">
        <v>65</v>
      </c>
    </row>
    <row r="26" s="212" customFormat="true" ht="18.95" hidden="false" customHeight="true" outlineLevel="0" collapsed="false">
      <c r="A26" s="72" t="s">
        <v>66</v>
      </c>
      <c r="B26" s="354" t="n">
        <v>92</v>
      </c>
      <c r="C26" s="343" t="n">
        <v>0</v>
      </c>
      <c r="D26" s="343" t="n">
        <v>95</v>
      </c>
      <c r="E26" s="354" t="n">
        <v>58</v>
      </c>
      <c r="F26" s="343" t="n">
        <v>0</v>
      </c>
      <c r="G26" s="343"/>
      <c r="H26" s="343" t="n">
        <v>0</v>
      </c>
      <c r="I26" s="354" t="n">
        <v>27</v>
      </c>
      <c r="J26" s="343" t="n">
        <v>0</v>
      </c>
      <c r="K26" s="343" t="n">
        <v>0</v>
      </c>
      <c r="L26" s="343" t="n">
        <v>0</v>
      </c>
      <c r="M26" s="343" t="n">
        <v>0</v>
      </c>
      <c r="N26" s="75" t="s">
        <v>67</v>
      </c>
    </row>
    <row r="27" s="212" customFormat="true" ht="18.95" hidden="false" customHeight="true" outlineLevel="0" collapsed="false">
      <c r="A27" s="72" t="s">
        <v>68</v>
      </c>
      <c r="B27" s="354" t="n">
        <v>27</v>
      </c>
      <c r="C27" s="343" t="n">
        <v>0</v>
      </c>
      <c r="D27" s="343" t="n">
        <v>66</v>
      </c>
      <c r="E27" s="354" t="n">
        <v>13</v>
      </c>
      <c r="F27" s="343" t="n">
        <v>0</v>
      </c>
      <c r="G27" s="343"/>
      <c r="H27" s="343" t="n">
        <v>0</v>
      </c>
      <c r="I27" s="354" t="n">
        <v>17</v>
      </c>
      <c r="J27" s="343" t="n">
        <v>19</v>
      </c>
      <c r="K27" s="343" t="n">
        <v>0</v>
      </c>
      <c r="L27" s="343" t="n">
        <v>0</v>
      </c>
      <c r="M27" s="343" t="n">
        <v>0</v>
      </c>
      <c r="N27" s="75" t="s">
        <v>69</v>
      </c>
    </row>
    <row r="28" s="212" customFormat="true" ht="18.95" hidden="false" customHeight="true" outlineLevel="0" collapsed="false">
      <c r="A28" s="72" t="s">
        <v>70</v>
      </c>
      <c r="B28" s="354" t="n">
        <v>540</v>
      </c>
      <c r="C28" s="343" t="n">
        <v>0</v>
      </c>
      <c r="D28" s="343" t="n">
        <v>360</v>
      </c>
      <c r="E28" s="354" t="n">
        <v>270</v>
      </c>
      <c r="F28" s="343" t="n">
        <v>0</v>
      </c>
      <c r="G28" s="343"/>
      <c r="H28" s="343" t="n">
        <v>0</v>
      </c>
      <c r="I28" s="354" t="n">
        <v>300</v>
      </c>
      <c r="J28" s="343" t="n">
        <v>83</v>
      </c>
      <c r="K28" s="343" t="n">
        <v>0</v>
      </c>
      <c r="L28" s="343" t="n">
        <v>0</v>
      </c>
      <c r="M28" s="343" t="n">
        <v>0</v>
      </c>
      <c r="N28" s="75" t="s">
        <v>71</v>
      </c>
    </row>
    <row r="29" s="212" customFormat="true" ht="18.95" hidden="false" customHeight="true" outlineLevel="0" collapsed="false">
      <c r="A29" s="72" t="s">
        <v>72</v>
      </c>
      <c r="B29" s="354" t="n">
        <v>550</v>
      </c>
      <c r="C29" s="343" t="n">
        <v>0</v>
      </c>
      <c r="D29" s="343" t="n">
        <v>340</v>
      </c>
      <c r="E29" s="354" t="n">
        <v>282</v>
      </c>
      <c r="F29" s="343" t="n">
        <v>0</v>
      </c>
      <c r="G29" s="343"/>
      <c r="H29" s="343" t="n">
        <v>0</v>
      </c>
      <c r="I29" s="354" t="n">
        <v>400</v>
      </c>
      <c r="J29" s="343" t="n">
        <v>83</v>
      </c>
      <c r="K29" s="343" t="n">
        <v>0</v>
      </c>
      <c r="L29" s="343" t="n">
        <v>0</v>
      </c>
      <c r="M29" s="343" t="n">
        <v>0</v>
      </c>
      <c r="N29" s="75" t="s">
        <v>73</v>
      </c>
    </row>
    <row r="30" s="212" customFormat="true" ht="18.95" hidden="false" customHeight="true" outlineLevel="0" collapsed="false">
      <c r="A30" s="72" t="s">
        <v>74</v>
      </c>
      <c r="B30" s="354" t="n">
        <v>500</v>
      </c>
      <c r="C30" s="343" t="n">
        <v>0</v>
      </c>
      <c r="D30" s="343" t="n">
        <v>326</v>
      </c>
      <c r="E30" s="354" t="n">
        <v>276</v>
      </c>
      <c r="F30" s="343" t="n">
        <v>0</v>
      </c>
      <c r="G30" s="343"/>
      <c r="H30" s="343" t="n">
        <v>0</v>
      </c>
      <c r="I30" s="354" t="n">
        <v>320</v>
      </c>
      <c r="J30" s="343" t="n">
        <v>82</v>
      </c>
      <c r="K30" s="343" t="n">
        <v>0</v>
      </c>
      <c r="L30" s="343" t="n">
        <v>0</v>
      </c>
      <c r="M30" s="343" t="n">
        <v>0</v>
      </c>
      <c r="N30" s="75" t="s">
        <v>75</v>
      </c>
    </row>
    <row r="31" s="212" customFormat="true" ht="18.95" hidden="false" customHeight="true" outlineLevel="0" collapsed="false">
      <c r="A31" s="72" t="s">
        <v>76</v>
      </c>
      <c r="B31" s="354" t="n">
        <v>580</v>
      </c>
      <c r="C31" s="343" t="n">
        <v>0</v>
      </c>
      <c r="D31" s="343" t="n">
        <v>420</v>
      </c>
      <c r="E31" s="354" t="n">
        <v>298</v>
      </c>
      <c r="F31" s="343" t="n">
        <v>0</v>
      </c>
      <c r="G31" s="343"/>
      <c r="H31" s="343" t="n">
        <v>0</v>
      </c>
      <c r="I31" s="354" t="n">
        <v>453</v>
      </c>
      <c r="J31" s="343" t="n">
        <v>83</v>
      </c>
      <c r="K31" s="343" t="n">
        <v>0</v>
      </c>
      <c r="L31" s="343" t="n">
        <v>0</v>
      </c>
      <c r="M31" s="343" t="n">
        <v>0</v>
      </c>
      <c r="N31" s="75" t="s">
        <v>77</v>
      </c>
    </row>
    <row r="32" s="359" customFormat="true" ht="18.95" hidden="false" customHeight="true" outlineLevel="0" collapsed="false">
      <c r="A32" s="355" t="s">
        <v>78</v>
      </c>
      <c r="B32" s="356" t="n">
        <v>534</v>
      </c>
      <c r="C32" s="357" t="n">
        <v>0</v>
      </c>
      <c r="D32" s="357" t="n">
        <v>454</v>
      </c>
      <c r="E32" s="356" t="n">
        <v>234</v>
      </c>
      <c r="F32" s="357" t="n">
        <v>0</v>
      </c>
      <c r="G32" s="357"/>
      <c r="H32" s="357" t="n">
        <v>0</v>
      </c>
      <c r="I32" s="356" t="n">
        <v>540</v>
      </c>
      <c r="J32" s="357" t="n">
        <v>82</v>
      </c>
      <c r="K32" s="357" t="n">
        <v>0</v>
      </c>
      <c r="L32" s="357" t="n">
        <v>0</v>
      </c>
      <c r="M32" s="358" t="n">
        <v>0</v>
      </c>
      <c r="N32" s="76" t="s">
        <v>79</v>
      </c>
    </row>
    <row r="33" customFormat="false" ht="3" hidden="false" customHeight="true" outlineLevel="0" collapsed="false">
      <c r="A33" s="7"/>
      <c r="B33" s="161"/>
      <c r="C33" s="161"/>
      <c r="D33" s="161"/>
      <c r="E33" s="161"/>
      <c r="F33" s="161"/>
      <c r="G33" s="161"/>
      <c r="H33" s="161"/>
      <c r="I33" s="161"/>
      <c r="J33" s="161"/>
      <c r="K33" s="89"/>
      <c r="L33" s="161"/>
      <c r="M33" s="89"/>
      <c r="N33" s="3"/>
    </row>
    <row r="34" customFormat="false" ht="15.75" hidden="false" customHeight="false" outlineLevel="0" collapsed="false">
      <c r="A34" s="82" t="s">
        <v>344</v>
      </c>
      <c r="H34" s="85" t="s">
        <v>82</v>
      </c>
      <c r="N34" s="1"/>
    </row>
    <row r="35" customFormat="false" ht="15.75" hidden="false" customHeight="false" outlineLevel="0" collapsed="false">
      <c r="A35" s="82" t="s">
        <v>84</v>
      </c>
      <c r="N35" s="1"/>
    </row>
    <row r="36" customFormat="false" ht="12.95" hidden="false" customHeight="true" outlineLevel="0" collapsed="false">
      <c r="N36" s="1"/>
    </row>
    <row r="37" customFormat="false" ht="12" hidden="false" customHeight="tru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</sheetData>
  <mergeCells count="2">
    <mergeCell ref="A3:G3"/>
    <mergeCell ref="H3:M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W19" activeCellId="0" sqref="W19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44"/>
    <col collapsed="false" customWidth="true" hidden="false" outlineLevel="0" max="2" min="2" style="1" width="7.77"/>
    <col collapsed="false" customWidth="true" hidden="false" outlineLevel="0" max="3" min="3" style="7" width="9.44"/>
    <col collapsed="false" customWidth="true" hidden="false" outlineLevel="0" max="4" min="4" style="1" width="7.77"/>
    <col collapsed="false" customWidth="true" hidden="false" outlineLevel="0" max="5" min="5" style="7" width="7.77"/>
    <col collapsed="false" customWidth="false" hidden="false" outlineLevel="0" max="6" min="6" style="2" width="8.99"/>
    <col collapsed="false" customWidth="true" hidden="false" outlineLevel="0" max="7" min="7" style="2" width="6.88"/>
    <col collapsed="false" customWidth="true" hidden="false" outlineLevel="0" max="8" min="8" style="2" width="8.88"/>
    <col collapsed="false" customWidth="true" hidden="false" outlineLevel="0" max="9" min="9" style="2" width="0.55"/>
    <col collapsed="false" customWidth="true" hidden="false" outlineLevel="0" max="10" min="10" style="2" width="10.33"/>
    <col collapsed="false" customWidth="true" hidden="false" outlineLevel="0" max="11" min="11" style="2" width="6.44"/>
    <col collapsed="false" customWidth="true" hidden="false" outlineLevel="0" max="12" min="12" style="2" width="6.88"/>
    <col collapsed="false" customWidth="true" hidden="false" outlineLevel="0" max="13" min="13" style="2" width="8.88"/>
    <col collapsed="false" customWidth="true" hidden="false" outlineLevel="0" max="14" min="14" style="2" width="7.77"/>
    <col collapsed="false" customWidth="true" hidden="false" outlineLevel="0" max="15" min="15" style="2" width="7.33"/>
    <col collapsed="false" customWidth="true" hidden="false" outlineLevel="0" max="16" min="16" style="2" width="7.77"/>
    <col collapsed="false" customWidth="true" hidden="false" outlineLevel="0" max="17" min="17" style="1" width="10.88"/>
    <col collapsed="false" customWidth="true" hidden="false" outlineLevel="0" max="18" min="18" style="332" width="0.66"/>
    <col collapsed="false" customWidth="true" hidden="false" outlineLevel="0" max="19" min="19" style="332" width="10.88"/>
    <col collapsed="false" customWidth="true" hidden="false" outlineLevel="0" max="20" min="20" style="1" width="5.77"/>
    <col collapsed="false" customWidth="true" hidden="false" outlineLevel="0" max="21" min="21" style="7" width="6.66"/>
    <col collapsed="false" customWidth="true" hidden="false" outlineLevel="0" max="22" min="22" style="1" width="4.99"/>
    <col collapsed="false" customWidth="true" hidden="false" outlineLevel="0" max="23" min="23" style="7" width="4.99"/>
    <col collapsed="false" customWidth="true" hidden="false" outlineLevel="0" max="24" min="24" style="7" width="5.99"/>
    <col collapsed="false" customWidth="true" hidden="false" outlineLevel="0" max="25" min="25" style="1" width="6.44"/>
    <col collapsed="false" customWidth="true" hidden="false" outlineLevel="0" max="26" min="26" style="3" width="6.55"/>
    <col collapsed="false" customWidth="true" hidden="false" outlineLevel="0" max="27" min="27" style="3" width="5.44"/>
    <col collapsed="false" customWidth="true" hidden="false" outlineLevel="0" max="28" min="28" style="7" width="6.1"/>
    <col collapsed="false" customWidth="true" hidden="false" outlineLevel="0" max="29" min="29" style="6" width="6.33"/>
    <col collapsed="false" customWidth="true" hidden="false" outlineLevel="0" max="30" min="30" style="6" width="0.77"/>
    <col collapsed="false" customWidth="true" hidden="false" outlineLevel="0" max="31" min="31" style="6" width="6.44"/>
    <col collapsed="false" customWidth="true" hidden="false" outlineLevel="0" max="32" min="32" style="6" width="5.99"/>
    <col collapsed="false" customWidth="true" hidden="false" outlineLevel="0" max="33" min="33" style="7" width="7.66"/>
    <col collapsed="false" customWidth="true" hidden="false" outlineLevel="0" max="34" min="34" style="6" width="6.77"/>
    <col collapsed="false" customWidth="true" hidden="false" outlineLevel="0" max="35" min="35" style="7" width="6.88"/>
    <col collapsed="false" customWidth="true" hidden="false" outlineLevel="0" max="36" min="36" style="6" width="7.44"/>
    <col collapsed="false" customWidth="true" hidden="false" outlineLevel="0" max="37" min="37" style="7" width="6.77"/>
    <col collapsed="false" customWidth="true" hidden="false" outlineLevel="0" max="38" min="38" style="6" width="7.21"/>
    <col collapsed="false" customWidth="true" hidden="false" outlineLevel="0" max="39" min="39" style="1" width="9.88"/>
    <col collapsed="false" customWidth="true" hidden="false" outlineLevel="0" max="41" min="40" style="7" width="0.66"/>
    <col collapsed="false" customWidth="true" hidden="false" outlineLevel="0" max="42" min="42" style="7" width="7.99"/>
    <col collapsed="false" customWidth="false" hidden="true" outlineLevel="0" max="257" min="43" style="7" width="8.97"/>
    <col collapsed="false" customWidth="false" hidden="true" outlineLevel="0" max="16384" min="258" style="0" width="8.97"/>
  </cols>
  <sheetData>
    <row r="1" s="11" customFormat="true" ht="11.25" hidden="false" customHeight="false" outlineLevel="0" collapsed="false">
      <c r="A1" s="8" t="s">
        <v>0</v>
      </c>
      <c r="B1" s="10"/>
      <c r="D1" s="10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5" t="s">
        <v>1</v>
      </c>
      <c r="R1" s="13"/>
      <c r="S1" s="8"/>
      <c r="T1" s="10"/>
      <c r="V1" s="10"/>
      <c r="Y1" s="10"/>
      <c r="AC1" s="14"/>
      <c r="AD1" s="14"/>
      <c r="AE1" s="14"/>
      <c r="AF1" s="14"/>
      <c r="AH1" s="14"/>
      <c r="AJ1" s="14"/>
      <c r="AL1" s="14"/>
      <c r="AM1" s="15"/>
    </row>
    <row r="2" s="3" customFormat="true" ht="12" hidden="false" customHeight="false" outlineLevel="0" collapsed="false">
      <c r="A2" s="335"/>
      <c r="B2" s="16"/>
      <c r="D2" s="16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337"/>
      <c r="R2" s="5"/>
      <c r="S2" s="5"/>
      <c r="T2" s="16"/>
      <c r="V2" s="16"/>
      <c r="Y2" s="16"/>
      <c r="AC2" s="18"/>
      <c r="AD2" s="18"/>
      <c r="AE2" s="18"/>
      <c r="AF2" s="18"/>
      <c r="AH2" s="18"/>
      <c r="AJ2" s="18"/>
      <c r="AL2" s="18"/>
      <c r="AM2" s="337"/>
    </row>
    <row r="3" s="22" customFormat="true" ht="24" hidden="false" customHeight="true" outlineLevel="0" collapsed="false">
      <c r="B3" s="19" t="s">
        <v>345</v>
      </c>
      <c r="C3" s="19"/>
      <c r="D3" s="19"/>
      <c r="E3" s="19"/>
      <c r="F3" s="19"/>
      <c r="G3" s="19"/>
      <c r="H3" s="19"/>
      <c r="I3" s="360"/>
      <c r="J3" s="93" t="s">
        <v>346</v>
      </c>
      <c r="K3" s="93"/>
      <c r="L3" s="93"/>
      <c r="M3" s="93"/>
      <c r="N3" s="93"/>
      <c r="O3" s="93"/>
      <c r="P3" s="93"/>
      <c r="Q3" s="93"/>
      <c r="R3" s="21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</row>
    <row r="4" s="3" customFormat="true" ht="12" hidden="false" customHeight="false" outlineLevel="0" collapsed="false">
      <c r="A4" s="23"/>
      <c r="B4" s="23"/>
      <c r="C4" s="23"/>
      <c r="D4" s="23"/>
      <c r="E4" s="23"/>
      <c r="F4" s="95"/>
      <c r="G4" s="95"/>
      <c r="H4" s="95"/>
      <c r="I4" s="108"/>
      <c r="J4" s="95"/>
      <c r="K4" s="95"/>
      <c r="L4" s="95"/>
      <c r="M4" s="95"/>
      <c r="N4" s="95"/>
      <c r="O4" s="95"/>
      <c r="P4" s="108"/>
      <c r="Q4" s="25"/>
      <c r="R4" s="5"/>
      <c r="S4" s="5"/>
      <c r="T4" s="23"/>
      <c r="U4" s="23"/>
      <c r="V4" s="23"/>
      <c r="W4" s="23"/>
      <c r="X4" s="25"/>
      <c r="Y4" s="23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</row>
    <row r="5" s="3" customFormat="true" ht="12.75" hidden="false" customHeight="false" outlineLevel="0" collapsed="false">
      <c r="A5" s="27" t="s">
        <v>87</v>
      </c>
      <c r="B5" s="28"/>
      <c r="C5" s="28"/>
      <c r="D5" s="28"/>
      <c r="E5" s="28"/>
      <c r="F5" s="29"/>
      <c r="G5" s="29"/>
      <c r="H5" s="29"/>
      <c r="I5" s="18"/>
      <c r="J5" s="29"/>
      <c r="K5" s="29"/>
      <c r="L5" s="29"/>
      <c r="M5" s="29"/>
      <c r="N5" s="29"/>
      <c r="O5" s="29"/>
      <c r="P5" s="28"/>
      <c r="Q5" s="30" t="s">
        <v>88</v>
      </c>
      <c r="R5" s="5"/>
      <c r="S5" s="163"/>
      <c r="T5" s="28"/>
      <c r="U5" s="28"/>
      <c r="V5" s="28"/>
      <c r="W5" s="28"/>
      <c r="X5" s="29"/>
      <c r="Y5" s="29"/>
      <c r="Z5" s="29"/>
      <c r="AA5" s="28"/>
      <c r="AB5" s="28"/>
      <c r="AC5" s="29"/>
      <c r="AD5" s="18"/>
      <c r="AE5" s="18"/>
      <c r="AF5" s="18"/>
      <c r="AG5" s="28"/>
      <c r="AH5" s="29"/>
      <c r="AI5" s="28"/>
      <c r="AJ5" s="29"/>
      <c r="AK5" s="28"/>
      <c r="AL5" s="29"/>
      <c r="AM5" s="30"/>
    </row>
    <row r="6" s="3" customFormat="true" ht="12.95" hidden="false" customHeight="true" outlineLevel="0" collapsed="false">
      <c r="A6" s="361"/>
      <c r="B6" s="362" t="s">
        <v>347</v>
      </c>
      <c r="C6" s="362"/>
      <c r="D6" s="362"/>
      <c r="E6" s="362"/>
      <c r="F6" s="362"/>
      <c r="G6" s="362"/>
      <c r="H6" s="362"/>
      <c r="I6" s="108"/>
      <c r="J6" s="361" t="s">
        <v>348</v>
      </c>
      <c r="K6" s="361"/>
      <c r="L6" s="361"/>
      <c r="M6" s="361"/>
      <c r="N6" s="361"/>
      <c r="O6" s="361"/>
      <c r="P6" s="361"/>
      <c r="Q6" s="363"/>
      <c r="R6" s="5"/>
      <c r="S6" s="364"/>
      <c r="T6" s="363" t="s">
        <v>349</v>
      </c>
      <c r="U6" s="363"/>
      <c r="V6" s="363"/>
      <c r="W6" s="363"/>
      <c r="X6" s="363"/>
      <c r="Y6" s="363"/>
      <c r="Z6" s="363"/>
      <c r="AA6" s="363"/>
      <c r="AB6" s="363"/>
      <c r="AC6" s="363"/>
      <c r="AD6" s="363"/>
      <c r="AE6" s="365" t="s">
        <v>350</v>
      </c>
      <c r="AF6" s="365"/>
      <c r="AG6" s="365"/>
      <c r="AH6" s="365"/>
      <c r="AI6" s="365"/>
      <c r="AJ6" s="365"/>
      <c r="AK6" s="365"/>
      <c r="AL6" s="365"/>
      <c r="AM6" s="34"/>
    </row>
    <row r="7" s="3" customFormat="true" ht="12.95" hidden="false" customHeight="true" outlineLevel="0" collapsed="false">
      <c r="A7" s="103"/>
      <c r="B7" s="176" t="s">
        <v>351</v>
      </c>
      <c r="C7" s="176"/>
      <c r="D7" s="176" t="s">
        <v>352</v>
      </c>
      <c r="E7" s="176"/>
      <c r="F7" s="202" t="s">
        <v>353</v>
      </c>
      <c r="G7" s="202"/>
      <c r="H7" s="105" t="s">
        <v>354</v>
      </c>
      <c r="I7" s="108"/>
      <c r="J7" s="105" t="s">
        <v>354</v>
      </c>
      <c r="K7" s="366" t="s">
        <v>355</v>
      </c>
      <c r="L7" s="366"/>
      <c r="M7" s="366" t="s">
        <v>356</v>
      </c>
      <c r="N7" s="366"/>
      <c r="O7" s="367" t="s">
        <v>357</v>
      </c>
      <c r="P7" s="367"/>
      <c r="Q7" s="368"/>
      <c r="R7" s="5"/>
      <c r="S7" s="203"/>
      <c r="T7" s="176" t="s">
        <v>351</v>
      </c>
      <c r="U7" s="176"/>
      <c r="V7" s="176" t="s">
        <v>358</v>
      </c>
      <c r="W7" s="176"/>
      <c r="X7" s="202" t="s">
        <v>359</v>
      </c>
      <c r="Y7" s="202"/>
      <c r="Z7" s="105" t="s">
        <v>360</v>
      </c>
      <c r="AA7" s="105"/>
      <c r="AB7" s="176" t="s">
        <v>361</v>
      </c>
      <c r="AC7" s="176"/>
      <c r="AD7" s="313"/>
      <c r="AE7" s="176" t="s">
        <v>362</v>
      </c>
      <c r="AF7" s="176"/>
      <c r="AG7" s="176" t="s">
        <v>363</v>
      </c>
      <c r="AH7" s="176"/>
      <c r="AI7" s="203" t="s">
        <v>317</v>
      </c>
      <c r="AJ7" s="203"/>
      <c r="AK7" s="203" t="s">
        <v>364</v>
      </c>
      <c r="AL7" s="203"/>
    </row>
    <row r="8" s="3" customFormat="true" ht="12.95" hidden="false" customHeight="true" outlineLevel="0" collapsed="false">
      <c r="A8" s="103"/>
      <c r="B8" s="369"/>
      <c r="C8" s="25"/>
      <c r="D8" s="369"/>
      <c r="E8" s="62"/>
      <c r="F8" s="96"/>
      <c r="G8" s="99"/>
      <c r="H8" s="201"/>
      <c r="I8" s="108"/>
      <c r="J8" s="201"/>
      <c r="K8" s="369"/>
      <c r="L8" s="25"/>
      <c r="M8" s="369"/>
      <c r="N8" s="103"/>
      <c r="O8" s="370" t="s">
        <v>365</v>
      </c>
      <c r="P8" s="370"/>
      <c r="Q8" s="47" t="s">
        <v>31</v>
      </c>
      <c r="R8" s="5"/>
      <c r="S8" s="203" t="s">
        <v>218</v>
      </c>
      <c r="T8" s="369"/>
      <c r="U8" s="25"/>
      <c r="V8" s="369"/>
      <c r="W8" s="62"/>
      <c r="X8" s="96"/>
      <c r="Y8" s="99"/>
      <c r="Z8" s="96"/>
      <c r="AA8" s="62"/>
      <c r="AB8" s="313"/>
      <c r="AC8" s="313"/>
      <c r="AD8" s="313"/>
      <c r="AE8" s="369"/>
      <c r="AF8" s="203"/>
      <c r="AG8" s="369"/>
      <c r="AH8" s="205"/>
      <c r="AI8" s="103"/>
      <c r="AJ8" s="205"/>
      <c r="AK8" s="62" t="s">
        <v>331</v>
      </c>
      <c r="AL8" s="62"/>
      <c r="AM8" s="47" t="s">
        <v>31</v>
      </c>
    </row>
    <row r="9" s="3" customFormat="true" ht="12.95" hidden="false" customHeight="true" outlineLevel="0" collapsed="false">
      <c r="A9" s="103" t="s">
        <v>218</v>
      </c>
      <c r="B9" s="182" t="s">
        <v>366</v>
      </c>
      <c r="C9" s="182"/>
      <c r="D9" s="182" t="s">
        <v>367</v>
      </c>
      <c r="E9" s="182"/>
      <c r="F9" s="113" t="s">
        <v>368</v>
      </c>
      <c r="G9" s="113"/>
      <c r="H9" s="114" t="s">
        <v>369</v>
      </c>
      <c r="I9" s="108"/>
      <c r="J9" s="114" t="s">
        <v>369</v>
      </c>
      <c r="K9" s="371" t="s">
        <v>370</v>
      </c>
      <c r="L9" s="371"/>
      <c r="M9" s="371" t="s">
        <v>371</v>
      </c>
      <c r="N9" s="371"/>
      <c r="O9" s="40" t="s">
        <v>372</v>
      </c>
      <c r="P9" s="40"/>
      <c r="Q9" s="47"/>
      <c r="R9" s="91"/>
      <c r="S9" s="62"/>
      <c r="T9" s="182" t="s">
        <v>366</v>
      </c>
      <c r="U9" s="182"/>
      <c r="V9" s="182" t="s">
        <v>373</v>
      </c>
      <c r="W9" s="182"/>
      <c r="X9" s="113" t="s">
        <v>374</v>
      </c>
      <c r="Y9" s="113"/>
      <c r="Z9" s="114" t="s">
        <v>375</v>
      </c>
      <c r="AA9" s="114"/>
      <c r="AB9" s="182" t="s">
        <v>376</v>
      </c>
      <c r="AC9" s="182"/>
      <c r="AD9" s="109"/>
      <c r="AE9" s="182" t="s">
        <v>377</v>
      </c>
      <c r="AF9" s="182"/>
      <c r="AG9" s="42" t="s">
        <v>378</v>
      </c>
      <c r="AH9" s="42"/>
      <c r="AI9" s="182" t="s">
        <v>379</v>
      </c>
      <c r="AJ9" s="182"/>
      <c r="AK9" s="182" t="s">
        <v>337</v>
      </c>
      <c r="AL9" s="182"/>
      <c r="AM9" s="34"/>
    </row>
    <row r="10" s="3" customFormat="true" ht="12.95" hidden="false" customHeight="true" outlineLevel="0" collapsed="false">
      <c r="A10" s="25"/>
      <c r="B10" s="105" t="s">
        <v>380</v>
      </c>
      <c r="C10" s="174" t="s">
        <v>381</v>
      </c>
      <c r="D10" s="105" t="s">
        <v>380</v>
      </c>
      <c r="E10" s="105" t="s">
        <v>381</v>
      </c>
      <c r="F10" s="105" t="s">
        <v>380</v>
      </c>
      <c r="G10" s="99" t="s">
        <v>381</v>
      </c>
      <c r="H10" s="105" t="s">
        <v>380</v>
      </c>
      <c r="I10" s="108"/>
      <c r="J10" s="202" t="s">
        <v>381</v>
      </c>
      <c r="K10" s="105" t="s">
        <v>380</v>
      </c>
      <c r="L10" s="99" t="s">
        <v>381</v>
      </c>
      <c r="M10" s="96" t="s">
        <v>380</v>
      </c>
      <c r="N10" s="202" t="s">
        <v>381</v>
      </c>
      <c r="O10" s="105" t="s">
        <v>380</v>
      </c>
      <c r="P10" s="99" t="s">
        <v>381</v>
      </c>
      <c r="Q10" s="38"/>
      <c r="R10" s="91"/>
      <c r="S10" s="62"/>
      <c r="T10" s="372" t="s">
        <v>380</v>
      </c>
      <c r="U10" s="174" t="s">
        <v>381</v>
      </c>
      <c r="V10" s="105" t="s">
        <v>380</v>
      </c>
      <c r="W10" s="174" t="s">
        <v>381</v>
      </c>
      <c r="X10" s="96" t="s">
        <v>380</v>
      </c>
      <c r="Y10" s="202" t="s">
        <v>381</v>
      </c>
      <c r="Z10" s="105" t="s">
        <v>380</v>
      </c>
      <c r="AA10" s="99" t="s">
        <v>381</v>
      </c>
      <c r="AB10" s="202" t="s">
        <v>380</v>
      </c>
      <c r="AC10" s="105" t="s">
        <v>381</v>
      </c>
      <c r="AD10" s="201"/>
      <c r="AE10" s="96" t="s">
        <v>380</v>
      </c>
      <c r="AF10" s="105" t="s">
        <v>381</v>
      </c>
      <c r="AG10" s="96" t="s">
        <v>380</v>
      </c>
      <c r="AH10" s="105" t="s">
        <v>381</v>
      </c>
      <c r="AI10" s="96" t="s">
        <v>380</v>
      </c>
      <c r="AJ10" s="105" t="s">
        <v>381</v>
      </c>
      <c r="AK10" s="96" t="s">
        <v>380</v>
      </c>
      <c r="AL10" s="105" t="s">
        <v>381</v>
      </c>
      <c r="AM10" s="34"/>
    </row>
    <row r="11" s="3" customFormat="true" ht="12.95" hidden="false" customHeight="true" outlineLevel="0" collapsed="false">
      <c r="A11" s="112"/>
      <c r="B11" s="114" t="s">
        <v>382</v>
      </c>
      <c r="C11" s="206" t="s">
        <v>383</v>
      </c>
      <c r="D11" s="114" t="s">
        <v>382</v>
      </c>
      <c r="E11" s="114" t="s">
        <v>383</v>
      </c>
      <c r="F11" s="114" t="s">
        <v>382</v>
      </c>
      <c r="G11" s="115" t="s">
        <v>383</v>
      </c>
      <c r="H11" s="114" t="s">
        <v>382</v>
      </c>
      <c r="I11" s="108"/>
      <c r="J11" s="113" t="s">
        <v>383</v>
      </c>
      <c r="K11" s="114" t="s">
        <v>382</v>
      </c>
      <c r="L11" s="115" t="s">
        <v>383</v>
      </c>
      <c r="M11" s="113" t="s">
        <v>382</v>
      </c>
      <c r="N11" s="113" t="s">
        <v>383</v>
      </c>
      <c r="O11" s="114" t="s">
        <v>382</v>
      </c>
      <c r="P11" s="115" t="s">
        <v>383</v>
      </c>
      <c r="Q11" s="61"/>
      <c r="R11" s="91"/>
      <c r="S11" s="207"/>
      <c r="T11" s="114" t="s">
        <v>382</v>
      </c>
      <c r="U11" s="206" t="s">
        <v>383</v>
      </c>
      <c r="V11" s="114" t="s">
        <v>384</v>
      </c>
      <c r="W11" s="206" t="s">
        <v>383</v>
      </c>
      <c r="X11" s="113" t="s">
        <v>384</v>
      </c>
      <c r="Y11" s="113" t="s">
        <v>383</v>
      </c>
      <c r="Z11" s="114" t="s">
        <v>382</v>
      </c>
      <c r="AA11" s="115" t="s">
        <v>383</v>
      </c>
      <c r="AB11" s="114" t="s">
        <v>382</v>
      </c>
      <c r="AC11" s="114" t="s">
        <v>383</v>
      </c>
      <c r="AD11" s="107"/>
      <c r="AE11" s="113" t="s">
        <v>382</v>
      </c>
      <c r="AF11" s="114" t="s">
        <v>383</v>
      </c>
      <c r="AG11" s="113" t="s">
        <v>382</v>
      </c>
      <c r="AH11" s="114" t="s">
        <v>383</v>
      </c>
      <c r="AI11" s="113" t="s">
        <v>382</v>
      </c>
      <c r="AJ11" s="114" t="s">
        <v>383</v>
      </c>
      <c r="AK11" s="114" t="s">
        <v>382</v>
      </c>
      <c r="AL11" s="114" t="s">
        <v>383</v>
      </c>
      <c r="AM11" s="373"/>
    </row>
    <row r="12" s="3" customFormat="true" ht="30" hidden="false" customHeight="true" outlineLevel="0" collapsed="false">
      <c r="A12" s="62" t="s">
        <v>46</v>
      </c>
      <c r="B12" s="184" t="n">
        <f aca="false">SUM(D12,F12,H12,K12,M12,O12)</f>
        <v>3</v>
      </c>
      <c r="C12" s="184" t="n">
        <v>0</v>
      </c>
      <c r="D12" s="184" t="n">
        <v>0</v>
      </c>
      <c r="E12" s="184" t="n">
        <v>0</v>
      </c>
      <c r="F12" s="184" t="n">
        <v>0</v>
      </c>
      <c r="G12" s="184" t="n">
        <v>0</v>
      </c>
      <c r="H12" s="184" t="n">
        <v>1</v>
      </c>
      <c r="I12" s="185"/>
      <c r="J12" s="184" t="n">
        <v>0</v>
      </c>
      <c r="K12" s="184" t="n">
        <v>0</v>
      </c>
      <c r="L12" s="184" t="n">
        <v>0</v>
      </c>
      <c r="M12" s="184" t="n">
        <v>2</v>
      </c>
      <c r="N12" s="184" t="n">
        <v>0</v>
      </c>
      <c r="O12" s="184" t="n">
        <v>0</v>
      </c>
      <c r="P12" s="184" t="n">
        <v>0</v>
      </c>
      <c r="Q12" s="374" t="s">
        <v>46</v>
      </c>
      <c r="R12" s="185"/>
      <c r="S12" s="375" t="s">
        <v>46</v>
      </c>
      <c r="T12" s="184" t="n">
        <v>0</v>
      </c>
      <c r="U12" s="184" t="n">
        <v>0</v>
      </c>
      <c r="V12" s="184" t="n">
        <v>0</v>
      </c>
      <c r="W12" s="184" t="n">
        <v>0</v>
      </c>
      <c r="X12" s="184" t="n">
        <v>0</v>
      </c>
      <c r="Y12" s="184" t="n">
        <v>0</v>
      </c>
      <c r="Z12" s="184" t="n">
        <v>0</v>
      </c>
      <c r="AA12" s="184" t="n">
        <v>0</v>
      </c>
      <c r="AB12" s="184" t="n">
        <v>0</v>
      </c>
      <c r="AC12" s="184" t="n">
        <v>0</v>
      </c>
      <c r="AD12" s="184"/>
      <c r="AE12" s="184" t="n">
        <v>0</v>
      </c>
      <c r="AF12" s="184" t="n">
        <v>0</v>
      </c>
      <c r="AG12" s="184" t="n">
        <v>0</v>
      </c>
      <c r="AH12" s="184" t="n">
        <v>0</v>
      </c>
      <c r="AI12" s="184" t="n">
        <v>0</v>
      </c>
      <c r="AJ12" s="184" t="n">
        <v>0</v>
      </c>
      <c r="AK12" s="184" t="n">
        <v>0</v>
      </c>
      <c r="AL12" s="184" t="n">
        <v>0</v>
      </c>
      <c r="AM12" s="47" t="s">
        <v>46</v>
      </c>
    </row>
    <row r="13" s="377" customFormat="true" ht="30" hidden="false" customHeight="true" outlineLevel="0" collapsed="false">
      <c r="A13" s="346" t="s">
        <v>47</v>
      </c>
      <c r="B13" s="184" t="n">
        <f aca="false">SUM(D13,F13,H13,K13,M13,O13)</f>
        <v>2</v>
      </c>
      <c r="C13" s="210" t="n">
        <v>1</v>
      </c>
      <c r="D13" s="210" t="n">
        <v>0</v>
      </c>
      <c r="E13" s="210" t="n">
        <v>0</v>
      </c>
      <c r="F13" s="210" t="n">
        <v>0</v>
      </c>
      <c r="G13" s="210" t="n">
        <v>0</v>
      </c>
      <c r="H13" s="210" t="n">
        <v>2</v>
      </c>
      <c r="I13" s="376"/>
      <c r="J13" s="210" t="n">
        <v>0</v>
      </c>
      <c r="K13" s="210" t="n">
        <v>0</v>
      </c>
      <c r="L13" s="210" t="n">
        <v>0</v>
      </c>
      <c r="M13" s="210" t="n">
        <v>0</v>
      </c>
      <c r="N13" s="210" t="n">
        <v>1</v>
      </c>
      <c r="O13" s="210" t="n">
        <v>0</v>
      </c>
      <c r="P13" s="210" t="n">
        <v>0</v>
      </c>
      <c r="Q13" s="149" t="n">
        <v>1999</v>
      </c>
      <c r="R13" s="376"/>
      <c r="S13" s="146" t="s">
        <v>47</v>
      </c>
      <c r="T13" s="210" t="n">
        <v>2</v>
      </c>
      <c r="U13" s="210" t="n">
        <v>0</v>
      </c>
      <c r="V13" s="210" t="n">
        <v>0</v>
      </c>
      <c r="W13" s="210" t="n">
        <v>0</v>
      </c>
      <c r="X13" s="210" t="n">
        <v>0</v>
      </c>
      <c r="Y13" s="210" t="n">
        <v>0</v>
      </c>
      <c r="Z13" s="210" t="n">
        <v>0</v>
      </c>
      <c r="AA13" s="210" t="n">
        <v>0</v>
      </c>
      <c r="AB13" s="210" t="n">
        <v>1</v>
      </c>
      <c r="AC13" s="210" t="n">
        <v>0</v>
      </c>
      <c r="AD13" s="210"/>
      <c r="AE13" s="210" t="n">
        <v>1</v>
      </c>
      <c r="AF13" s="210" t="n">
        <v>0</v>
      </c>
      <c r="AG13" s="210" t="n">
        <v>0</v>
      </c>
      <c r="AH13" s="210" t="n">
        <v>0</v>
      </c>
      <c r="AI13" s="210" t="n">
        <v>0</v>
      </c>
      <c r="AJ13" s="210" t="n">
        <v>0</v>
      </c>
      <c r="AK13" s="210" t="n">
        <v>0</v>
      </c>
      <c r="AL13" s="210" t="n">
        <v>0</v>
      </c>
      <c r="AM13" s="348" t="n">
        <v>1999</v>
      </c>
    </row>
    <row r="14" s="377" customFormat="true" ht="30" hidden="false" customHeight="true" outlineLevel="0" collapsed="false">
      <c r="A14" s="346" t="n">
        <v>2000</v>
      </c>
      <c r="B14" s="184" t="n">
        <v>2</v>
      </c>
      <c r="C14" s="210" t="n">
        <v>0</v>
      </c>
      <c r="D14" s="210" t="n">
        <v>0</v>
      </c>
      <c r="E14" s="210" t="n">
        <v>0</v>
      </c>
      <c r="F14" s="210" t="n">
        <v>0</v>
      </c>
      <c r="G14" s="210" t="n">
        <v>0</v>
      </c>
      <c r="H14" s="210" t="n">
        <v>0</v>
      </c>
      <c r="I14" s="376"/>
      <c r="J14" s="210" t="n">
        <v>0</v>
      </c>
      <c r="K14" s="210" t="n">
        <v>0</v>
      </c>
      <c r="L14" s="210" t="n">
        <v>0</v>
      </c>
      <c r="M14" s="210" t="n">
        <v>0</v>
      </c>
      <c r="N14" s="210" t="n">
        <v>2</v>
      </c>
      <c r="O14" s="210" t="n">
        <v>0</v>
      </c>
      <c r="P14" s="210" t="n">
        <v>0</v>
      </c>
      <c r="Q14" s="149" t="n">
        <v>2000</v>
      </c>
      <c r="R14" s="376"/>
      <c r="S14" s="146" t="n">
        <v>2000</v>
      </c>
      <c r="T14" s="210" t="n">
        <v>59</v>
      </c>
      <c r="U14" s="210" t="n">
        <v>0</v>
      </c>
      <c r="V14" s="210" t="n">
        <v>0</v>
      </c>
      <c r="W14" s="210" t="n">
        <v>0</v>
      </c>
      <c r="X14" s="210" t="n">
        <v>0</v>
      </c>
      <c r="Y14" s="210" t="n">
        <v>0</v>
      </c>
      <c r="Z14" s="210" t="n">
        <v>0</v>
      </c>
      <c r="AA14" s="210" t="n">
        <v>0</v>
      </c>
      <c r="AB14" s="210" t="n">
        <v>59</v>
      </c>
      <c r="AC14" s="210" t="n">
        <v>0</v>
      </c>
      <c r="AD14" s="210"/>
      <c r="AE14" s="210" t="n">
        <v>0</v>
      </c>
      <c r="AF14" s="210" t="n">
        <v>0</v>
      </c>
      <c r="AG14" s="210" t="n">
        <v>0</v>
      </c>
      <c r="AH14" s="210" t="n">
        <v>0</v>
      </c>
      <c r="AI14" s="210" t="n">
        <v>0</v>
      </c>
      <c r="AJ14" s="210" t="n">
        <v>0</v>
      </c>
      <c r="AK14" s="210" t="n">
        <v>0</v>
      </c>
      <c r="AL14" s="210" t="n">
        <v>0</v>
      </c>
      <c r="AM14" s="348" t="n">
        <v>2000</v>
      </c>
    </row>
    <row r="15" s="377" customFormat="true" ht="30" hidden="false" customHeight="true" outlineLevel="0" collapsed="false">
      <c r="A15" s="346" t="n">
        <v>2001</v>
      </c>
      <c r="B15" s="184" t="n">
        <v>3</v>
      </c>
      <c r="C15" s="210" t="n">
        <v>0</v>
      </c>
      <c r="D15" s="210" t="n">
        <v>0</v>
      </c>
      <c r="E15" s="210" t="n">
        <v>0</v>
      </c>
      <c r="F15" s="210" t="n">
        <v>0</v>
      </c>
      <c r="G15" s="210" t="n">
        <v>0</v>
      </c>
      <c r="H15" s="210" t="n">
        <v>0</v>
      </c>
      <c r="I15" s="376"/>
      <c r="J15" s="210" t="n">
        <v>0</v>
      </c>
      <c r="K15" s="210" t="n">
        <v>0</v>
      </c>
      <c r="L15" s="210" t="n">
        <v>0</v>
      </c>
      <c r="M15" s="210" t="n">
        <v>3</v>
      </c>
      <c r="N15" s="210" t="n">
        <v>0</v>
      </c>
      <c r="O15" s="210" t="n">
        <v>0</v>
      </c>
      <c r="P15" s="210"/>
      <c r="Q15" s="149" t="n">
        <v>2001</v>
      </c>
      <c r="R15" s="376"/>
      <c r="S15" s="146" t="n">
        <v>2001</v>
      </c>
      <c r="T15" s="210" t="n">
        <v>59</v>
      </c>
      <c r="U15" s="210" t="n">
        <v>0</v>
      </c>
      <c r="V15" s="210" t="n">
        <v>0</v>
      </c>
      <c r="W15" s="210" t="n">
        <v>0</v>
      </c>
      <c r="X15" s="210" t="n">
        <v>0</v>
      </c>
      <c r="Y15" s="210" t="n">
        <v>0</v>
      </c>
      <c r="Z15" s="210" t="n">
        <v>0</v>
      </c>
      <c r="AA15" s="210" t="n">
        <v>0</v>
      </c>
      <c r="AB15" s="210" t="n">
        <v>53</v>
      </c>
      <c r="AC15" s="210" t="n">
        <v>0</v>
      </c>
      <c r="AD15" s="210"/>
      <c r="AE15" s="210" t="n">
        <v>6</v>
      </c>
      <c r="AF15" s="210" t="n">
        <v>0</v>
      </c>
      <c r="AG15" s="210" t="n">
        <v>0</v>
      </c>
      <c r="AH15" s="210" t="n">
        <v>0</v>
      </c>
      <c r="AI15" s="210" t="n">
        <v>0</v>
      </c>
      <c r="AJ15" s="210" t="n">
        <v>0</v>
      </c>
      <c r="AK15" s="210" t="n">
        <v>0</v>
      </c>
      <c r="AL15" s="210" t="n">
        <v>0</v>
      </c>
      <c r="AM15" s="348" t="n">
        <v>2001</v>
      </c>
    </row>
    <row r="16" s="377" customFormat="true" ht="30" hidden="false" customHeight="true" outlineLevel="0" collapsed="false">
      <c r="A16" s="346" t="n">
        <v>2002</v>
      </c>
      <c r="B16" s="184" t="n">
        <v>1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376"/>
      <c r="J16" s="210" t="n">
        <v>0</v>
      </c>
      <c r="K16" s="210" t="n">
        <v>0</v>
      </c>
      <c r="L16" s="210" t="n">
        <v>0</v>
      </c>
      <c r="M16" s="210" t="n">
        <v>1</v>
      </c>
      <c r="N16" s="210" t="n">
        <v>0</v>
      </c>
      <c r="O16" s="210" t="n">
        <v>0</v>
      </c>
      <c r="P16" s="210"/>
      <c r="Q16" s="149" t="n">
        <v>2002</v>
      </c>
      <c r="R16" s="376"/>
      <c r="S16" s="146" t="n">
        <v>2002</v>
      </c>
      <c r="T16" s="210" t="n">
        <v>5</v>
      </c>
      <c r="U16" s="210" t="n">
        <v>0</v>
      </c>
      <c r="V16" s="210" t="n">
        <v>0</v>
      </c>
      <c r="W16" s="210" t="n">
        <v>0</v>
      </c>
      <c r="X16" s="210" t="n">
        <v>0</v>
      </c>
      <c r="Y16" s="210" t="n">
        <v>0</v>
      </c>
      <c r="Z16" s="210" t="n">
        <v>0</v>
      </c>
      <c r="AA16" s="210" t="n">
        <v>0</v>
      </c>
      <c r="AB16" s="210" t="s">
        <v>113</v>
      </c>
      <c r="AC16" s="210" t="n">
        <v>0</v>
      </c>
      <c r="AD16" s="210"/>
      <c r="AE16" s="210" t="n">
        <v>5</v>
      </c>
      <c r="AF16" s="210" t="n">
        <v>0</v>
      </c>
      <c r="AG16" s="210" t="n">
        <v>0</v>
      </c>
      <c r="AH16" s="210" t="n">
        <v>0</v>
      </c>
      <c r="AI16" s="210" t="n">
        <v>0</v>
      </c>
      <c r="AJ16" s="210" t="n">
        <v>0</v>
      </c>
      <c r="AK16" s="210" t="n">
        <v>0</v>
      </c>
      <c r="AL16" s="210" t="n">
        <v>0</v>
      </c>
      <c r="AM16" s="348" t="n">
        <v>2002</v>
      </c>
    </row>
    <row r="17" s="121" customFormat="true" ht="30" hidden="false" customHeight="true" outlineLevel="0" collapsed="false">
      <c r="A17" s="67" t="n">
        <v>2003</v>
      </c>
      <c r="B17" s="186" t="n">
        <f aca="false">SUM(D17,F17,H17,K17,M17,O17)</f>
        <v>1</v>
      </c>
      <c r="C17" s="186" t="n">
        <f aca="false">SUM(E17,G17,I17,L17,N17,P17)</f>
        <v>0</v>
      </c>
      <c r="D17" s="186" t="n">
        <v>0</v>
      </c>
      <c r="E17" s="186" t="n">
        <v>0</v>
      </c>
      <c r="F17" s="186" t="n">
        <v>0</v>
      </c>
      <c r="G17" s="186" t="n">
        <v>0</v>
      </c>
      <c r="H17" s="186" t="n">
        <v>0</v>
      </c>
      <c r="I17" s="187"/>
      <c r="J17" s="186" t="n">
        <v>0</v>
      </c>
      <c r="K17" s="186" t="n">
        <v>0</v>
      </c>
      <c r="L17" s="186" t="n">
        <v>0</v>
      </c>
      <c r="M17" s="186" t="n">
        <v>1</v>
      </c>
      <c r="N17" s="186" t="n">
        <v>0</v>
      </c>
      <c r="O17" s="186" t="n">
        <v>0</v>
      </c>
      <c r="P17" s="186"/>
      <c r="Q17" s="378" t="n">
        <v>2003</v>
      </c>
      <c r="R17" s="187"/>
      <c r="S17" s="379" t="n">
        <v>2003</v>
      </c>
      <c r="T17" s="186" t="n">
        <f aca="false">SUM(V17,X17,Z17,AB17,AE17,AG17,AI17,AK17)</f>
        <v>6</v>
      </c>
      <c r="U17" s="186" t="n">
        <f aca="false">SUM(W17,Y17,AA17,AC17,AF17,AH17,AJ17,AL17)</f>
        <v>0</v>
      </c>
      <c r="V17" s="186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s">
        <v>113</v>
      </c>
      <c r="AC17" s="186" t="n">
        <v>0</v>
      </c>
      <c r="AD17" s="187"/>
      <c r="AE17" s="186" t="n">
        <v>6</v>
      </c>
      <c r="AF17" s="186" t="n">
        <v>0</v>
      </c>
      <c r="AG17" s="380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70" t="n">
        <v>2003</v>
      </c>
    </row>
    <row r="18" customFormat="false" ht="3" hidden="false" customHeight="true" outlineLevel="0" collapsed="false">
      <c r="A18" s="172"/>
      <c r="B18" s="381"/>
      <c r="C18" s="381"/>
      <c r="D18" s="381"/>
      <c r="E18" s="381"/>
      <c r="F18" s="160"/>
      <c r="G18" s="160"/>
      <c r="H18" s="160"/>
      <c r="I18" s="161"/>
      <c r="J18" s="160"/>
      <c r="K18" s="160"/>
      <c r="L18" s="160"/>
      <c r="M18" s="160"/>
      <c r="N18" s="160"/>
      <c r="O18" s="160"/>
      <c r="P18" s="160"/>
      <c r="Q18" s="382"/>
      <c r="R18" s="165"/>
      <c r="S18" s="381"/>
      <c r="T18" s="381"/>
      <c r="U18" s="381"/>
      <c r="V18" s="381"/>
      <c r="W18" s="381"/>
      <c r="X18" s="160"/>
      <c r="Y18" s="160"/>
      <c r="Z18" s="160"/>
      <c r="AA18" s="78"/>
      <c r="AB18" s="78"/>
      <c r="AC18" s="160"/>
      <c r="AD18" s="161"/>
      <c r="AE18" s="78"/>
      <c r="AF18" s="160"/>
      <c r="AG18" s="78"/>
      <c r="AH18" s="160"/>
      <c r="AI18" s="78"/>
      <c r="AJ18" s="160"/>
      <c r="AK18" s="78"/>
      <c r="AL18" s="160"/>
      <c r="AM18" s="382"/>
    </row>
    <row r="19" customFormat="false" ht="3" hidden="false" customHeight="true" outlineLevel="0" collapsed="false">
      <c r="A19" s="7"/>
      <c r="B19" s="165"/>
      <c r="C19" s="165"/>
      <c r="D19" s="165"/>
      <c r="E19" s="165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25"/>
      <c r="R19" s="165"/>
      <c r="S19" s="165"/>
      <c r="T19" s="165"/>
      <c r="U19" s="165"/>
      <c r="V19" s="165"/>
      <c r="W19" s="165"/>
      <c r="X19" s="161"/>
      <c r="Y19" s="161"/>
      <c r="Z19" s="161"/>
      <c r="AA19" s="25"/>
      <c r="AB19" s="25"/>
      <c r="AC19" s="161"/>
      <c r="AD19" s="161"/>
      <c r="AE19" s="25"/>
      <c r="AF19" s="161"/>
      <c r="AG19" s="25"/>
      <c r="AH19" s="161"/>
      <c r="AI19" s="25"/>
      <c r="AJ19" s="161"/>
      <c r="AK19" s="25"/>
      <c r="AL19" s="161"/>
      <c r="AM19" s="25"/>
    </row>
    <row r="20" customFormat="false" ht="12.95" hidden="false" customHeight="true" outlineLevel="0" collapsed="false">
      <c r="A20" s="124" t="s">
        <v>385</v>
      </c>
      <c r="B20" s="194"/>
      <c r="C20" s="165"/>
      <c r="D20" s="194"/>
      <c r="E20" s="165"/>
      <c r="F20" s="164"/>
      <c r="G20" s="194"/>
      <c r="H20" s="164"/>
      <c r="I20" s="161"/>
      <c r="J20" s="23"/>
      <c r="K20" s="164"/>
      <c r="L20" s="164"/>
      <c r="M20" s="164"/>
      <c r="N20" s="164"/>
      <c r="O20" s="164"/>
      <c r="P20" s="164"/>
      <c r="Q20" s="194"/>
      <c r="R20" s="165"/>
      <c r="S20" s="169"/>
      <c r="T20" s="194"/>
      <c r="U20" s="165"/>
      <c r="V20" s="194"/>
      <c r="W20" s="165"/>
      <c r="X20" s="164"/>
      <c r="Y20" s="194"/>
      <c r="Z20" s="164"/>
      <c r="AA20" s="25"/>
      <c r="AB20" s="165"/>
      <c r="AC20" s="161"/>
      <c r="AD20" s="161"/>
      <c r="AE20" s="23"/>
      <c r="AF20" s="161"/>
      <c r="AG20" s="165"/>
      <c r="AH20" s="161"/>
      <c r="AI20" s="165"/>
      <c r="AJ20" s="161"/>
      <c r="AK20" s="165"/>
      <c r="AL20" s="161"/>
      <c r="AM20" s="194"/>
    </row>
    <row r="21" customFormat="false" ht="12.95" hidden="false" customHeight="true" outlineLevel="0" collapsed="false">
      <c r="A21" s="124" t="s">
        <v>386</v>
      </c>
      <c r="F21" s="1"/>
      <c r="G21" s="95"/>
      <c r="H21" s="1"/>
      <c r="I21" s="161"/>
      <c r="J21" s="95"/>
      <c r="K21" s="164"/>
      <c r="L21" s="164"/>
      <c r="M21" s="164"/>
      <c r="N21" s="1"/>
      <c r="O21" s="86"/>
      <c r="P21" s="86"/>
      <c r="S21" s="336"/>
      <c r="X21" s="1"/>
      <c r="Y21" s="95"/>
      <c r="Z21" s="1"/>
      <c r="AC21" s="161"/>
      <c r="AD21" s="161"/>
      <c r="AE21" s="161"/>
      <c r="AF21" s="161"/>
      <c r="AH21" s="161"/>
      <c r="AJ21" s="161"/>
      <c r="AL21" s="161"/>
    </row>
    <row r="22" customFormat="false" ht="15.75" hidden="false" customHeight="false" outlineLevel="0" collapsed="false">
      <c r="A22" s="82"/>
      <c r="X22" s="2"/>
      <c r="Y22" s="2"/>
      <c r="Z22" s="2"/>
    </row>
    <row r="23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</sheetData>
  <mergeCells count="39">
    <mergeCell ref="B3:H3"/>
    <mergeCell ref="J3:Q3"/>
    <mergeCell ref="B6:H6"/>
    <mergeCell ref="J6:P6"/>
    <mergeCell ref="T6:AD6"/>
    <mergeCell ref="AE6:AL6"/>
    <mergeCell ref="B7:C7"/>
    <mergeCell ref="D7:E7"/>
    <mergeCell ref="F7:G7"/>
    <mergeCell ref="K7:L7"/>
    <mergeCell ref="M7:N7"/>
    <mergeCell ref="O7:P7"/>
    <mergeCell ref="T7:U7"/>
    <mergeCell ref="V7:W7"/>
    <mergeCell ref="X7:Y7"/>
    <mergeCell ref="Z7:AA7"/>
    <mergeCell ref="AB7:AC7"/>
    <mergeCell ref="AE7:AF7"/>
    <mergeCell ref="AG7:AH7"/>
    <mergeCell ref="AI7:AJ7"/>
    <mergeCell ref="AK7:AL7"/>
    <mergeCell ref="O8:P8"/>
    <mergeCell ref="AB8:AC8"/>
    <mergeCell ref="AK8:AL8"/>
    <mergeCell ref="B9:C9"/>
    <mergeCell ref="D9:E9"/>
    <mergeCell ref="F9:G9"/>
    <mergeCell ref="K9:L9"/>
    <mergeCell ref="M9:N9"/>
    <mergeCell ref="O9:P9"/>
    <mergeCell ref="T9:U9"/>
    <mergeCell ref="V9:W9"/>
    <mergeCell ref="X9:Y9"/>
    <mergeCell ref="Z9:AA9"/>
    <mergeCell ref="AB9:AC9"/>
    <mergeCell ref="AE9:AF9"/>
    <mergeCell ref="AG9:AH9"/>
    <mergeCell ref="AI9:AJ9"/>
    <mergeCell ref="AK9:A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4:39:38Z</dcterms:created>
  <dc:creator>김준자</dc:creator>
  <dc:description/>
  <dc:language>en-US</dc:language>
  <cp:lastModifiedBy>김준자</cp:lastModifiedBy>
  <cp:lastPrinted>2004-09-14T01:38:58Z</cp:lastPrinted>
  <dcterms:modified xsi:type="dcterms:W3CDTF">2004-09-14T01:47:11Z</dcterms:modified>
  <cp:revision>0</cp:revision>
  <dc:subject/>
  <dc:title/>
</cp:coreProperties>
</file>