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광업및에너지" sheetId="1" state="visible" r:id="rId2"/>
    <sheet name="2.사업체 광업및제조업" sheetId="2" state="visible" r:id="rId3"/>
    <sheet name="3.제조업중분류별사업체및종사자수" sheetId="3" state="visible" r:id="rId4"/>
    <sheet name="4.광종별광구수" sheetId="4" state="visible" r:id="rId5"/>
    <sheet name="5.광산물생산" sheetId="5" state="visible" r:id="rId6"/>
    <sheet name="7.민수용탄수급" sheetId="6" state="visible" r:id="rId7"/>
    <sheet name="8.연탄생산 9.석유류소비량" sheetId="7" state="visible" r:id="rId8"/>
  </sheets>
  <definedNames>
    <definedName function="false" hidden="false" localSheetId="1" name="_xlnm.Print_Area" vbProcedure="false">'2.사업체 광업및제조업'!$A$1:$Q$131</definedName>
    <definedName function="false" hidden="false" localSheetId="5" name="_xlnm.Print_Area" vbProcedure="false">'7.민수용탄수급'!$A$1:$R$31</definedName>
    <definedName function="false" hidden="false" localSheetId="6" name="_xlnm.Print_Area" vbProcedure="false">'8.연탄생산 9.석유류소비량'!$A$1:$P$31</definedName>
    <definedName function="false" hidden="false" localSheetId="1" name="Excel_BuiltIn__FilterDatabase" vbProcedure="false">'2.사업체 광업및제조업'!$A$1:$Q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367">
  <si>
    <t xml:space="preserve">① 광업 및 제조업</t>
  </si>
  <si>
    <t xml:space="preserve">MINING AND MANUFACTURING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광 업  및 에 너 지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Each, Person, Million won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r>
      <rPr>
        <sz val="9"/>
        <rFont val="Noto Sans"/>
        <family val="2"/>
      </rPr>
      <t xml:space="preserve">완제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반제품
제공품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제고액</t>
    </r>
  </si>
  <si>
    <t xml:space="preserve">주요생산비</t>
  </si>
  <si>
    <t xml:space="preserve">부가가치</t>
  </si>
  <si>
    <t xml:space="preserve">유형고정자산연말잔액</t>
  </si>
  <si>
    <t xml:space="preserve">.</t>
  </si>
  <si>
    <t xml:space="preserve">연 도 별</t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설가계정제외</t>
    </r>
    <r>
      <rPr>
        <sz val="9"/>
        <rFont val="Times New Roman"/>
        <family val="1"/>
      </rPr>
      <t xml:space="preserve">)</t>
    </r>
  </si>
  <si>
    <t xml:space="preserve">Year</t>
  </si>
  <si>
    <t xml:space="preserve">읍면동별</t>
  </si>
  <si>
    <t xml:space="preserve">No. of 
 establishments</t>
  </si>
  <si>
    <t xml:space="preserve">Value of</t>
  </si>
  <si>
    <t xml:space="preserve">재고증감액</t>
  </si>
  <si>
    <t xml:space="preserve">Major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 establishments</t>
  </si>
  <si>
    <t xml:space="preserve">  No. of  workers</t>
  </si>
  <si>
    <t xml:space="preserve">Wages &amp; salaries</t>
  </si>
  <si>
    <t xml:space="preserve">Gross output</t>
  </si>
  <si>
    <t xml:space="preserve">shipments</t>
  </si>
  <si>
    <t xml:space="preserve">production costs</t>
  </si>
  <si>
    <t xml:space="preserve">Value added</t>
  </si>
  <si>
    <t xml:space="preserve">Tangible fixed assets</t>
  </si>
  <si>
    <t xml:space="preserve">&amp; Dong</t>
  </si>
  <si>
    <t xml:space="preserve">1998</t>
  </si>
  <si>
    <r>
      <rPr>
        <b val="true"/>
        <sz val="9"/>
        <color rgb="FFFF0000"/>
        <rFont val="Times New Roman"/>
        <family val="1"/>
      </rPr>
      <t xml:space="preserve">6  (</t>
    </r>
    <r>
      <rPr>
        <b val="true"/>
        <sz val="9"/>
        <color rgb="FFFF0000"/>
        <rFont val="Noto Sans"/>
        <family val="2"/>
      </rPr>
      <t xml:space="preserve">광  업</t>
    </r>
    <r>
      <rPr>
        <b val="true"/>
        <sz val="9"/>
        <color rgb="FFFF0000"/>
        <rFont val="Times New Roman"/>
        <family val="1"/>
      </rPr>
      <t xml:space="preserve">)</t>
    </r>
  </si>
  <si>
    <r>
      <rPr>
        <b val="true"/>
        <sz val="9"/>
        <color rgb="FFFF0000"/>
        <rFont val="Times New Roman"/>
        <family val="1"/>
      </rPr>
      <t xml:space="preserve">136</t>
    </r>
    <r>
      <rPr>
        <b val="true"/>
        <sz val="9"/>
        <color rgb="FFFF0000"/>
        <rFont val="Noto Sans"/>
        <family val="2"/>
      </rPr>
      <t xml:space="preserve">제조업</t>
    </r>
    <r>
      <rPr>
        <b val="true"/>
        <sz val="9"/>
        <color rgb="FFFF0000"/>
        <rFont val="Times New Roman"/>
        <family val="1"/>
      </rPr>
      <t xml:space="preserve">)</t>
    </r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X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-</t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"/>
        <family val="1"/>
        <charset val="129"/>
      </rPr>
      <t xml:space="preserve">, 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t xml:space="preserve">         일부 통계수치는 반올림되어 세부항목의 합계와 총계가 일치되지 않을 수 있음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t xml:space="preserve">② 광업 및 제조업</t>
  </si>
  <si>
    <r>
      <rPr>
        <b val="true"/>
        <sz val="16"/>
        <color rgb="FF000000"/>
        <rFont val="바탕"/>
        <family val="1"/>
        <charset val="129"/>
      </rPr>
      <t xml:space="preserve">2. </t>
    </r>
    <r>
      <rPr>
        <b val="true"/>
        <sz val="16"/>
        <color rgb="FF000000"/>
        <rFont val="Noto Sans"/>
        <family val="2"/>
      </rPr>
      <t xml:space="preserve">사업체 규모별 광업및 제조업</t>
    </r>
    <r>
      <rPr>
        <b val="true"/>
        <sz val="16"/>
        <color rgb="FF000000"/>
        <rFont val="바탕"/>
        <family val="1"/>
        <charset val="129"/>
      </rPr>
      <t xml:space="preserve">(3-1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3-1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백만원</t>
    </r>
  </si>
  <si>
    <r>
      <rPr>
        <sz val="9"/>
        <color rgb="FF000000"/>
        <rFont val="Times New Roman"/>
        <family val="1"/>
      </rPr>
      <t xml:space="preserve">12.31 </t>
    </r>
    <r>
      <rPr>
        <sz val="9"/>
        <color rgb="FF000000"/>
        <rFont val="Noto Sans"/>
        <family val="2"/>
      </rPr>
      <t xml:space="preserve">현재</t>
    </r>
  </si>
  <si>
    <t xml:space="preserve">As  of  DEC  31.</t>
  </si>
  <si>
    <t xml:space="preserve">월 평 균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규  모  별</t>
  </si>
  <si>
    <t xml:space="preserve">종사자수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퇴직금제외</t>
    </r>
    <r>
      <rPr>
        <sz val="9"/>
        <color rgb="FF000000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Inventorie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</t>
  </si>
  <si>
    <t xml:space="preserve">(year-end)</t>
  </si>
  <si>
    <t xml:space="preserve">Value-added</t>
  </si>
  <si>
    <t xml:space="preserve">at end of year</t>
  </si>
  <si>
    <t xml:space="preserve">2 615</t>
  </si>
  <si>
    <t xml:space="preserve">40 870</t>
  </si>
  <si>
    <t xml:space="preserve">363 148</t>
  </si>
  <si>
    <t xml:space="preserve">369 000</t>
  </si>
  <si>
    <t xml:space="preserve">34 139</t>
  </si>
  <si>
    <t xml:space="preserve">230 450</t>
  </si>
  <si>
    <t xml:space="preserve">132 698</t>
  </si>
  <si>
    <t xml:space="preserve">380 205</t>
  </si>
  <si>
    <r>
      <rPr>
        <sz val="9"/>
        <rFont val="Times New Roman"/>
        <family val="1"/>
      </rPr>
      <t xml:space="preserve"> 5 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 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9</t>
    </r>
  </si>
  <si>
    <r>
      <rPr>
        <sz val="9"/>
        <rFont val="Times New Roman"/>
        <family val="1"/>
      </rPr>
      <t xml:space="preserve">10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9</t>
    </r>
  </si>
  <si>
    <r>
      <rPr>
        <sz val="9"/>
        <rFont val="Times New Roman"/>
        <family val="1"/>
      </rPr>
      <t xml:space="preserve">30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9</t>
    </r>
  </si>
  <si>
    <t xml:space="preserve">C</t>
  </si>
  <si>
    <t xml:space="preserve">광업</t>
  </si>
  <si>
    <t xml:space="preserve">Mining</t>
  </si>
  <si>
    <r>
      <rPr>
        <sz val="9"/>
        <color rgb="FF000000"/>
        <rFont val="Times New Roman"/>
        <family val="1"/>
      </rPr>
      <t xml:space="preserve"> 5 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</t>
    </r>
  </si>
  <si>
    <r>
      <rPr>
        <sz val="9"/>
        <color rgb="FF000000"/>
        <rFont val="Times New Roman"/>
        <family val="1"/>
      </rPr>
      <t xml:space="preserve"> 1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</t>
    </r>
  </si>
  <si>
    <r>
      <rPr>
        <sz val="9"/>
        <color rgb="FF000000"/>
        <rFont val="Times New Roman"/>
        <family val="1"/>
      </rPr>
      <t xml:space="preserve">2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</t>
    </r>
  </si>
  <si>
    <t xml:space="preserve">석탄광업</t>
  </si>
  <si>
    <t xml:space="preserve">Coal mining</t>
  </si>
  <si>
    <t xml:space="preserve">비금속 광물 광업</t>
  </si>
  <si>
    <t xml:space="preserve">Other mining and quarrying</t>
  </si>
  <si>
    <t xml:space="preserve">D</t>
  </si>
  <si>
    <t xml:space="preserve">제 조 업</t>
  </si>
  <si>
    <t xml:space="preserve">Manufacturing</t>
  </si>
  <si>
    <r>
      <rPr>
        <sz val="9"/>
        <color rgb="FF000000"/>
        <rFont val="Times New Roman"/>
        <family val="1"/>
      </rPr>
      <t xml:space="preserve">5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9</t>
    </r>
  </si>
  <si>
    <r>
      <rPr>
        <sz val="9"/>
        <color rgb="FF000000"/>
        <rFont val="Times New Roman"/>
        <family val="1"/>
      </rPr>
      <t xml:space="preserve">1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9</t>
    </r>
  </si>
  <si>
    <r>
      <rPr>
        <sz val="9"/>
        <color rgb="FF000000"/>
        <rFont val="Times New Roman"/>
        <family val="1"/>
      </rPr>
      <t xml:space="preserve">300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399</t>
    </r>
  </si>
  <si>
    <t xml:space="preserve">Note : Covering  all business establishments  with  five or more workers in the mining and manufacturing sectors.</t>
  </si>
  <si>
    <t xml:space="preserve">          × is used in oder not to reveal the identity of the enterprise.</t>
  </si>
  <si>
    <t xml:space="preserve">           Details may not add up to the total due to rounding of figures.</t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r>
      <rPr>
        <b val="true"/>
        <sz val="16"/>
        <color rgb="FF000000"/>
        <rFont val="바탕"/>
        <family val="1"/>
        <charset val="129"/>
      </rPr>
      <t xml:space="preserve">2. </t>
    </r>
    <r>
      <rPr>
        <b val="true"/>
        <sz val="16"/>
        <color rgb="FF000000"/>
        <rFont val="Noto Sans"/>
        <family val="2"/>
      </rPr>
      <t xml:space="preserve">사업체 규모별 광업및 제조업</t>
    </r>
    <r>
      <rPr>
        <b val="true"/>
        <sz val="16"/>
        <color rgb="FF000000"/>
        <rFont val="바탕"/>
        <family val="1"/>
        <charset val="129"/>
      </rPr>
      <t xml:space="preserve">(3-2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3-2)</t>
    </r>
  </si>
  <si>
    <t xml:space="preserve">음식료품제조업</t>
  </si>
  <si>
    <t xml:space="preserve">Food products and beverages</t>
  </si>
  <si>
    <t xml:space="preserve">섬유제품제조업</t>
  </si>
  <si>
    <t xml:space="preserve">Manufacture of textiles</t>
  </si>
  <si>
    <t xml:space="preserve">의복 및 모피제품제조업</t>
  </si>
  <si>
    <t xml:space="preserve">Wearing apparel and fur articles</t>
  </si>
  <si>
    <t xml:space="preserve">목재 및 나무제조업</t>
  </si>
  <si>
    <r>
      <rPr>
        <sz val="9"/>
        <color rgb="FF000000"/>
        <rFont val="Times New Roman"/>
        <family val="1"/>
      </rPr>
      <t xml:space="preserve"> 5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</t>
    </r>
  </si>
  <si>
    <r>
      <rPr>
        <sz val="9"/>
        <color rgb="FFFF0000"/>
        <rFont val="Noto Sans"/>
        <family val="2"/>
      </rPr>
      <t xml:space="preserve">펄프</t>
    </r>
    <r>
      <rPr>
        <sz val="9"/>
        <color rgb="FFFF0000"/>
        <rFont val="바탕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종이 및 종이제품 제조업</t>
    </r>
  </si>
  <si>
    <t xml:space="preserve">Pulp, paper and paper products</t>
  </si>
  <si>
    <r>
      <rPr>
        <sz val="9"/>
        <color rgb="FFFF0000"/>
        <rFont val="Noto Sans"/>
        <family val="2"/>
      </rPr>
      <t xml:space="preserve">출판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인쇄 및 기록매체 복재업</t>
    </r>
  </si>
  <si>
    <t xml:space="preserve">Publishing, printing and recording</t>
  </si>
  <si>
    <t xml:space="preserve">화합물 및 화학제품 제조업</t>
  </si>
  <si>
    <t xml:space="preserve">Chemicals and chemical products</t>
  </si>
  <si>
    <t xml:space="preserve">고무 및 플라스틱 제조업</t>
  </si>
  <si>
    <t xml:space="preserve">Manutfacture of rubber and plastics products</t>
  </si>
  <si>
    <t xml:space="preserve">비금속 광물제품 제조업</t>
  </si>
  <si>
    <t xml:space="preserve">Non-metallic mineral products</t>
  </si>
  <si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차 금속산업</t>
    </r>
  </si>
  <si>
    <t xml:space="preserve">Manufacture of basic metals</t>
  </si>
  <si>
    <t xml:space="preserve">조립금속제품 제조업</t>
  </si>
  <si>
    <t xml:space="preserve">Assembling metal-products</t>
  </si>
  <si>
    <r>
      <rPr>
        <b val="true"/>
        <sz val="16"/>
        <color rgb="FF000000"/>
        <rFont val="바탕"/>
        <family val="1"/>
        <charset val="129"/>
      </rPr>
      <t xml:space="preserve">2. </t>
    </r>
    <r>
      <rPr>
        <b val="true"/>
        <sz val="16"/>
        <color rgb="FF000000"/>
        <rFont val="Noto Sans"/>
        <family val="2"/>
      </rPr>
      <t xml:space="preserve">사업체 규모별 광업및 제조업</t>
    </r>
    <r>
      <rPr>
        <b val="true"/>
        <sz val="16"/>
        <color rgb="FF000000"/>
        <rFont val="바탕"/>
        <family val="1"/>
        <charset val="129"/>
      </rPr>
      <t xml:space="preserve">(3-3)</t>
    </r>
  </si>
  <si>
    <t xml:space="preserve">기타 기계 및 장비 제조업</t>
  </si>
  <si>
    <t xml:space="preserve">Machinery and outfits, n.e.c</t>
  </si>
  <si>
    <t xml:space="preserve">기타 전기기계 및 전기변화장치 </t>
  </si>
  <si>
    <r>
      <rPr>
        <sz val="9"/>
        <color rgb="FFFF0000"/>
        <rFont val="Times New Roman"/>
        <family val="1"/>
      </rPr>
      <t xml:space="preserve">Electrical-machinery </t>
    </r>
    <r>
      <rPr>
        <sz val="9"/>
        <color rgb="FFFF0000"/>
        <rFont val="Noto Sans"/>
        <family val="2"/>
      </rPr>
      <t xml:space="preserve">＆ </t>
    </r>
    <r>
      <rPr>
        <sz val="9"/>
        <color rgb="FFFF0000"/>
        <rFont val="Times New Roman"/>
        <family val="1"/>
      </rPr>
      <t xml:space="preserve">converters etc.</t>
    </r>
  </si>
  <si>
    <r>
      <rPr>
        <sz val="9"/>
        <color rgb="FFFF0000"/>
        <rFont val="Noto Sans"/>
        <family val="2"/>
      </rPr>
      <t xml:space="preserve">의료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정밀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광학기기 및 시계</t>
    </r>
  </si>
  <si>
    <t xml:space="preserve">For medical, precision and optical</t>
  </si>
  <si>
    <t xml:space="preserve">자동차 및 트레일러 제조업</t>
  </si>
  <si>
    <t xml:space="preserve">Motor cars and trailers</t>
  </si>
  <si>
    <r>
      <rPr>
        <sz val="9"/>
        <color rgb="FF000000"/>
        <rFont val="Times New Roman"/>
        <family val="1"/>
      </rPr>
      <t xml:space="preserve"> 5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9</t>
    </r>
  </si>
  <si>
    <r>
      <rPr>
        <sz val="9"/>
        <color rgb="FF000000"/>
        <rFont val="Times New Roman"/>
        <family val="1"/>
      </rPr>
      <t xml:space="preserve">3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9</t>
    </r>
  </si>
  <si>
    <t xml:space="preserve">기타 운송장비 제조업</t>
  </si>
  <si>
    <t xml:space="preserve">Other transport trailers</t>
  </si>
  <si>
    <r>
      <rPr>
        <sz val="9"/>
        <color rgb="FF000000"/>
        <rFont val="Times New Roman"/>
        <family val="1"/>
      </rPr>
      <t xml:space="preserve">20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</t>
    </r>
  </si>
  <si>
    <t xml:space="preserve">가구 및 기타제조업</t>
  </si>
  <si>
    <t xml:space="preserve">Manufacture of furniture and n.e.c</t>
  </si>
  <si>
    <r>
      <rPr>
        <sz val="9"/>
        <rFont val="바탕"/>
        <family val="1"/>
        <charset val="129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바탕"/>
        <family val="1"/>
        <charset val="129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바탕"/>
        <family val="1"/>
        <charset val="129"/>
      </rPr>
      <t xml:space="preserve">Report on Industrial census</t>
    </r>
    <r>
      <rPr>
        <sz val="9"/>
        <rFont val="Noto Sans"/>
        <family val="2"/>
      </rPr>
      <t xml:space="preserve">』</t>
    </r>
  </si>
  <si>
    <t xml:space="preserve">③ 광업 및 제조업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제조업 중분류별 사업체수 및 종사자수</t>
    </r>
    <r>
      <rPr>
        <b val="true"/>
        <sz val="16"/>
        <rFont val="바탕"/>
        <family val="1"/>
        <charset val="129"/>
      </rPr>
      <t xml:space="preserve">(2-1)</t>
    </r>
  </si>
  <si>
    <r>
      <rPr>
        <b val="true"/>
        <sz val="16"/>
        <rFont val="바탕"/>
        <family val="1"/>
        <charset val="129"/>
      </rPr>
      <t xml:space="preserve">3. No. of Establishment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바탕"/>
        <family val="1"/>
        <charset val="129"/>
      </rPr>
      <t xml:space="preserve">Persons Engaged</t>
    </r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제조업 중분류별 사업체수 및 종사자수</t>
    </r>
    <r>
      <rPr>
        <b val="true"/>
        <sz val="16"/>
        <rFont val="바탕"/>
        <family val="1"/>
        <charset val="129"/>
      </rPr>
      <t xml:space="preserve">(2-2)</t>
    </r>
  </si>
  <si>
    <t xml:space="preserve">           by Division od Industries(2-1)</t>
  </si>
  <si>
    <t xml:space="preserve">        by Division od Industri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음  식  료  품</t>
  </si>
  <si>
    <t xml:space="preserve">담        배</t>
  </si>
  <si>
    <t xml:space="preserve">섬  유  제  품</t>
  </si>
  <si>
    <t xml:space="preserve">의복 및 모피제품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마구류 및 신발</t>
    </r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정제품 및 핵연료</t>
    </r>
  </si>
  <si>
    <t xml:space="preserve">화합물 및 화학제품</t>
  </si>
  <si>
    <r>
      <rPr>
        <sz val="9"/>
        <rFont val="Noto Sans"/>
        <family val="2"/>
      </rPr>
      <t xml:space="preserve">고무및플라스틱 </t>
    </r>
    <r>
      <rPr>
        <sz val="9"/>
        <rFont val="Times New Roman"/>
        <family val="1"/>
      </rPr>
      <t xml:space="preserve">Manufacture </t>
    </r>
  </si>
  <si>
    <t xml:space="preserve">비금속 광물제품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산업</t>
    </r>
  </si>
  <si>
    <t xml:space="preserve">조립금속제품</t>
  </si>
  <si>
    <t xml:space="preserve">기타 기계 및 장비</t>
  </si>
  <si>
    <r>
      <rPr>
        <sz val="9"/>
        <rFont val="Noto Sans"/>
        <family val="2"/>
      </rPr>
      <t xml:space="preserve">사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계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계용기계</t>
    </r>
  </si>
  <si>
    <t xml:space="preserve">기타 전기기계 및 전기변환장치</t>
  </si>
  <si>
    <r>
      <rPr>
        <sz val="9"/>
        <rFont val="Noto Sans"/>
        <family val="2"/>
      </rPr>
      <t xml:space="preserve">                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및 통신장비 </t>
    </r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시계</t>
    </r>
  </si>
  <si>
    <t xml:space="preserve">자동차 및 트레일러</t>
  </si>
  <si>
    <t xml:space="preserve">기타 운송장비</t>
  </si>
  <si>
    <t xml:space="preserve">가구 및 기타</t>
  </si>
  <si>
    <t xml:space="preserve"> 재생재료 가공처리</t>
  </si>
  <si>
    <t xml:space="preserve">연   별</t>
  </si>
  <si>
    <t xml:space="preserve">Total</t>
  </si>
  <si>
    <t xml:space="preserve">Food</t>
  </si>
  <si>
    <t xml:space="preserve">Tobacco</t>
  </si>
  <si>
    <t xml:space="preserve">Te×iles</t>
  </si>
  <si>
    <t xml:space="preserve">Wearing apparel and fur products</t>
  </si>
  <si>
    <t xml:space="preserve">Tanning and dressing of leather</t>
  </si>
  <si>
    <r>
      <rPr>
        <sz val="8"/>
        <rFont val="Times New Roman"/>
        <family val="1"/>
      </rPr>
      <t xml:space="preserve">Wood and products of wood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rk</t>
    </r>
  </si>
  <si>
    <t xml:space="preserve">Pulp, paper and products</t>
  </si>
  <si>
    <t xml:space="preserve">Coke, refined, petroleum products</t>
  </si>
  <si>
    <r>
      <rPr>
        <sz val="8"/>
        <rFont val="Times New Roman"/>
        <family val="1"/>
      </rPr>
      <t xml:space="preserve">Chemical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hemical products</t>
    </r>
  </si>
  <si>
    <t xml:space="preserve"> of rubber and plastics </t>
  </si>
  <si>
    <t xml:space="preserve">Machinery and outfits, etc.</t>
  </si>
  <si>
    <t xml:space="preserve">For office, calculating,accounting</t>
  </si>
  <si>
    <r>
      <rPr>
        <sz val="8"/>
        <rFont val="Times New Roman"/>
        <family val="1"/>
      </rPr>
      <t xml:space="preserve">Electrical-machine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nverter etc.</t>
    </r>
  </si>
  <si>
    <r>
      <rPr>
        <sz val="8"/>
        <rFont val="Times New Roman"/>
        <family val="1"/>
      </rPr>
      <t xml:space="preserve">Television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mmunication equipment</t>
    </r>
  </si>
  <si>
    <t xml:space="preserve">Autos and trailers</t>
  </si>
  <si>
    <t xml:space="preserve">Manufacture of furniture and etc.</t>
  </si>
  <si>
    <t xml:space="preserve">Recycling</t>
  </si>
  <si>
    <t xml:space="preserve"> No. of  Est.</t>
  </si>
  <si>
    <t xml:space="preserve">Employees</t>
  </si>
  <si>
    <t xml:space="preserve">x</t>
  </si>
  <si>
    <r>
      <rPr>
        <sz val="9"/>
        <rFont val="Times New Roman"/>
        <family val="1"/>
      </rPr>
      <t xml:space="preserve">          </t>
    </r>
    <r>
      <rPr>
        <sz val="9"/>
        <rFont val="바탕"/>
        <family val="1"/>
        <charset val="129"/>
      </rPr>
      <t xml:space="preserve">×</t>
    </r>
    <r>
      <rPr>
        <sz val="9"/>
        <rFont val="Times New Roman"/>
        <family val="1"/>
      </rPr>
      <t xml:space="preserve"> is used in oder not to reveal the identity of the enterprise.</t>
    </r>
  </si>
  <si>
    <t xml:space="preserve">광업 및 제조업</t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광  종  별   광  구  수</t>
    </r>
  </si>
  <si>
    <t xml:space="preserve">4. Number of Mine Lot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s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metal mines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s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t xml:space="preserve">⑦ 광업 및 제조업</t>
  </si>
  <si>
    <r>
      <rPr>
        <b val="true"/>
        <sz val="16"/>
        <color rgb="FF000000"/>
        <rFont val="바탕"/>
        <family val="1"/>
        <charset val="129"/>
      </rPr>
      <t xml:space="preserve">5. </t>
    </r>
    <r>
      <rPr>
        <b val="true"/>
        <sz val="16"/>
        <color rgb="FF000000"/>
        <rFont val="Noto Sans"/>
        <family val="2"/>
      </rPr>
      <t xml:space="preserve">광  산  물   생  산</t>
    </r>
  </si>
  <si>
    <t xml:space="preserve">5. Domestic Production of Mineral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g, M/T</t>
    </r>
  </si>
  <si>
    <t xml:space="preserve">Unit : g, M/T</t>
  </si>
  <si>
    <t xml:space="preserve">연도별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  수  용  탄  수  급</t>
    </r>
  </si>
  <si>
    <r>
      <rPr>
        <b val="true"/>
        <sz val="14"/>
        <rFont val="바탕"/>
        <family val="1"/>
        <charset val="129"/>
      </rPr>
      <t xml:space="preserve">7. Demand  and Supply of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Coal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비 량 </t>
  </si>
  <si>
    <t xml:space="preserve">저 탄 량 </t>
  </si>
  <si>
    <t xml:space="preserve">Amount stored month(year)</t>
  </si>
  <si>
    <t xml:space="preserve"> Amount transportation</t>
  </si>
  <si>
    <t xml:space="preserve"> Amount Used</t>
  </si>
  <si>
    <t xml:space="preserve"> Amount Stored</t>
  </si>
  <si>
    <t xml:space="preserve">연    별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year</t>
  </si>
  <si>
    <t xml:space="preserve">월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t xml:space="preserve">···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6"/>
        <rFont val="바탕"/>
        <family val="1"/>
        <charset val="129"/>
      </rPr>
      <t xml:space="preserve">8.  </t>
    </r>
    <r>
      <rPr>
        <b val="true"/>
        <sz val="16"/>
        <rFont val="Noto Sans"/>
        <family val="2"/>
      </rPr>
      <t xml:space="preserve">연   탄   생   산</t>
    </r>
  </si>
  <si>
    <r>
      <rPr>
        <b val="true"/>
        <sz val="16"/>
        <rFont val="바탕"/>
        <family val="1"/>
        <charset val="129"/>
      </rPr>
      <t xml:space="preserve">9. </t>
    </r>
    <r>
      <rPr>
        <b val="true"/>
        <sz val="16"/>
        <rFont val="Noto Sans"/>
        <family val="2"/>
      </rPr>
      <t xml:space="preserve">석  유  류   소  비  량</t>
    </r>
  </si>
  <si>
    <t xml:space="preserve">Briquette Production</t>
  </si>
  <si>
    <t xml:space="preserve">Consumption of Petroleum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t xml:space="preserve">공  장  수</t>
  </si>
  <si>
    <t xml:space="preserve">연    탄    규    모    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.P.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Scale of Briquettes</t>
  </si>
  <si>
    <t xml:space="preserve">Number of factories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-B</t>
  </si>
  <si>
    <t xml:space="preserve">Bunker C oil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JA</t>
    </r>
    <r>
      <rPr>
        <sz val="9"/>
        <rFont val="Noto Sans"/>
        <family val="2"/>
      </rPr>
      <t xml:space="preserve">유</t>
    </r>
    <r>
      <rPr>
        <sz val="9"/>
        <rFont val="Times New Roman"/>
        <family val="1"/>
      </rPr>
      <t xml:space="preserve">, Avi-Gas </t>
    </r>
    <r>
      <rPr>
        <sz val="9"/>
        <rFont val="Noto Sans"/>
        <family val="2"/>
      </rPr>
      <t xml:space="preserve">등이 포함됨</t>
    </r>
    <r>
      <rPr>
        <sz val="9"/>
        <rFont val="Times New Roman"/>
        <family val="1"/>
      </rPr>
      <t xml:space="preserve">. 1</t>
    </r>
    <r>
      <rPr>
        <sz val="9"/>
        <rFont val="Noto Sans"/>
        <family val="2"/>
      </rPr>
      <t xml:space="preserve">배럴 </t>
    </r>
    <r>
      <rPr>
        <sz val="9"/>
        <rFont val="Times New Roman"/>
        <family val="1"/>
      </rPr>
      <t xml:space="preserve">= 158.9</t>
    </r>
    <r>
      <rPr>
        <sz val="9"/>
        <rFont val="바탕"/>
        <family val="1"/>
        <charset val="129"/>
      </rPr>
      <t xml:space="preserve">ℓ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0_);[RED]\(#,##0\)"/>
    <numFmt numFmtId="169" formatCode="@"/>
    <numFmt numFmtId="170" formatCode="mm&quot;월 &quot;dd\일"/>
    <numFmt numFmtId="171" formatCode="#,##0_ "/>
    <numFmt numFmtId="172" formatCode="#,##0&quot;        &quot;"/>
    <numFmt numFmtId="173" formatCode="#,###______;;\-______;@______"/>
    <numFmt numFmtId="174" formatCode="#,###____;;\-____;@____"/>
    <numFmt numFmtId="175" formatCode="#,###____;;\-____"/>
    <numFmt numFmtId="176" formatCode="#,###________;;\-________;@________"/>
  </numFmts>
  <fonts count="4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name val="돋움"/>
      <family val="3"/>
      <charset val="129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name val="바탕"/>
      <family val="1"/>
      <charset val="129"/>
    </font>
    <font>
      <sz val="8"/>
      <color rgb="FF000000"/>
      <name val="바탕"/>
      <family val="1"/>
      <charset val="129"/>
    </font>
    <font>
      <sz val="8"/>
      <color rgb="FF000000"/>
      <name val="Times New Roman"/>
      <family val="1"/>
    </font>
    <font>
      <b val="true"/>
      <sz val="16"/>
      <color rgb="FF000000"/>
      <name val="바탕"/>
      <family val="1"/>
      <charset val="129"/>
    </font>
    <font>
      <b val="true"/>
      <sz val="16"/>
      <color rgb="FF000000"/>
      <name val="Noto Sans"/>
      <family val="2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name val="바탕체"/>
      <family val="1"/>
      <charset val="129"/>
    </font>
    <font>
      <sz val="9"/>
      <color rgb="FF000000"/>
      <name val="바탕"/>
      <family val="1"/>
      <charset val="129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99CC00"/>
      <name val="바탕"/>
      <family val="1"/>
      <charset val="129"/>
    </font>
    <font>
      <b val="true"/>
      <sz val="14"/>
      <name val="바탕"/>
      <family val="1"/>
      <charset val="129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Noto Sans"/>
      <family val="2"/>
    </font>
    <font>
      <b val="true"/>
      <sz val="9"/>
      <name val="바탕"/>
      <family val="1"/>
      <charset val="129"/>
    </font>
    <font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7광업및제조업" xfId="20"/>
    <cellStyle name="콤마 [0]_04완)3-1. 토지지목별현황(1-3) " xfId="21"/>
    <cellStyle name="콤마_04완)3-1. 토지지목별현황(1-3) " xfId="22"/>
    <cellStyle name="표준_07광업및제조업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2" activeCellId="0" sqref="A22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3" min="2" style="2" width="11.1"/>
    <col collapsed="false" customWidth="true" hidden="false" outlineLevel="0" max="4" min="4" style="2" width="11.21"/>
    <col collapsed="false" customWidth="true" hidden="false" outlineLevel="0" max="5" min="5" style="2" width="10.55"/>
    <col collapsed="false" customWidth="true" hidden="false" outlineLevel="0" max="6" min="6" style="2" width="10.33"/>
    <col collapsed="false" customWidth="true" hidden="false" outlineLevel="0" max="7" min="7" style="2" width="0.66"/>
    <col collapsed="false" customWidth="true" hidden="false" outlineLevel="0" max="8" min="8" style="3" width="10.44"/>
    <col collapsed="false" customWidth="true" hidden="false" outlineLevel="0" max="9" min="9" style="2" width="10.33"/>
    <col collapsed="false" customWidth="true" hidden="false" outlineLevel="0" max="10" min="10" style="2" width="11.1"/>
    <col collapsed="false" customWidth="true" hidden="false" outlineLevel="0" max="11" min="11" style="2" width="14.44"/>
    <col collapsed="false" customWidth="true" hidden="false" outlineLevel="0" max="12" min="12" style="4" width="10.66"/>
    <col collapsed="false" customWidth="true" hidden="false" outlineLevel="0" max="13" min="13" style="5" width="0.55"/>
    <col collapsed="false" customWidth="true" hidden="false" outlineLevel="0" max="14" min="14" style="5" width="0.88"/>
    <col collapsed="false" customWidth="true" hidden="false" outlineLevel="0" max="15" min="15" style="5" width="7.99"/>
    <col collapsed="false" customWidth="false" hidden="true" outlineLevel="0" max="257" min="16" style="5" width="8.97"/>
    <col collapsed="false" customWidth="false" hidden="true" outlineLevel="0" max="16384" min="258" style="0" width="8.97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9" t="s">
        <v>1</v>
      </c>
    </row>
    <row r="2" s="15" customFormat="true" ht="8.25" hidden="false" customHeight="tru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2"/>
      <c r="K2" s="12"/>
      <c r="L2" s="14"/>
    </row>
    <row r="3" s="21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7"/>
      <c r="G3" s="18"/>
      <c r="H3" s="19"/>
      <c r="I3" s="19"/>
      <c r="J3" s="19"/>
      <c r="K3" s="19"/>
      <c r="L3" s="20"/>
    </row>
    <row r="4" s="25" customFormat="true" ht="12" hidden="false" customHeight="false" outlineLevel="0" collapsed="false">
      <c r="A4" s="22"/>
      <c r="B4" s="23"/>
      <c r="C4" s="23"/>
      <c r="D4" s="23"/>
      <c r="E4" s="23"/>
      <c r="F4" s="23"/>
      <c r="G4" s="23"/>
      <c r="H4" s="24"/>
      <c r="I4" s="23"/>
      <c r="J4" s="23"/>
      <c r="K4" s="23"/>
      <c r="L4" s="23"/>
    </row>
    <row r="5" s="15" customFormat="true" ht="12.75" hidden="false" customHeight="false" outlineLevel="0" collapsed="false">
      <c r="A5" s="26" t="s">
        <v>3</v>
      </c>
      <c r="B5" s="27"/>
      <c r="C5" s="27"/>
      <c r="D5" s="27"/>
      <c r="E5" s="27"/>
      <c r="F5" s="27"/>
      <c r="G5" s="28"/>
      <c r="H5" s="29"/>
      <c r="I5" s="30"/>
      <c r="J5" s="27"/>
      <c r="K5" s="27"/>
      <c r="L5" s="31" t="s">
        <v>4</v>
      </c>
    </row>
    <row r="6" s="15" customFormat="true" ht="3" hidden="false" customHeight="true" outlineLevel="0" collapsed="false">
      <c r="A6" s="32"/>
      <c r="B6" s="33"/>
      <c r="C6" s="34"/>
      <c r="D6" s="34"/>
      <c r="E6" s="35"/>
      <c r="F6" s="34"/>
      <c r="G6" s="36"/>
      <c r="H6" s="37"/>
      <c r="I6" s="34"/>
      <c r="J6" s="34"/>
      <c r="K6" s="35"/>
      <c r="L6" s="32"/>
    </row>
    <row r="7" s="15" customFormat="true" ht="11.25" hidden="false" customHeight="true" outlineLevel="0" collapsed="false">
      <c r="A7" s="32"/>
      <c r="B7" s="38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38"/>
      <c r="H7" s="41" t="s">
        <v>10</v>
      </c>
      <c r="I7" s="39" t="s">
        <v>11</v>
      </c>
      <c r="J7" s="39" t="s">
        <v>12</v>
      </c>
      <c r="K7" s="39" t="s">
        <v>13</v>
      </c>
      <c r="L7" s="32" t="s">
        <v>14</v>
      </c>
    </row>
    <row r="8" s="15" customFormat="true" ht="12.75" hidden="false" customHeight="true" outlineLevel="0" collapsed="false">
      <c r="A8" s="42" t="s">
        <v>15</v>
      </c>
      <c r="B8" s="43"/>
      <c r="C8" s="44"/>
      <c r="D8" s="44" t="s">
        <v>16</v>
      </c>
      <c r="E8" s="45"/>
      <c r="F8" s="44"/>
      <c r="G8" s="33"/>
      <c r="H8" s="41"/>
      <c r="I8" s="44"/>
      <c r="J8" s="44"/>
      <c r="K8" s="44" t="s">
        <v>17</v>
      </c>
      <c r="L8" s="32" t="s">
        <v>18</v>
      </c>
    </row>
    <row r="9" s="15" customFormat="true" ht="12" hidden="false" customHeight="true" outlineLevel="0" collapsed="false">
      <c r="A9" s="42" t="s">
        <v>19</v>
      </c>
      <c r="B9" s="46" t="s">
        <v>20</v>
      </c>
      <c r="C9" s="44"/>
      <c r="D9" s="44"/>
      <c r="E9" s="45"/>
      <c r="F9" s="44" t="s">
        <v>21</v>
      </c>
      <c r="G9" s="35"/>
      <c r="H9" s="47" t="s">
        <v>22</v>
      </c>
      <c r="I9" s="48" t="s">
        <v>23</v>
      </c>
      <c r="J9" s="49"/>
      <c r="K9" s="44"/>
      <c r="L9" s="50" t="s">
        <v>24</v>
      </c>
    </row>
    <row r="10" s="15" customFormat="true" ht="13.5" hidden="false" customHeight="true" outlineLevel="0" collapsed="false">
      <c r="A10" s="51"/>
      <c r="B10" s="52" t="s">
        <v>25</v>
      </c>
      <c r="C10" s="53" t="s">
        <v>26</v>
      </c>
      <c r="D10" s="53" t="s">
        <v>27</v>
      </c>
      <c r="E10" s="54" t="s">
        <v>28</v>
      </c>
      <c r="F10" s="52" t="s">
        <v>29</v>
      </c>
      <c r="G10" s="32"/>
      <c r="H10" s="55"/>
      <c r="I10" s="53" t="s">
        <v>30</v>
      </c>
      <c r="J10" s="53" t="s">
        <v>31</v>
      </c>
      <c r="K10" s="53" t="s">
        <v>32</v>
      </c>
      <c r="L10" s="56" t="s">
        <v>33</v>
      </c>
    </row>
    <row r="11" s="62" customFormat="true" ht="20.1" hidden="false" customHeight="true" outlineLevel="0" collapsed="false">
      <c r="A11" s="57" t="s">
        <v>34</v>
      </c>
      <c r="B11" s="58" t="n">
        <v>94</v>
      </c>
      <c r="C11" s="58" t="n">
        <v>2096</v>
      </c>
      <c r="D11" s="58" t="n">
        <v>26677</v>
      </c>
      <c r="E11" s="58" t="n">
        <v>219527</v>
      </c>
      <c r="F11" s="58" t="n">
        <v>210828</v>
      </c>
      <c r="G11" s="59"/>
      <c r="H11" s="58" t="n">
        <v>42296</v>
      </c>
      <c r="I11" s="58" t="n">
        <v>125912</v>
      </c>
      <c r="J11" s="58" t="n">
        <v>93615</v>
      </c>
      <c r="K11" s="60" t="n">
        <v>493389</v>
      </c>
      <c r="L11" s="61" t="s">
        <v>34</v>
      </c>
    </row>
    <row r="12" s="62" customFormat="true" ht="20.1" hidden="false" customHeight="true" outlineLevel="0" collapsed="false">
      <c r="A12" s="57" t="n">
        <v>1999</v>
      </c>
      <c r="B12" s="58" t="n">
        <v>94</v>
      </c>
      <c r="C12" s="58" t="n">
        <v>2186</v>
      </c>
      <c r="D12" s="58" t="n">
        <v>32008</v>
      </c>
      <c r="E12" s="58" t="n">
        <v>277122</v>
      </c>
      <c r="F12" s="58" t="n">
        <v>280030</v>
      </c>
      <c r="G12" s="59"/>
      <c r="H12" s="58" t="n">
        <v>37970</v>
      </c>
      <c r="I12" s="58" t="n">
        <v>171503</v>
      </c>
      <c r="J12" s="58" t="n">
        <v>105619</v>
      </c>
      <c r="K12" s="63" t="n">
        <v>443850</v>
      </c>
      <c r="L12" s="61" t="n">
        <v>1999</v>
      </c>
    </row>
    <row r="13" s="62" customFormat="true" ht="20.1" hidden="false" customHeight="true" outlineLevel="0" collapsed="false">
      <c r="A13" s="57" t="n">
        <v>2000</v>
      </c>
      <c r="B13" s="58" t="n">
        <v>87</v>
      </c>
      <c r="C13" s="58" t="n">
        <v>2057</v>
      </c>
      <c r="D13" s="58" t="n">
        <v>32003</v>
      </c>
      <c r="E13" s="58" t="n">
        <v>302634</v>
      </c>
      <c r="F13" s="58" t="n">
        <v>302952</v>
      </c>
      <c r="G13" s="59"/>
      <c r="H13" s="58" t="n">
        <v>34324</v>
      </c>
      <c r="I13" s="58" t="n">
        <v>193203</v>
      </c>
      <c r="J13" s="58" t="n">
        <v>109431</v>
      </c>
      <c r="K13" s="63" t="n">
        <v>413366</v>
      </c>
      <c r="L13" s="61" t="n">
        <v>2000</v>
      </c>
    </row>
    <row r="14" s="62" customFormat="true" ht="20.1" hidden="false" customHeight="true" outlineLevel="0" collapsed="false">
      <c r="A14" s="57" t="n">
        <v>2001</v>
      </c>
      <c r="B14" s="58" t="n">
        <v>124</v>
      </c>
      <c r="C14" s="58" t="n">
        <v>2615</v>
      </c>
      <c r="D14" s="58" t="n">
        <v>40870</v>
      </c>
      <c r="E14" s="58" t="n">
        <v>363148</v>
      </c>
      <c r="F14" s="58" t="n">
        <v>369000</v>
      </c>
      <c r="G14" s="59"/>
      <c r="H14" s="58" t="n">
        <v>-5852</v>
      </c>
      <c r="I14" s="58" t="n">
        <v>230450</v>
      </c>
      <c r="J14" s="58" t="n">
        <v>132698</v>
      </c>
      <c r="K14" s="63" t="n">
        <v>380205</v>
      </c>
      <c r="L14" s="61" t="n">
        <v>2001</v>
      </c>
    </row>
    <row r="15" s="69" customFormat="true" ht="15" hidden="false" customHeight="true" outlineLevel="0" collapsed="false">
      <c r="A15" s="64" t="n">
        <v>2002</v>
      </c>
      <c r="B15" s="65" t="n">
        <v>142</v>
      </c>
      <c r="C15" s="65" t="n">
        <f aca="false">SUM(C16:C17)</f>
        <v>2911</v>
      </c>
      <c r="D15" s="65" t="n">
        <f aca="false">SUM(D16:D17)</f>
        <v>45600</v>
      </c>
      <c r="E15" s="65" t="n">
        <f aca="false">SUM(E16:E17)</f>
        <v>443745</v>
      </c>
      <c r="F15" s="65" t="n">
        <f aca="false">SUM(F16:F17)</f>
        <v>437321</v>
      </c>
      <c r="G15" s="66"/>
      <c r="H15" s="65" t="n">
        <f aca="false">SUM(H16:H17)</f>
        <v>6424</v>
      </c>
      <c r="I15" s="65" t="n">
        <f aca="false">SUM(I16:I17)</f>
        <v>283426</v>
      </c>
      <c r="J15" s="65" t="n">
        <f aca="false">SUM(J16:J17)</f>
        <v>160319</v>
      </c>
      <c r="K15" s="67" t="n">
        <f aca="false">SUM(K16:K17)</f>
        <v>337507</v>
      </c>
      <c r="L15" s="68"/>
    </row>
    <row r="16" s="76" customFormat="true" ht="15" hidden="false" customHeight="true" outlineLevel="0" collapsed="false">
      <c r="A16" s="64"/>
      <c r="B16" s="70" t="s">
        <v>35</v>
      </c>
      <c r="C16" s="71" t="n">
        <v>99</v>
      </c>
      <c r="D16" s="71" t="n">
        <v>2445</v>
      </c>
      <c r="E16" s="71" t="n">
        <v>18285</v>
      </c>
      <c r="F16" s="71" t="n">
        <v>18194</v>
      </c>
      <c r="G16" s="72"/>
      <c r="H16" s="71" t="n">
        <v>91</v>
      </c>
      <c r="I16" s="71" t="n">
        <v>6460</v>
      </c>
      <c r="J16" s="71" t="n">
        <v>11825</v>
      </c>
      <c r="K16" s="73" t="n">
        <v>5928</v>
      </c>
      <c r="L16" s="74" t="n">
        <v>2002</v>
      </c>
      <c r="M16" s="75"/>
      <c r="N16" s="75"/>
      <c r="O16" s="75"/>
    </row>
    <row r="17" s="76" customFormat="true" ht="15" hidden="false" customHeight="true" outlineLevel="0" collapsed="false">
      <c r="A17" s="64"/>
      <c r="B17" s="70" t="s">
        <v>36</v>
      </c>
      <c r="C17" s="71" t="n">
        <v>2812</v>
      </c>
      <c r="D17" s="71" t="n">
        <v>43155</v>
      </c>
      <c r="E17" s="71" t="n">
        <v>425460</v>
      </c>
      <c r="F17" s="71" t="n">
        <v>419127</v>
      </c>
      <c r="G17" s="72"/>
      <c r="H17" s="71" t="n">
        <v>6333</v>
      </c>
      <c r="I17" s="71" t="n">
        <v>276966</v>
      </c>
      <c r="J17" s="71" t="n">
        <v>148494</v>
      </c>
      <c r="K17" s="73" t="n">
        <v>331579</v>
      </c>
      <c r="L17" s="74"/>
      <c r="M17" s="75"/>
      <c r="N17" s="75"/>
      <c r="O17" s="75"/>
    </row>
    <row r="18" s="29" customFormat="true" ht="20.1" hidden="false" customHeight="true" outlineLevel="0" collapsed="false">
      <c r="A18" s="77" t="s">
        <v>37</v>
      </c>
      <c r="B18" s="78" t="n">
        <v>36</v>
      </c>
      <c r="C18" s="78" t="n">
        <v>478</v>
      </c>
      <c r="D18" s="78" t="n">
        <v>6028</v>
      </c>
      <c r="E18" s="78" t="n">
        <v>52529</v>
      </c>
      <c r="F18" s="78" t="n">
        <v>52224</v>
      </c>
      <c r="G18" s="79"/>
      <c r="H18" s="78" t="n">
        <v>305</v>
      </c>
      <c r="I18" s="78" t="n">
        <v>29881</v>
      </c>
      <c r="J18" s="78" t="n">
        <v>22648</v>
      </c>
      <c r="K18" s="80" t="n">
        <v>31432</v>
      </c>
      <c r="L18" s="81" t="s">
        <v>38</v>
      </c>
    </row>
    <row r="19" s="29" customFormat="true" ht="20.1" hidden="false" customHeight="true" outlineLevel="0" collapsed="false">
      <c r="A19" s="82" t="s">
        <v>39</v>
      </c>
      <c r="B19" s="78" t="n">
        <v>12</v>
      </c>
      <c r="C19" s="78" t="n">
        <v>589</v>
      </c>
      <c r="D19" s="78" t="n">
        <v>7954</v>
      </c>
      <c r="E19" s="78" t="n">
        <v>80218</v>
      </c>
      <c r="F19" s="78" t="n">
        <v>78670</v>
      </c>
      <c r="G19" s="79"/>
      <c r="H19" s="78" t="n">
        <v>1548</v>
      </c>
      <c r="I19" s="78" t="n">
        <v>55261</v>
      </c>
      <c r="J19" s="78" t="n">
        <v>24957</v>
      </c>
      <c r="K19" s="80" t="n">
        <v>29533</v>
      </c>
      <c r="L19" s="83" t="s">
        <v>40</v>
      </c>
    </row>
    <row r="20" s="29" customFormat="true" ht="20.1" hidden="false" customHeight="true" outlineLevel="0" collapsed="false">
      <c r="A20" s="82" t="s">
        <v>41</v>
      </c>
      <c r="B20" s="78" t="n">
        <v>12</v>
      </c>
      <c r="C20" s="78" t="n">
        <v>544</v>
      </c>
      <c r="D20" s="78" t="n">
        <v>11061</v>
      </c>
      <c r="E20" s="78" t="n">
        <v>125613</v>
      </c>
      <c r="F20" s="78" t="n">
        <v>126248</v>
      </c>
      <c r="G20" s="79"/>
      <c r="H20" s="78" t="n">
        <v>-635</v>
      </c>
      <c r="I20" s="78" t="n">
        <v>85313</v>
      </c>
      <c r="J20" s="78" t="n">
        <v>40300</v>
      </c>
      <c r="K20" s="80" t="n">
        <v>198905</v>
      </c>
      <c r="L20" s="83" t="s">
        <v>42</v>
      </c>
    </row>
    <row r="21" s="29" customFormat="true" ht="20.1" hidden="false" customHeight="true" outlineLevel="0" collapsed="false">
      <c r="A21" s="82" t="s">
        <v>43</v>
      </c>
      <c r="B21" s="78" t="n">
        <v>8</v>
      </c>
      <c r="C21" s="78" t="n">
        <v>146</v>
      </c>
      <c r="D21" s="78" t="n">
        <v>2143</v>
      </c>
      <c r="E21" s="78" t="n">
        <v>53850</v>
      </c>
      <c r="F21" s="78" t="n">
        <v>52452</v>
      </c>
      <c r="G21" s="79"/>
      <c r="H21" s="78" t="n">
        <v>1398</v>
      </c>
      <c r="I21" s="78" t="n">
        <v>37868</v>
      </c>
      <c r="J21" s="78" t="n">
        <v>15982</v>
      </c>
      <c r="K21" s="78" t="n">
        <v>10124</v>
      </c>
      <c r="L21" s="84" t="s">
        <v>44</v>
      </c>
    </row>
    <row r="22" s="29" customFormat="true" ht="20.1" hidden="false" customHeight="true" outlineLevel="0" collapsed="false">
      <c r="A22" s="82" t="s">
        <v>45</v>
      </c>
      <c r="B22" s="78" t="n">
        <v>4</v>
      </c>
      <c r="C22" s="78" t="n">
        <v>52</v>
      </c>
      <c r="D22" s="78" t="n">
        <v>559</v>
      </c>
      <c r="E22" s="78" t="n">
        <v>4599</v>
      </c>
      <c r="F22" s="78" t="n">
        <v>4475</v>
      </c>
      <c r="G22" s="79"/>
      <c r="H22" s="78" t="n">
        <v>124</v>
      </c>
      <c r="I22" s="78" t="n">
        <v>2843</v>
      </c>
      <c r="J22" s="78" t="n">
        <v>1756</v>
      </c>
      <c r="K22" s="78" t="n">
        <v>25762</v>
      </c>
      <c r="L22" s="84" t="s">
        <v>46</v>
      </c>
    </row>
    <row r="23" s="29" customFormat="true" ht="20.1" hidden="false" customHeight="true" outlineLevel="0" collapsed="false">
      <c r="A23" s="82" t="s">
        <v>47</v>
      </c>
      <c r="B23" s="78" t="n">
        <v>12</v>
      </c>
      <c r="C23" s="78" t="n">
        <v>140</v>
      </c>
      <c r="D23" s="78" t="n">
        <v>1950</v>
      </c>
      <c r="E23" s="78" t="n">
        <v>16631</v>
      </c>
      <c r="F23" s="78" t="n">
        <v>16721</v>
      </c>
      <c r="G23" s="79"/>
      <c r="H23" s="78" t="n">
        <v>-90</v>
      </c>
      <c r="I23" s="78" t="n">
        <v>10646</v>
      </c>
      <c r="J23" s="78" t="n">
        <v>5985</v>
      </c>
      <c r="K23" s="78" t="n">
        <v>7858</v>
      </c>
      <c r="L23" s="84" t="s">
        <v>48</v>
      </c>
    </row>
    <row r="24" s="29" customFormat="true" ht="15.75" hidden="false" customHeight="true" outlineLevel="0" collapsed="false">
      <c r="A24" s="82" t="s">
        <v>49</v>
      </c>
      <c r="B24" s="78" t="n">
        <v>6</v>
      </c>
      <c r="C24" s="78" t="n">
        <v>53</v>
      </c>
      <c r="D24" s="78" t="n">
        <v>940</v>
      </c>
      <c r="E24" s="78" t="n">
        <v>5037</v>
      </c>
      <c r="F24" s="78" t="n">
        <v>5097</v>
      </c>
      <c r="G24" s="79"/>
      <c r="H24" s="78" t="n">
        <v>-60</v>
      </c>
      <c r="I24" s="78" t="n">
        <v>3192</v>
      </c>
      <c r="J24" s="78" t="n">
        <v>1845</v>
      </c>
      <c r="K24" s="78" t="n">
        <v>3174</v>
      </c>
      <c r="L24" s="84" t="s">
        <v>50</v>
      </c>
    </row>
    <row r="25" s="29" customFormat="true" ht="15.75" hidden="false" customHeight="true" outlineLevel="0" collapsed="false">
      <c r="A25" s="82" t="s">
        <v>51</v>
      </c>
      <c r="B25" s="78" t="n">
        <v>11</v>
      </c>
      <c r="C25" s="78" t="n">
        <v>118</v>
      </c>
      <c r="D25" s="78" t="n">
        <v>862</v>
      </c>
      <c r="E25" s="78" t="n">
        <v>17703</v>
      </c>
      <c r="F25" s="78" t="n">
        <v>17141</v>
      </c>
      <c r="G25" s="79"/>
      <c r="H25" s="78" t="n">
        <v>562</v>
      </c>
      <c r="I25" s="78" t="n">
        <v>11039</v>
      </c>
      <c r="J25" s="78" t="n">
        <v>6664</v>
      </c>
      <c r="K25" s="78" t="n">
        <v>4829</v>
      </c>
      <c r="L25" s="84" t="s">
        <v>52</v>
      </c>
    </row>
    <row r="26" s="29" customFormat="true" ht="15.75" hidden="false" customHeight="true" outlineLevel="0" collapsed="false">
      <c r="A26" s="82" t="s">
        <v>53</v>
      </c>
      <c r="B26" s="78" t="n">
        <v>2</v>
      </c>
      <c r="C26" s="78" t="s">
        <v>54</v>
      </c>
      <c r="D26" s="78" t="s">
        <v>54</v>
      </c>
      <c r="E26" s="78" t="s">
        <v>54</v>
      </c>
      <c r="F26" s="78" t="s">
        <v>54</v>
      </c>
      <c r="G26" s="79"/>
      <c r="H26" s="78" t="s">
        <v>54</v>
      </c>
      <c r="I26" s="78" t="s">
        <v>54</v>
      </c>
      <c r="J26" s="78" t="s">
        <v>54</v>
      </c>
      <c r="K26" s="78" t="s">
        <v>54</v>
      </c>
      <c r="L26" s="84" t="s">
        <v>55</v>
      </c>
    </row>
    <row r="27" s="29" customFormat="true" ht="15.75" hidden="false" customHeight="true" outlineLevel="0" collapsed="false">
      <c r="A27" s="82" t="s">
        <v>56</v>
      </c>
      <c r="B27" s="78" t="n">
        <v>4</v>
      </c>
      <c r="C27" s="78" t="n">
        <v>44</v>
      </c>
      <c r="D27" s="78" t="n">
        <v>424</v>
      </c>
      <c r="E27" s="78" t="n">
        <v>2488</v>
      </c>
      <c r="F27" s="78" t="n">
        <v>3402</v>
      </c>
      <c r="G27" s="79"/>
      <c r="H27" s="78" t="n">
        <v>86</v>
      </c>
      <c r="I27" s="78" t="n">
        <v>1805</v>
      </c>
      <c r="J27" s="78" t="n">
        <v>1683</v>
      </c>
      <c r="K27" s="78" t="n">
        <v>3153</v>
      </c>
      <c r="L27" s="84" t="s">
        <v>57</v>
      </c>
    </row>
    <row r="28" s="29" customFormat="true" ht="15.75" hidden="false" customHeight="true" outlineLevel="0" collapsed="false">
      <c r="A28" s="82" t="s">
        <v>58</v>
      </c>
      <c r="B28" s="78" t="n">
        <v>9</v>
      </c>
      <c r="C28" s="78" t="n">
        <v>194</v>
      </c>
      <c r="D28" s="78" t="n">
        <v>3044</v>
      </c>
      <c r="E28" s="78" t="n">
        <v>18162</v>
      </c>
      <c r="F28" s="78" t="n">
        <v>18073</v>
      </c>
      <c r="G28" s="79"/>
      <c r="H28" s="78" t="n">
        <v>89</v>
      </c>
      <c r="I28" s="78" t="n">
        <v>7350</v>
      </c>
      <c r="J28" s="78" t="n">
        <v>10812</v>
      </c>
      <c r="K28" s="78" t="n">
        <v>12856</v>
      </c>
      <c r="L28" s="84" t="s">
        <v>59</v>
      </c>
    </row>
    <row r="29" s="29" customFormat="true" ht="15.75" hidden="false" customHeight="true" outlineLevel="0" collapsed="false">
      <c r="A29" s="82" t="s">
        <v>60</v>
      </c>
      <c r="B29" s="78" t="n">
        <v>3</v>
      </c>
      <c r="C29" s="78" t="n">
        <v>27</v>
      </c>
      <c r="D29" s="78" t="n">
        <v>129</v>
      </c>
      <c r="E29" s="78" t="n">
        <v>1135</v>
      </c>
      <c r="F29" s="78" t="n">
        <v>1135</v>
      </c>
      <c r="G29" s="79"/>
      <c r="H29" s="78" t="s">
        <v>61</v>
      </c>
      <c r="I29" s="78" t="n">
        <v>711</v>
      </c>
      <c r="J29" s="78" t="n">
        <v>424</v>
      </c>
      <c r="K29" s="78" t="n">
        <v>765</v>
      </c>
      <c r="L29" s="84" t="s">
        <v>62</v>
      </c>
    </row>
    <row r="30" s="29" customFormat="true" ht="15.75" hidden="false" customHeight="true" outlineLevel="0" collapsed="false">
      <c r="A30" s="82" t="s">
        <v>63</v>
      </c>
      <c r="B30" s="78" t="n">
        <v>2</v>
      </c>
      <c r="C30" s="78" t="s">
        <v>54</v>
      </c>
      <c r="D30" s="78" t="s">
        <v>54</v>
      </c>
      <c r="E30" s="78" t="s">
        <v>54</v>
      </c>
      <c r="F30" s="78" t="s">
        <v>54</v>
      </c>
      <c r="G30" s="79"/>
      <c r="H30" s="78" t="s">
        <v>54</v>
      </c>
      <c r="I30" s="78" t="s">
        <v>54</v>
      </c>
      <c r="J30" s="78" t="s">
        <v>54</v>
      </c>
      <c r="K30" s="78" t="s">
        <v>54</v>
      </c>
      <c r="L30" s="84" t="s">
        <v>64</v>
      </c>
    </row>
    <row r="31" s="29" customFormat="true" ht="15.75" hidden="false" customHeight="true" outlineLevel="0" collapsed="false">
      <c r="A31" s="82" t="s">
        <v>65</v>
      </c>
      <c r="B31" s="78" t="n">
        <v>8</v>
      </c>
      <c r="C31" s="78" t="n">
        <v>48</v>
      </c>
      <c r="D31" s="78" t="n">
        <v>469</v>
      </c>
      <c r="E31" s="78" t="n">
        <v>2658</v>
      </c>
      <c r="F31" s="78" t="n">
        <v>2645</v>
      </c>
      <c r="G31" s="79"/>
      <c r="H31" s="78" t="n">
        <v>13</v>
      </c>
      <c r="I31" s="78" t="n">
        <v>1365</v>
      </c>
      <c r="J31" s="78" t="n">
        <v>1293</v>
      </c>
      <c r="K31" s="78" t="n">
        <v>2016</v>
      </c>
      <c r="L31" s="84" t="s">
        <v>66</v>
      </c>
    </row>
    <row r="32" s="29" customFormat="true" ht="15.75" hidden="false" customHeight="true" outlineLevel="0" collapsed="false">
      <c r="A32" s="82" t="s">
        <v>67</v>
      </c>
      <c r="B32" s="78" t="n">
        <v>1</v>
      </c>
      <c r="C32" s="78" t="s">
        <v>54</v>
      </c>
      <c r="D32" s="78" t="s">
        <v>54</v>
      </c>
      <c r="E32" s="78" t="s">
        <v>54</v>
      </c>
      <c r="F32" s="78" t="s">
        <v>54</v>
      </c>
      <c r="G32" s="79"/>
      <c r="H32" s="78" t="s">
        <v>54</v>
      </c>
      <c r="I32" s="78" t="s">
        <v>54</v>
      </c>
      <c r="J32" s="78" t="s">
        <v>54</v>
      </c>
      <c r="K32" s="78" t="s">
        <v>54</v>
      </c>
      <c r="L32" s="84" t="s">
        <v>68</v>
      </c>
    </row>
    <row r="33" s="29" customFormat="true" ht="21.75" hidden="false" customHeight="true" outlineLevel="0" collapsed="false">
      <c r="A33" s="82" t="s">
        <v>69</v>
      </c>
      <c r="B33" s="78" t="n">
        <v>12</v>
      </c>
      <c r="C33" s="78" t="n">
        <v>261</v>
      </c>
      <c r="D33" s="78" t="n">
        <v>2568</v>
      </c>
      <c r="E33" s="78" t="n">
        <v>24757</v>
      </c>
      <c r="F33" s="78" t="n">
        <v>22840</v>
      </c>
      <c r="G33" s="79"/>
      <c r="H33" s="78" t="n">
        <v>1917</v>
      </c>
      <c r="I33" s="78" t="n">
        <v>13136</v>
      </c>
      <c r="J33" s="78" t="n">
        <v>11621</v>
      </c>
      <c r="K33" s="78" t="n">
        <v>8507</v>
      </c>
      <c r="L33" s="84" t="s">
        <v>70</v>
      </c>
    </row>
    <row r="34" s="29" customFormat="true" ht="12.95" hidden="false" customHeight="true" outlineLevel="0" collapsed="false">
      <c r="A34" s="85" t="s">
        <v>71</v>
      </c>
      <c r="B34" s="86"/>
      <c r="C34" s="87"/>
      <c r="D34" s="87"/>
      <c r="E34" s="87"/>
      <c r="F34" s="87"/>
      <c r="G34" s="28"/>
      <c r="H34" s="88"/>
      <c r="I34" s="87"/>
      <c r="J34" s="87"/>
      <c r="K34" s="87"/>
      <c r="L34" s="88"/>
    </row>
    <row r="35" s="29" customFormat="true" ht="12.95" hidden="false" customHeight="true" outlineLevel="0" collapsed="false">
      <c r="A35" s="89" t="s">
        <v>72</v>
      </c>
      <c r="B35" s="90"/>
      <c r="C35" s="12"/>
      <c r="D35" s="12"/>
      <c r="E35" s="12"/>
      <c r="F35" s="12"/>
      <c r="G35" s="28"/>
      <c r="H35" s="13"/>
      <c r="I35" s="12"/>
      <c r="J35" s="12"/>
      <c r="K35" s="12"/>
    </row>
    <row r="36" s="15" customFormat="true" ht="12.95" hidden="false" customHeight="true" outlineLevel="0" collapsed="false">
      <c r="A36" s="91" t="s">
        <v>73</v>
      </c>
      <c r="B36" s="90"/>
      <c r="C36" s="12"/>
      <c r="D36" s="12"/>
      <c r="E36" s="12"/>
      <c r="F36" s="12"/>
      <c r="G36" s="12"/>
      <c r="H36" s="13"/>
      <c r="I36" s="12"/>
      <c r="J36" s="12"/>
      <c r="K36" s="12"/>
      <c r="L36" s="14"/>
      <c r="N36" s="29"/>
    </row>
    <row r="37" customFormat="false" ht="12.95" hidden="false" customHeight="true" outlineLevel="0" collapsed="false">
      <c r="A37" s="89" t="s">
        <v>74</v>
      </c>
      <c r="B37" s="90"/>
      <c r="F37" s="5"/>
      <c r="N37" s="29"/>
    </row>
    <row r="38" customFormat="false" ht="9.75" hidden="false" customHeight="true" outlineLevel="0" collapsed="false">
      <c r="A38" s="92"/>
      <c r="N38" s="29"/>
    </row>
    <row r="39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</sheetData>
  <mergeCells count="4">
    <mergeCell ref="A3:E3"/>
    <mergeCell ref="H3:K3"/>
    <mergeCell ref="H7:H8"/>
    <mergeCell ref="A15:A17"/>
  </mergeCells>
  <printOptions headings="false" gridLines="false" gridLinesSet="true" horizontalCentered="false" verticalCentered="false"/>
  <pageMargins left="0.747916666666667" right="0.747916666666667" top="0.979861111111111" bottom="0.909722222222222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55" activeCellId="0" sqref="D55"/>
    </sheetView>
  </sheetViews>
  <sheetFormatPr defaultColWidth="8.96875" defaultRowHeight="12" zeroHeight="true" outlineLevelRow="0" outlineLevelCol="0"/>
  <cols>
    <col collapsed="false" customWidth="true" hidden="false" outlineLevel="0" max="1" min="1" style="90" width="3.21"/>
    <col collapsed="false" customWidth="true" hidden="false" outlineLevel="0" max="2" min="2" style="90" width="20.1"/>
    <col collapsed="false" customWidth="true" hidden="false" outlineLevel="0" max="3" min="3" style="93" width="0.66"/>
    <col collapsed="false" customWidth="true" hidden="false" outlineLevel="0" max="4" min="4" style="93" width="9.21"/>
    <col collapsed="false" customWidth="true" hidden="false" outlineLevel="0" max="5" min="5" style="93" width="8.55"/>
    <col collapsed="false" customWidth="true" hidden="false" outlineLevel="0" max="6" min="6" style="93" width="8.77"/>
    <col collapsed="false" customWidth="true" hidden="false" outlineLevel="0" max="7" min="7" style="93" width="8.22"/>
    <col collapsed="false" customWidth="true" hidden="false" outlineLevel="0" max="8" min="8" style="93" width="9.1"/>
    <col collapsed="false" customWidth="true" hidden="false" outlineLevel="0" max="9" min="9" style="93" width="0.66"/>
    <col collapsed="false" customWidth="true" hidden="false" outlineLevel="0" max="10" min="10" style="93" width="9.77"/>
    <col collapsed="false" customWidth="true" hidden="false" outlineLevel="0" max="11" min="11" style="93" width="10.66"/>
    <col collapsed="false" customWidth="true" hidden="false" outlineLevel="0" max="12" min="12" style="93" width="9.99"/>
    <col collapsed="false" customWidth="true" hidden="false" outlineLevel="0" max="13" min="13" style="93" width="15.1"/>
    <col collapsed="false" customWidth="true" hidden="false" outlineLevel="0" max="14" min="14" style="94" width="17.77"/>
    <col collapsed="false" customWidth="true" hidden="false" outlineLevel="0" max="17" min="15" style="62" width="0.44"/>
    <col collapsed="false" customWidth="true" hidden="false" outlineLevel="0" max="18" min="18" style="62" width="7.99"/>
    <col collapsed="false" customWidth="false" hidden="true" outlineLevel="0" max="257" min="19" style="62" width="8.97"/>
    <col collapsed="false" customWidth="false" hidden="true" outlineLevel="0" max="16384" min="258" style="0" width="8.97"/>
  </cols>
  <sheetData>
    <row r="1" s="97" customFormat="true" ht="11.25" hidden="false" customHeight="false" outlineLevel="0" collapsed="false">
      <c r="A1" s="6" t="s">
        <v>75</v>
      </c>
      <c r="B1" s="95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" t="s">
        <v>1</v>
      </c>
    </row>
    <row r="2" customFormat="false" ht="12" hidden="false" customHeight="false" outlineLevel="0" collapsed="false">
      <c r="A2" s="11"/>
      <c r="N2" s="98"/>
    </row>
    <row r="3" s="102" customFormat="true" ht="20.25" hidden="false" customHeight="true" outlineLevel="0" collapsed="false">
      <c r="A3" s="99" t="s">
        <v>76</v>
      </c>
      <c r="B3" s="99"/>
      <c r="C3" s="99"/>
      <c r="D3" s="99"/>
      <c r="E3" s="99"/>
      <c r="F3" s="99"/>
      <c r="G3" s="99"/>
      <c r="H3" s="99"/>
      <c r="I3" s="100"/>
      <c r="J3" s="101" t="s">
        <v>77</v>
      </c>
      <c r="K3" s="101"/>
      <c r="L3" s="101"/>
      <c r="M3" s="101"/>
      <c r="N3" s="101"/>
    </row>
    <row r="4" s="106" customFormat="true" ht="12" hidden="false" customHeight="false" outlineLevel="0" collapsed="false">
      <c r="A4" s="103"/>
      <c r="B4" s="103"/>
      <c r="C4" s="104"/>
      <c r="D4" s="105"/>
      <c r="E4" s="105"/>
      <c r="F4" s="105"/>
      <c r="G4" s="105"/>
      <c r="H4" s="105"/>
      <c r="I4" s="105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07" t="s">
        <v>78</v>
      </c>
      <c r="B5" s="108"/>
      <c r="C5" s="30"/>
      <c r="D5" s="109"/>
      <c r="E5" s="108"/>
      <c r="F5" s="108"/>
      <c r="G5" s="108"/>
      <c r="H5" s="110" t="s">
        <v>79</v>
      </c>
      <c r="I5" s="111"/>
      <c r="J5" s="112" t="s">
        <v>80</v>
      </c>
      <c r="K5" s="108"/>
      <c r="L5" s="108"/>
      <c r="M5" s="108"/>
      <c r="N5" s="113" t="s">
        <v>4</v>
      </c>
    </row>
    <row r="6" customFormat="false" ht="13.5" hidden="false" customHeight="true" outlineLevel="0" collapsed="false">
      <c r="A6" s="114"/>
      <c r="B6" s="115"/>
      <c r="C6" s="116"/>
      <c r="D6" s="117" t="s">
        <v>5</v>
      </c>
      <c r="E6" s="118" t="s">
        <v>81</v>
      </c>
      <c r="F6" s="119" t="s">
        <v>7</v>
      </c>
      <c r="G6" s="118" t="s">
        <v>82</v>
      </c>
      <c r="H6" s="118" t="s">
        <v>83</v>
      </c>
      <c r="I6" s="120"/>
      <c r="J6" s="118" t="s">
        <v>84</v>
      </c>
      <c r="K6" s="118" t="s">
        <v>11</v>
      </c>
      <c r="L6" s="118" t="s">
        <v>85</v>
      </c>
      <c r="M6" s="121" t="s">
        <v>13</v>
      </c>
      <c r="N6" s="122"/>
    </row>
    <row r="7" customFormat="false" ht="13.5" hidden="false" customHeight="true" outlineLevel="0" collapsed="false">
      <c r="A7" s="123" t="s">
        <v>86</v>
      </c>
      <c r="B7" s="123"/>
      <c r="C7" s="123"/>
      <c r="D7" s="124"/>
      <c r="E7" s="125" t="s">
        <v>87</v>
      </c>
      <c r="F7" s="126" t="s">
        <v>88</v>
      </c>
      <c r="G7" s="127"/>
      <c r="H7" s="127"/>
      <c r="I7" s="127"/>
      <c r="J7" s="127"/>
      <c r="K7" s="127"/>
      <c r="L7" s="127"/>
      <c r="M7" s="128" t="s">
        <v>89</v>
      </c>
      <c r="N7" s="129" t="s">
        <v>90</v>
      </c>
    </row>
    <row r="8" customFormat="false" ht="13.5" hidden="false" customHeight="true" outlineLevel="0" collapsed="false">
      <c r="A8" s="123" t="s">
        <v>91</v>
      </c>
      <c r="B8" s="123"/>
      <c r="C8" s="123"/>
      <c r="D8" s="124" t="s">
        <v>92</v>
      </c>
      <c r="E8" s="130" t="s">
        <v>92</v>
      </c>
      <c r="F8" s="126" t="s">
        <v>93</v>
      </c>
      <c r="G8" s="127"/>
      <c r="H8" s="127" t="s">
        <v>94</v>
      </c>
      <c r="I8" s="127"/>
      <c r="J8" s="127" t="s">
        <v>95</v>
      </c>
      <c r="K8" s="127" t="s">
        <v>23</v>
      </c>
      <c r="L8" s="127"/>
      <c r="M8" s="128" t="s">
        <v>96</v>
      </c>
      <c r="N8" s="122" t="s">
        <v>97</v>
      </c>
    </row>
    <row r="9" customFormat="false" ht="15.75" hidden="false" customHeight="true" outlineLevel="0" collapsed="false">
      <c r="A9" s="131"/>
      <c r="B9" s="132"/>
      <c r="C9" s="133"/>
      <c r="D9" s="134" t="s">
        <v>98</v>
      </c>
      <c r="E9" s="135" t="s">
        <v>99</v>
      </c>
      <c r="F9" s="136" t="s">
        <v>100</v>
      </c>
      <c r="G9" s="135" t="s">
        <v>28</v>
      </c>
      <c r="H9" s="135" t="s">
        <v>101</v>
      </c>
      <c r="I9" s="127"/>
      <c r="J9" s="135" t="s">
        <v>102</v>
      </c>
      <c r="K9" s="135" t="s">
        <v>30</v>
      </c>
      <c r="L9" s="135" t="s">
        <v>103</v>
      </c>
      <c r="M9" s="134" t="s">
        <v>104</v>
      </c>
      <c r="N9" s="137"/>
    </row>
    <row r="10" customFormat="false" ht="15.95" hidden="false" customHeight="true" outlineLevel="0" collapsed="false">
      <c r="A10" s="138"/>
      <c r="B10" s="138" t="n">
        <v>1998</v>
      </c>
      <c r="C10" s="139"/>
      <c r="D10" s="140" t="n">
        <v>94</v>
      </c>
      <c r="E10" s="140" t="n">
        <v>2096</v>
      </c>
      <c r="F10" s="140" t="n">
        <v>26677</v>
      </c>
      <c r="G10" s="140" t="n">
        <v>219527</v>
      </c>
      <c r="H10" s="140" t="n">
        <v>210828</v>
      </c>
      <c r="I10" s="141"/>
      <c r="J10" s="141" t="n">
        <v>42296</v>
      </c>
      <c r="K10" s="141" t="n">
        <v>125912</v>
      </c>
      <c r="L10" s="141" t="n">
        <v>93615</v>
      </c>
      <c r="M10" s="142" t="n">
        <v>493389</v>
      </c>
      <c r="N10" s="143" t="n">
        <v>1998</v>
      </c>
    </row>
    <row r="11" s="69" customFormat="true" ht="15.95" hidden="false" customHeight="true" outlineLevel="0" collapsed="false">
      <c r="A11" s="144"/>
      <c r="B11" s="145" t="n">
        <v>1999</v>
      </c>
      <c r="C11" s="146"/>
      <c r="D11" s="141" t="n">
        <v>94</v>
      </c>
      <c r="E11" s="141" t="n">
        <v>2186</v>
      </c>
      <c r="F11" s="141" t="n">
        <v>32008</v>
      </c>
      <c r="G11" s="141" t="n">
        <v>277554</v>
      </c>
      <c r="H11" s="141" t="n">
        <v>280030</v>
      </c>
      <c r="I11" s="141"/>
      <c r="J11" s="141" t="n">
        <v>38132</v>
      </c>
      <c r="K11" s="141" t="n">
        <v>171469</v>
      </c>
      <c r="L11" s="141" t="n">
        <v>106085</v>
      </c>
      <c r="M11" s="142" t="n">
        <v>443850</v>
      </c>
      <c r="N11" s="143" t="n">
        <v>1999</v>
      </c>
    </row>
    <row r="12" s="69" customFormat="true" ht="15.95" hidden="false" customHeight="true" outlineLevel="0" collapsed="false">
      <c r="A12" s="144"/>
      <c r="B12" s="145" t="n">
        <v>2000</v>
      </c>
      <c r="C12" s="146"/>
      <c r="D12" s="141" t="n">
        <v>87</v>
      </c>
      <c r="E12" s="141" t="n">
        <v>2057</v>
      </c>
      <c r="F12" s="141" t="n">
        <v>32003</v>
      </c>
      <c r="G12" s="141" t="n">
        <v>302634</v>
      </c>
      <c r="H12" s="141" t="n">
        <v>302952</v>
      </c>
      <c r="I12" s="141"/>
      <c r="J12" s="141" t="n">
        <v>34324</v>
      </c>
      <c r="K12" s="141" t="n">
        <v>193203</v>
      </c>
      <c r="L12" s="141" t="n">
        <v>109431</v>
      </c>
      <c r="M12" s="142" t="n">
        <v>413366</v>
      </c>
      <c r="N12" s="143" t="n">
        <v>2000</v>
      </c>
    </row>
    <row r="13" s="69" customFormat="true" ht="15.95" hidden="false" customHeight="true" outlineLevel="0" collapsed="false">
      <c r="A13" s="144"/>
      <c r="B13" s="145" t="n">
        <v>2001</v>
      </c>
      <c r="C13" s="146"/>
      <c r="D13" s="141" t="n">
        <v>124</v>
      </c>
      <c r="E13" s="141" t="s">
        <v>105</v>
      </c>
      <c r="F13" s="141" t="s">
        <v>106</v>
      </c>
      <c r="G13" s="141" t="s">
        <v>107</v>
      </c>
      <c r="H13" s="141" t="s">
        <v>108</v>
      </c>
      <c r="I13" s="141"/>
      <c r="J13" s="141" t="s">
        <v>109</v>
      </c>
      <c r="K13" s="141" t="s">
        <v>110</v>
      </c>
      <c r="L13" s="141" t="s">
        <v>111</v>
      </c>
      <c r="M13" s="142" t="s">
        <v>112</v>
      </c>
      <c r="N13" s="143" t="n">
        <v>2001</v>
      </c>
    </row>
    <row r="14" s="69" customFormat="true" ht="15.95" hidden="false" customHeight="true" outlineLevel="0" collapsed="false">
      <c r="A14" s="144"/>
      <c r="B14" s="147" t="n">
        <v>2002</v>
      </c>
      <c r="C14" s="146"/>
      <c r="D14" s="148" t="n">
        <v>142</v>
      </c>
      <c r="E14" s="148" t="n">
        <v>2911</v>
      </c>
      <c r="F14" s="148" t="n">
        <v>45600</v>
      </c>
      <c r="G14" s="148" t="n">
        <v>443745</v>
      </c>
      <c r="H14" s="148" t="n">
        <v>437321</v>
      </c>
      <c r="I14" s="148"/>
      <c r="J14" s="148" t="n">
        <v>39976</v>
      </c>
      <c r="K14" s="148" t="n">
        <v>283426</v>
      </c>
      <c r="L14" s="148" t="n">
        <v>160319</v>
      </c>
      <c r="M14" s="149" t="n">
        <v>337507</v>
      </c>
      <c r="N14" s="68" t="n">
        <v>2002</v>
      </c>
    </row>
    <row r="15" s="29" customFormat="true" ht="15.95" hidden="false" customHeight="true" outlineLevel="0" collapsed="false">
      <c r="A15" s="150"/>
      <c r="B15" s="150" t="s">
        <v>113</v>
      </c>
      <c r="C15" s="151"/>
      <c r="D15" s="152" t="n">
        <v>69</v>
      </c>
      <c r="E15" s="152" t="n">
        <v>473</v>
      </c>
      <c r="F15" s="152" t="n">
        <v>5105</v>
      </c>
      <c r="G15" s="152" t="n">
        <v>61197</v>
      </c>
      <c r="H15" s="152" t="n">
        <v>59377</v>
      </c>
      <c r="I15" s="152"/>
      <c r="J15" s="152" t="n">
        <v>4638</v>
      </c>
      <c r="K15" s="152" t="n">
        <v>39896</v>
      </c>
      <c r="L15" s="152" t="n">
        <v>21301</v>
      </c>
      <c r="M15" s="153" t="n">
        <v>31776</v>
      </c>
      <c r="N15" s="154" t="s">
        <v>113</v>
      </c>
    </row>
    <row r="16" s="29" customFormat="true" ht="15.95" hidden="false" customHeight="true" outlineLevel="0" collapsed="false">
      <c r="A16" s="150"/>
      <c r="B16" s="150" t="s">
        <v>114</v>
      </c>
      <c r="C16" s="151"/>
      <c r="D16" s="152" t="n">
        <v>41</v>
      </c>
      <c r="E16" s="152" t="n">
        <v>537</v>
      </c>
      <c r="F16" s="152" t="n">
        <v>6562</v>
      </c>
      <c r="G16" s="152" t="n">
        <v>119233</v>
      </c>
      <c r="H16" s="152" t="n">
        <v>120023</v>
      </c>
      <c r="I16" s="152"/>
      <c r="J16" s="152" t="n">
        <v>8218</v>
      </c>
      <c r="K16" s="152" t="n">
        <v>81099</v>
      </c>
      <c r="L16" s="152" t="n">
        <v>38134</v>
      </c>
      <c r="M16" s="153" t="n">
        <v>37899</v>
      </c>
      <c r="N16" s="154" t="s">
        <v>114</v>
      </c>
    </row>
    <row r="17" s="29" customFormat="true" ht="15.95" hidden="false" customHeight="true" outlineLevel="0" collapsed="false">
      <c r="A17" s="150"/>
      <c r="B17" s="150" t="s">
        <v>115</v>
      </c>
      <c r="C17" s="151"/>
      <c r="D17" s="152" t="n">
        <v>20</v>
      </c>
      <c r="E17" s="152" t="n">
        <v>539</v>
      </c>
      <c r="F17" s="152" t="n">
        <v>7271</v>
      </c>
      <c r="G17" s="152" t="n">
        <v>83717</v>
      </c>
      <c r="H17" s="152" t="n">
        <v>80803</v>
      </c>
      <c r="I17" s="152"/>
      <c r="J17" s="152" t="n">
        <v>7809</v>
      </c>
      <c r="K17" s="152" t="n">
        <v>52270</v>
      </c>
      <c r="L17" s="152" t="n">
        <v>31447</v>
      </c>
      <c r="M17" s="153" t="n">
        <v>27093</v>
      </c>
      <c r="N17" s="154" t="s">
        <v>115</v>
      </c>
    </row>
    <row r="18" s="29" customFormat="true" ht="15.95" hidden="false" customHeight="true" outlineLevel="0" collapsed="false">
      <c r="A18" s="150"/>
      <c r="B18" s="150" t="s">
        <v>116</v>
      </c>
      <c r="C18" s="151"/>
      <c r="D18" s="152" t="n">
        <v>9</v>
      </c>
      <c r="E18" s="152" t="n">
        <v>650</v>
      </c>
      <c r="F18" s="152" t="n">
        <v>10004</v>
      </c>
      <c r="G18" s="152" t="n">
        <v>93402</v>
      </c>
      <c r="H18" s="152" t="n">
        <v>91577</v>
      </c>
      <c r="I18" s="152"/>
      <c r="J18" s="152" t="n">
        <v>4452</v>
      </c>
      <c r="K18" s="152" t="n">
        <v>60496</v>
      </c>
      <c r="L18" s="152" t="n">
        <v>32906</v>
      </c>
      <c r="M18" s="153" t="n">
        <v>32016</v>
      </c>
      <c r="N18" s="154" t="s">
        <v>116</v>
      </c>
    </row>
    <row r="19" s="29" customFormat="true" ht="15.95" hidden="false" customHeight="true" outlineLevel="0" collapsed="false">
      <c r="A19" s="150"/>
      <c r="B19" s="150" t="s">
        <v>117</v>
      </c>
      <c r="C19" s="151"/>
      <c r="D19" s="152" t="n">
        <v>2</v>
      </c>
      <c r="E19" s="152" t="s">
        <v>54</v>
      </c>
      <c r="F19" s="152" t="s">
        <v>54</v>
      </c>
      <c r="G19" s="152" t="s">
        <v>54</v>
      </c>
      <c r="H19" s="152" t="s">
        <v>54</v>
      </c>
      <c r="I19" s="152"/>
      <c r="J19" s="152" t="s">
        <v>54</v>
      </c>
      <c r="K19" s="152" t="s">
        <v>54</v>
      </c>
      <c r="L19" s="152" t="s">
        <v>54</v>
      </c>
      <c r="M19" s="153" t="s">
        <v>54</v>
      </c>
      <c r="N19" s="154" t="s">
        <v>117</v>
      </c>
    </row>
    <row r="20" s="29" customFormat="true" ht="15.95" hidden="false" customHeight="true" outlineLevel="0" collapsed="false">
      <c r="A20" s="150"/>
      <c r="B20" s="150" t="s">
        <v>118</v>
      </c>
      <c r="C20" s="151"/>
      <c r="D20" s="152" t="n">
        <v>1</v>
      </c>
      <c r="E20" s="152" t="s">
        <v>54</v>
      </c>
      <c r="F20" s="152" t="s">
        <v>54</v>
      </c>
      <c r="G20" s="152" t="s">
        <v>54</v>
      </c>
      <c r="H20" s="152" t="s">
        <v>54</v>
      </c>
      <c r="I20" s="152"/>
      <c r="J20" s="152" t="s">
        <v>54</v>
      </c>
      <c r="K20" s="152" t="s">
        <v>54</v>
      </c>
      <c r="L20" s="152" t="s">
        <v>54</v>
      </c>
      <c r="M20" s="153" t="s">
        <v>54</v>
      </c>
      <c r="N20" s="154" t="s">
        <v>118</v>
      </c>
    </row>
    <row r="21" s="161" customFormat="true" ht="15.95" hidden="false" customHeight="true" outlineLevel="0" collapsed="false">
      <c r="A21" s="155" t="s">
        <v>119</v>
      </c>
      <c r="B21" s="156" t="s">
        <v>120</v>
      </c>
      <c r="C21" s="157"/>
      <c r="D21" s="158" t="n">
        <v>6</v>
      </c>
      <c r="E21" s="158" t="n">
        <v>99</v>
      </c>
      <c r="F21" s="158" t="n">
        <v>2445</v>
      </c>
      <c r="G21" s="158" t="n">
        <v>18285</v>
      </c>
      <c r="H21" s="158" t="n">
        <v>18194</v>
      </c>
      <c r="I21" s="158"/>
      <c r="J21" s="158" t="n">
        <v>262</v>
      </c>
      <c r="K21" s="158" t="n">
        <v>6460</v>
      </c>
      <c r="L21" s="158" t="n">
        <v>11825</v>
      </c>
      <c r="M21" s="159" t="n">
        <v>5928</v>
      </c>
      <c r="N21" s="160" t="s">
        <v>121</v>
      </c>
    </row>
    <row r="22" s="167" customFormat="true" ht="15.95" hidden="false" customHeight="true" outlineLevel="0" collapsed="false">
      <c r="A22" s="162"/>
      <c r="B22" s="162" t="s">
        <v>122</v>
      </c>
      <c r="C22" s="157"/>
      <c r="D22" s="163" t="n">
        <v>2</v>
      </c>
      <c r="E22" s="164" t="s">
        <v>54</v>
      </c>
      <c r="F22" s="164" t="s">
        <v>54</v>
      </c>
      <c r="G22" s="164" t="s">
        <v>54</v>
      </c>
      <c r="H22" s="164" t="s">
        <v>54</v>
      </c>
      <c r="I22" s="164"/>
      <c r="J22" s="164" t="s">
        <v>54</v>
      </c>
      <c r="K22" s="164" t="s">
        <v>54</v>
      </c>
      <c r="L22" s="164" t="s">
        <v>54</v>
      </c>
      <c r="M22" s="165" t="s">
        <v>54</v>
      </c>
      <c r="N22" s="166" t="s">
        <v>122</v>
      </c>
    </row>
    <row r="23" s="167" customFormat="true" ht="15.95" hidden="false" customHeight="true" outlineLevel="0" collapsed="false">
      <c r="A23" s="162"/>
      <c r="B23" s="162" t="s">
        <v>123</v>
      </c>
      <c r="C23" s="157"/>
      <c r="D23" s="163" t="n">
        <v>2</v>
      </c>
      <c r="E23" s="164" t="s">
        <v>54</v>
      </c>
      <c r="F23" s="164" t="s">
        <v>54</v>
      </c>
      <c r="G23" s="164" t="s">
        <v>54</v>
      </c>
      <c r="H23" s="164" t="s">
        <v>54</v>
      </c>
      <c r="I23" s="164"/>
      <c r="J23" s="164" t="s">
        <v>54</v>
      </c>
      <c r="K23" s="164" t="s">
        <v>54</v>
      </c>
      <c r="L23" s="164" t="s">
        <v>54</v>
      </c>
      <c r="M23" s="165" t="s">
        <v>54</v>
      </c>
      <c r="N23" s="166" t="s">
        <v>123</v>
      </c>
    </row>
    <row r="24" s="167" customFormat="true" ht="15.95" hidden="false" customHeight="true" outlineLevel="0" collapsed="false">
      <c r="A24" s="162"/>
      <c r="B24" s="162" t="s">
        <v>124</v>
      </c>
      <c r="C24" s="157"/>
      <c r="D24" s="163" t="n">
        <v>2</v>
      </c>
      <c r="E24" s="164" t="s">
        <v>54</v>
      </c>
      <c r="F24" s="164" t="s">
        <v>54</v>
      </c>
      <c r="G24" s="164" t="s">
        <v>54</v>
      </c>
      <c r="H24" s="164" t="s">
        <v>54</v>
      </c>
      <c r="I24" s="164"/>
      <c r="J24" s="164" t="s">
        <v>54</v>
      </c>
      <c r="K24" s="164" t="s">
        <v>54</v>
      </c>
      <c r="L24" s="164" t="s">
        <v>54</v>
      </c>
      <c r="M24" s="165" t="s">
        <v>54</v>
      </c>
      <c r="N24" s="166" t="s">
        <v>124</v>
      </c>
    </row>
    <row r="25" s="161" customFormat="true" ht="15.95" hidden="false" customHeight="true" outlineLevel="0" collapsed="false">
      <c r="A25" s="168" t="n">
        <v>10</v>
      </c>
      <c r="B25" s="156" t="s">
        <v>125</v>
      </c>
      <c r="C25" s="157"/>
      <c r="D25" s="169" t="n">
        <v>1</v>
      </c>
      <c r="E25" s="169" t="s">
        <v>54</v>
      </c>
      <c r="F25" s="169" t="s">
        <v>54</v>
      </c>
      <c r="G25" s="169" t="s">
        <v>54</v>
      </c>
      <c r="H25" s="169" t="s">
        <v>54</v>
      </c>
      <c r="I25" s="169"/>
      <c r="J25" s="169" t="s">
        <v>54</v>
      </c>
      <c r="K25" s="169" t="s">
        <v>54</v>
      </c>
      <c r="L25" s="169" t="s">
        <v>54</v>
      </c>
      <c r="M25" s="170" t="s">
        <v>54</v>
      </c>
      <c r="N25" s="160" t="s">
        <v>126</v>
      </c>
    </row>
    <row r="26" s="167" customFormat="true" ht="15.95" hidden="false" customHeight="true" outlineLevel="0" collapsed="false">
      <c r="A26" s="171"/>
      <c r="B26" s="162" t="s">
        <v>122</v>
      </c>
      <c r="C26" s="172"/>
      <c r="D26" s="164" t="n">
        <v>1</v>
      </c>
      <c r="E26" s="164" t="s">
        <v>54</v>
      </c>
      <c r="F26" s="164" t="s">
        <v>54</v>
      </c>
      <c r="G26" s="164" t="s">
        <v>54</v>
      </c>
      <c r="H26" s="164" t="s">
        <v>54</v>
      </c>
      <c r="I26" s="164"/>
      <c r="J26" s="164" t="s">
        <v>54</v>
      </c>
      <c r="K26" s="164" t="s">
        <v>54</v>
      </c>
      <c r="L26" s="164" t="s">
        <v>54</v>
      </c>
      <c r="M26" s="165" t="s">
        <v>54</v>
      </c>
      <c r="N26" s="166" t="s">
        <v>122</v>
      </c>
    </row>
    <row r="27" s="161" customFormat="true" ht="15.95" hidden="false" customHeight="true" outlineLevel="0" collapsed="false">
      <c r="A27" s="168" t="n">
        <v>12</v>
      </c>
      <c r="B27" s="156" t="s">
        <v>127</v>
      </c>
      <c r="C27" s="157"/>
      <c r="D27" s="169" t="n">
        <v>5</v>
      </c>
      <c r="E27" s="158" t="n">
        <v>93</v>
      </c>
      <c r="F27" s="158" t="n">
        <v>2370</v>
      </c>
      <c r="G27" s="158" t="n">
        <v>17531</v>
      </c>
      <c r="H27" s="158" t="n">
        <v>17440</v>
      </c>
      <c r="I27" s="158"/>
      <c r="J27" s="158" t="n">
        <v>262</v>
      </c>
      <c r="K27" s="158" t="n">
        <v>5417</v>
      </c>
      <c r="L27" s="158" t="n">
        <v>12114</v>
      </c>
      <c r="M27" s="159" t="n">
        <v>5735</v>
      </c>
      <c r="N27" s="160" t="s">
        <v>128</v>
      </c>
    </row>
    <row r="28" s="167" customFormat="true" ht="15.95" hidden="false" customHeight="true" outlineLevel="0" collapsed="false">
      <c r="A28" s="162"/>
      <c r="B28" s="162" t="s">
        <v>122</v>
      </c>
      <c r="C28" s="172"/>
      <c r="D28" s="164" t="n">
        <v>1</v>
      </c>
      <c r="E28" s="164" t="s">
        <v>54</v>
      </c>
      <c r="F28" s="164" t="s">
        <v>54</v>
      </c>
      <c r="G28" s="164" t="s">
        <v>54</v>
      </c>
      <c r="H28" s="164" t="s">
        <v>54</v>
      </c>
      <c r="I28" s="164"/>
      <c r="J28" s="164" t="s">
        <v>54</v>
      </c>
      <c r="K28" s="164" t="s">
        <v>54</v>
      </c>
      <c r="L28" s="164" t="s">
        <v>54</v>
      </c>
      <c r="M28" s="165" t="s">
        <v>54</v>
      </c>
      <c r="N28" s="166" t="s">
        <v>122</v>
      </c>
    </row>
    <row r="29" s="167" customFormat="true" ht="15.95" hidden="false" customHeight="true" outlineLevel="0" collapsed="false">
      <c r="A29" s="162"/>
      <c r="B29" s="162" t="s">
        <v>123</v>
      </c>
      <c r="C29" s="172"/>
      <c r="D29" s="164" t="n">
        <v>2</v>
      </c>
      <c r="E29" s="164" t="s">
        <v>54</v>
      </c>
      <c r="F29" s="164" t="s">
        <v>54</v>
      </c>
      <c r="G29" s="164" t="s">
        <v>54</v>
      </c>
      <c r="H29" s="164" t="s">
        <v>54</v>
      </c>
      <c r="I29" s="164"/>
      <c r="J29" s="164" t="s">
        <v>54</v>
      </c>
      <c r="K29" s="164" t="s">
        <v>54</v>
      </c>
      <c r="L29" s="164" t="s">
        <v>54</v>
      </c>
      <c r="M29" s="165" t="s">
        <v>54</v>
      </c>
      <c r="N29" s="166" t="s">
        <v>123</v>
      </c>
    </row>
    <row r="30" s="167" customFormat="true" ht="15.95" hidden="false" customHeight="true" outlineLevel="0" collapsed="false">
      <c r="A30" s="162"/>
      <c r="B30" s="162" t="s">
        <v>124</v>
      </c>
      <c r="C30" s="172"/>
      <c r="D30" s="164" t="n">
        <v>2</v>
      </c>
      <c r="E30" s="164" t="s">
        <v>54</v>
      </c>
      <c r="F30" s="164" t="s">
        <v>54</v>
      </c>
      <c r="G30" s="164" t="s">
        <v>54</v>
      </c>
      <c r="H30" s="164" t="s">
        <v>54</v>
      </c>
      <c r="I30" s="164"/>
      <c r="J30" s="164" t="s">
        <v>54</v>
      </c>
      <c r="K30" s="164" t="s">
        <v>54</v>
      </c>
      <c r="L30" s="164" t="s">
        <v>54</v>
      </c>
      <c r="M30" s="165" t="s">
        <v>54</v>
      </c>
      <c r="N30" s="166" t="s">
        <v>124</v>
      </c>
    </row>
    <row r="31" s="161" customFormat="true" ht="15.95" hidden="false" customHeight="true" outlineLevel="0" collapsed="false">
      <c r="A31" s="155" t="s">
        <v>129</v>
      </c>
      <c r="B31" s="156" t="s">
        <v>130</v>
      </c>
      <c r="C31" s="157"/>
      <c r="D31" s="169" t="n">
        <v>136</v>
      </c>
      <c r="E31" s="169" t="n">
        <v>2812</v>
      </c>
      <c r="F31" s="169" t="n">
        <v>43155</v>
      </c>
      <c r="G31" s="169" t="n">
        <v>425460</v>
      </c>
      <c r="H31" s="169" t="n">
        <v>419127</v>
      </c>
      <c r="I31" s="169"/>
      <c r="J31" s="169" t="n">
        <v>39714</v>
      </c>
      <c r="K31" s="169" t="n">
        <v>276966</v>
      </c>
      <c r="L31" s="158" t="n">
        <v>148494</v>
      </c>
      <c r="M31" s="159" t="n">
        <v>331579</v>
      </c>
      <c r="N31" s="160" t="s">
        <v>131</v>
      </c>
    </row>
    <row r="32" s="167" customFormat="true" ht="15.95" hidden="false" customHeight="true" outlineLevel="0" collapsed="false">
      <c r="A32" s="162"/>
      <c r="B32" s="162" t="s">
        <v>122</v>
      </c>
      <c r="C32" s="172"/>
      <c r="D32" s="173" t="n">
        <v>67</v>
      </c>
      <c r="E32" s="173" t="n">
        <v>459</v>
      </c>
      <c r="F32" s="173" t="n">
        <v>4860</v>
      </c>
      <c r="G32" s="173" t="n">
        <v>58857</v>
      </c>
      <c r="H32" s="173" t="n">
        <v>57037</v>
      </c>
      <c r="I32" s="173"/>
      <c r="J32" s="173" t="n">
        <v>4608</v>
      </c>
      <c r="K32" s="173" t="n">
        <v>38645</v>
      </c>
      <c r="L32" s="173" t="n">
        <v>20212</v>
      </c>
      <c r="M32" s="174" t="n">
        <v>31540</v>
      </c>
      <c r="N32" s="162" t="s">
        <v>122</v>
      </c>
    </row>
    <row r="33" s="167" customFormat="true" ht="15.95" hidden="false" customHeight="true" outlineLevel="0" collapsed="false">
      <c r="A33" s="162"/>
      <c r="B33" s="162" t="s">
        <v>123</v>
      </c>
      <c r="C33" s="172"/>
      <c r="D33" s="173" t="n">
        <v>39</v>
      </c>
      <c r="E33" s="173" t="n">
        <v>507</v>
      </c>
      <c r="F33" s="173" t="n">
        <v>5958</v>
      </c>
      <c r="G33" s="173" t="n">
        <v>116179</v>
      </c>
      <c r="H33" s="173" t="n">
        <v>117055</v>
      </c>
      <c r="I33" s="173"/>
      <c r="J33" s="173" t="n">
        <v>7991</v>
      </c>
      <c r="K33" s="173" t="n">
        <v>80316</v>
      </c>
      <c r="L33" s="173" t="n">
        <v>35863</v>
      </c>
      <c r="M33" s="174" t="n">
        <v>35317</v>
      </c>
      <c r="N33" s="162" t="s">
        <v>123</v>
      </c>
    </row>
    <row r="34" s="167" customFormat="true" ht="15.95" hidden="false" customHeight="true" outlineLevel="0" collapsed="false">
      <c r="A34" s="162"/>
      <c r="B34" s="162" t="s">
        <v>124</v>
      </c>
      <c r="C34" s="172"/>
      <c r="D34" s="173" t="n">
        <v>18</v>
      </c>
      <c r="E34" s="173" t="n">
        <v>484</v>
      </c>
      <c r="F34" s="173" t="n">
        <v>5675</v>
      </c>
      <c r="G34" s="173" t="n">
        <v>70826</v>
      </c>
      <c r="H34" s="173" t="n">
        <v>67917</v>
      </c>
      <c r="I34" s="173"/>
      <c r="J34" s="173" t="n">
        <v>7804</v>
      </c>
      <c r="K34" s="173" t="n">
        <v>47844</v>
      </c>
      <c r="L34" s="173" t="n">
        <v>22982</v>
      </c>
      <c r="M34" s="174" t="n">
        <v>23983</v>
      </c>
      <c r="N34" s="162" t="s">
        <v>124</v>
      </c>
    </row>
    <row r="35" s="167" customFormat="true" ht="15.95" hidden="false" customHeight="true" outlineLevel="0" collapsed="false">
      <c r="A35" s="162"/>
      <c r="B35" s="162" t="s">
        <v>132</v>
      </c>
      <c r="C35" s="172"/>
      <c r="D35" s="173" t="n">
        <v>9</v>
      </c>
      <c r="E35" s="173" t="n">
        <v>650</v>
      </c>
      <c r="F35" s="173" t="n">
        <v>10004</v>
      </c>
      <c r="G35" s="173" t="n">
        <v>93402</v>
      </c>
      <c r="H35" s="173" t="n">
        <v>91577</v>
      </c>
      <c r="I35" s="173"/>
      <c r="J35" s="173" t="n">
        <v>4452</v>
      </c>
      <c r="K35" s="173" t="n">
        <v>60496</v>
      </c>
      <c r="L35" s="173" t="n">
        <v>32906</v>
      </c>
      <c r="M35" s="174" t="n">
        <v>32016</v>
      </c>
      <c r="N35" s="162" t="s">
        <v>132</v>
      </c>
    </row>
    <row r="36" s="167" customFormat="true" ht="15.95" hidden="false" customHeight="true" outlineLevel="0" collapsed="false">
      <c r="A36" s="162"/>
      <c r="B36" s="162" t="s">
        <v>133</v>
      </c>
      <c r="C36" s="172"/>
      <c r="D36" s="173" t="n">
        <v>2</v>
      </c>
      <c r="E36" s="164" t="s">
        <v>54</v>
      </c>
      <c r="F36" s="164" t="s">
        <v>54</v>
      </c>
      <c r="G36" s="164" t="s">
        <v>54</v>
      </c>
      <c r="H36" s="164" t="s">
        <v>54</v>
      </c>
      <c r="I36" s="164"/>
      <c r="J36" s="164" t="s">
        <v>54</v>
      </c>
      <c r="K36" s="164" t="s">
        <v>54</v>
      </c>
      <c r="L36" s="164" t="s">
        <v>54</v>
      </c>
      <c r="M36" s="165" t="s">
        <v>54</v>
      </c>
      <c r="N36" s="162" t="s">
        <v>133</v>
      </c>
    </row>
    <row r="37" s="167" customFormat="true" ht="15.95" hidden="false" customHeight="true" outlineLevel="0" collapsed="false">
      <c r="A37" s="162"/>
      <c r="B37" s="175" t="s">
        <v>134</v>
      </c>
      <c r="C37" s="172"/>
      <c r="D37" s="173" t="n">
        <v>1</v>
      </c>
      <c r="E37" s="164" t="s">
        <v>54</v>
      </c>
      <c r="F37" s="164" t="s">
        <v>54</v>
      </c>
      <c r="G37" s="164" t="s">
        <v>54</v>
      </c>
      <c r="H37" s="164" t="s">
        <v>54</v>
      </c>
      <c r="I37" s="164"/>
      <c r="J37" s="164" t="s">
        <v>54</v>
      </c>
      <c r="K37" s="164" t="s">
        <v>54</v>
      </c>
      <c r="L37" s="164" t="s">
        <v>54</v>
      </c>
      <c r="M37" s="165" t="s">
        <v>54</v>
      </c>
      <c r="N37" s="175" t="s">
        <v>134</v>
      </c>
    </row>
    <row r="38" customFormat="false" ht="12" hidden="true" customHeight="true" outlineLevel="0" collapsed="false">
      <c r="A38" s="62"/>
      <c r="B38" s="62"/>
      <c r="C38" s="176"/>
      <c r="D38" s="163"/>
      <c r="E38" s="163"/>
      <c r="F38" s="163"/>
      <c r="G38" s="163"/>
      <c r="H38" s="163"/>
      <c r="I38" s="177"/>
      <c r="J38" s="163"/>
      <c r="K38" s="163"/>
      <c r="L38" s="163"/>
      <c r="M38" s="178"/>
      <c r="N38" s="143"/>
    </row>
    <row r="39" customFormat="false" ht="3" hidden="false" customHeight="true" outlineLevel="0" collapsed="false">
      <c r="A39" s="30"/>
      <c r="B39" s="30"/>
      <c r="C39" s="179"/>
      <c r="D39" s="180"/>
      <c r="E39" s="179"/>
      <c r="F39" s="179"/>
      <c r="G39" s="179"/>
      <c r="H39" s="179"/>
      <c r="I39" s="181"/>
      <c r="J39" s="179"/>
      <c r="K39" s="179"/>
      <c r="L39" s="179"/>
      <c r="M39" s="182"/>
      <c r="N39" s="183"/>
    </row>
    <row r="40" s="167" customFormat="true" ht="12" hidden="false" customHeight="true" outlineLevel="0" collapsed="false">
      <c r="A40" s="89" t="s">
        <v>71</v>
      </c>
      <c r="B40" s="184"/>
      <c r="C40" s="185"/>
      <c r="D40" s="181"/>
      <c r="E40" s="181"/>
      <c r="F40" s="181"/>
      <c r="G40" s="181"/>
      <c r="H40" s="181"/>
      <c r="I40" s="181"/>
      <c r="J40" s="29" t="s">
        <v>135</v>
      </c>
      <c r="K40" s="185"/>
      <c r="L40" s="185"/>
      <c r="M40" s="185"/>
      <c r="N40" s="185"/>
    </row>
    <row r="41" s="167" customFormat="true" ht="12" hidden="false" customHeight="true" outlineLevel="0" collapsed="false">
      <c r="A41" s="89" t="s">
        <v>72</v>
      </c>
      <c r="B41" s="90"/>
      <c r="C41" s="181"/>
      <c r="D41" s="90"/>
      <c r="E41" s="90"/>
      <c r="F41" s="90"/>
      <c r="G41" s="90"/>
      <c r="H41" s="181"/>
      <c r="I41" s="181"/>
      <c r="J41" s="12" t="s">
        <v>136</v>
      </c>
      <c r="K41" s="181"/>
      <c r="L41" s="181"/>
      <c r="M41" s="181"/>
      <c r="N41" s="162"/>
    </row>
    <row r="42" s="167" customFormat="true" ht="12" hidden="false" customHeight="true" outlineLevel="0" collapsed="false">
      <c r="A42" s="91" t="s">
        <v>73</v>
      </c>
      <c r="B42" s="90"/>
      <c r="C42" s="181"/>
      <c r="D42" s="90"/>
      <c r="E42" s="90"/>
      <c r="F42" s="90"/>
      <c r="G42" s="90"/>
      <c r="H42" s="181"/>
      <c r="I42" s="181"/>
      <c r="J42" s="167" t="s">
        <v>137</v>
      </c>
      <c r="K42" s="181"/>
      <c r="L42" s="181"/>
      <c r="M42" s="181"/>
      <c r="N42" s="162"/>
    </row>
    <row r="43" s="167" customFormat="true" ht="12" hidden="false" customHeight="true" outlineLevel="0" collapsed="false">
      <c r="A43" s="89" t="s">
        <v>74</v>
      </c>
      <c r="B43" s="90"/>
      <c r="C43" s="93"/>
      <c r="D43" s="90"/>
      <c r="E43" s="90"/>
      <c r="F43" s="90"/>
      <c r="G43" s="90"/>
      <c r="H43" s="93"/>
      <c r="I43" s="93"/>
      <c r="J43" s="186" t="s">
        <v>138</v>
      </c>
      <c r="K43" s="93"/>
      <c r="L43" s="93"/>
      <c r="M43" s="93"/>
      <c r="N43" s="162"/>
    </row>
    <row r="44" s="167" customFormat="true" ht="12" hidden="false" customHeight="true" outlineLevel="0" collapsed="false">
      <c r="A44" s="89"/>
      <c r="B44" s="90"/>
      <c r="C44" s="93"/>
      <c r="D44" s="90"/>
      <c r="E44" s="90"/>
      <c r="F44" s="90"/>
      <c r="G44" s="90"/>
      <c r="H44" s="93"/>
      <c r="I44" s="93"/>
      <c r="J44" s="186"/>
      <c r="K44" s="93"/>
      <c r="L44" s="93"/>
      <c r="M44" s="93"/>
      <c r="N44" s="162"/>
    </row>
    <row r="45" customFormat="false" ht="12" hidden="false" customHeight="false" outlineLevel="0" collapsed="false">
      <c r="A45" s="6" t="s">
        <v>75</v>
      </c>
      <c r="N45" s="98" t="s">
        <v>1</v>
      </c>
    </row>
    <row r="46" customFormat="false" ht="12" hidden="false" customHeight="false" outlineLevel="0" collapsed="false">
      <c r="A46" s="11"/>
      <c r="N46" s="98"/>
    </row>
    <row r="47" s="187" customFormat="true" ht="20.25" hidden="false" customHeight="true" outlineLevel="0" collapsed="false">
      <c r="A47" s="99" t="s">
        <v>139</v>
      </c>
      <c r="B47" s="99"/>
      <c r="C47" s="99"/>
      <c r="D47" s="99"/>
      <c r="E47" s="99"/>
      <c r="F47" s="99"/>
      <c r="G47" s="99"/>
      <c r="H47" s="99"/>
      <c r="I47" s="100"/>
      <c r="J47" s="101" t="s">
        <v>140</v>
      </c>
      <c r="K47" s="101"/>
      <c r="L47" s="101"/>
      <c r="M47" s="101"/>
      <c r="N47" s="101"/>
    </row>
    <row r="48" s="106" customFormat="true" ht="12" hidden="false" customHeight="false" outlineLevel="0" collapsed="false">
      <c r="A48" s="103"/>
      <c r="B48" s="103"/>
      <c r="C48" s="104"/>
      <c r="D48" s="105"/>
      <c r="E48" s="105"/>
      <c r="F48" s="105"/>
      <c r="G48" s="105"/>
      <c r="H48" s="105"/>
      <c r="I48" s="105"/>
      <c r="J48" s="104"/>
      <c r="K48" s="104"/>
      <c r="L48" s="104"/>
      <c r="M48" s="104"/>
      <c r="N48" s="104"/>
    </row>
    <row r="49" customFormat="false" ht="12.75" hidden="false" customHeight="false" outlineLevel="0" collapsed="false">
      <c r="A49" s="107" t="s">
        <v>78</v>
      </c>
      <c r="B49" s="30"/>
      <c r="C49" s="30"/>
      <c r="D49" s="109"/>
      <c r="E49" s="108"/>
      <c r="F49" s="108"/>
      <c r="G49" s="108"/>
      <c r="H49" s="110" t="s">
        <v>79</v>
      </c>
      <c r="I49" s="110"/>
      <c r="J49" s="188" t="s">
        <v>80</v>
      </c>
      <c r="K49" s="30"/>
      <c r="L49" s="108"/>
      <c r="M49" s="108"/>
      <c r="N49" s="113" t="s">
        <v>4</v>
      </c>
    </row>
    <row r="50" customFormat="false" ht="12.75" hidden="false" customHeight="true" outlineLevel="0" collapsed="false">
      <c r="A50" s="145"/>
      <c r="B50" s="145"/>
      <c r="C50" s="189"/>
      <c r="D50" s="117" t="s">
        <v>5</v>
      </c>
      <c r="E50" s="118" t="s">
        <v>81</v>
      </c>
      <c r="F50" s="190" t="s">
        <v>7</v>
      </c>
      <c r="G50" s="191" t="s">
        <v>82</v>
      </c>
      <c r="H50" s="118" t="s">
        <v>83</v>
      </c>
      <c r="I50" s="192"/>
      <c r="J50" s="193" t="s">
        <v>84</v>
      </c>
      <c r="K50" s="118" t="s">
        <v>11</v>
      </c>
      <c r="L50" s="194" t="s">
        <v>85</v>
      </c>
      <c r="M50" s="195" t="s">
        <v>13</v>
      </c>
      <c r="N50" s="122"/>
    </row>
    <row r="51" customFormat="false" ht="9.95" hidden="false" customHeight="true" outlineLevel="0" collapsed="false">
      <c r="A51" s="196" t="s">
        <v>86</v>
      </c>
      <c r="B51" s="196"/>
      <c r="C51" s="197"/>
      <c r="D51" s="124"/>
      <c r="E51" s="125" t="s">
        <v>87</v>
      </c>
      <c r="F51" s="198" t="s">
        <v>88</v>
      </c>
      <c r="G51" s="128"/>
      <c r="H51" s="127"/>
      <c r="I51" s="199"/>
      <c r="J51" s="200"/>
      <c r="K51" s="201"/>
      <c r="L51" s="199"/>
      <c r="M51" s="127" t="s">
        <v>89</v>
      </c>
      <c r="N51" s="129" t="s">
        <v>90</v>
      </c>
    </row>
    <row r="52" customFormat="false" ht="9.95" hidden="false" customHeight="true" outlineLevel="0" collapsed="false">
      <c r="A52" s="196" t="s">
        <v>91</v>
      </c>
      <c r="B52" s="196"/>
      <c r="C52" s="202"/>
      <c r="D52" s="124" t="s">
        <v>92</v>
      </c>
      <c r="E52" s="130" t="s">
        <v>92</v>
      </c>
      <c r="F52" s="198" t="s">
        <v>93</v>
      </c>
      <c r="G52" s="128"/>
      <c r="H52" s="127" t="s">
        <v>94</v>
      </c>
      <c r="I52" s="199"/>
      <c r="J52" s="122" t="s">
        <v>95</v>
      </c>
      <c r="K52" s="44" t="s">
        <v>23</v>
      </c>
      <c r="L52" s="199"/>
      <c r="M52" s="127" t="s">
        <v>96</v>
      </c>
      <c r="N52" s="122" t="s">
        <v>97</v>
      </c>
    </row>
    <row r="53" customFormat="false" ht="25.5" hidden="false" customHeight="true" outlineLevel="0" collapsed="false">
      <c r="A53" s="131"/>
      <c r="B53" s="131"/>
      <c r="C53" s="203"/>
      <c r="D53" s="134" t="s">
        <v>98</v>
      </c>
      <c r="E53" s="135" t="s">
        <v>99</v>
      </c>
      <c r="F53" s="204" t="s">
        <v>100</v>
      </c>
      <c r="G53" s="203" t="s">
        <v>28</v>
      </c>
      <c r="H53" s="135" t="s">
        <v>101</v>
      </c>
      <c r="I53" s="205"/>
      <c r="J53" s="205" t="s">
        <v>102</v>
      </c>
      <c r="K53" s="53" t="s">
        <v>30</v>
      </c>
      <c r="L53" s="205" t="s">
        <v>103</v>
      </c>
      <c r="M53" s="135" t="s">
        <v>104</v>
      </c>
      <c r="N53" s="137"/>
    </row>
    <row r="54" s="161" customFormat="true" ht="14.1" hidden="false" customHeight="true" outlineLevel="0" collapsed="false">
      <c r="A54" s="168" t="n">
        <v>15</v>
      </c>
      <c r="B54" s="156" t="s">
        <v>141</v>
      </c>
      <c r="C54" s="157"/>
      <c r="D54" s="206" t="n">
        <v>41</v>
      </c>
      <c r="E54" s="206" t="n">
        <v>481</v>
      </c>
      <c r="F54" s="206" t="n">
        <v>4816</v>
      </c>
      <c r="G54" s="206" t="n">
        <v>141156</v>
      </c>
      <c r="H54" s="207" t="n">
        <v>138025</v>
      </c>
      <c r="I54" s="207"/>
      <c r="J54" s="207" t="n">
        <v>11928</v>
      </c>
      <c r="K54" s="207" t="n">
        <v>103079</v>
      </c>
      <c r="L54" s="207" t="n">
        <v>38077</v>
      </c>
      <c r="M54" s="208" t="n">
        <v>34391</v>
      </c>
      <c r="N54" s="209" t="s">
        <v>142</v>
      </c>
    </row>
    <row r="55" s="167" customFormat="true" ht="14.1" hidden="false" customHeight="true" outlineLevel="0" collapsed="false">
      <c r="A55" s="162"/>
      <c r="B55" s="162" t="s">
        <v>122</v>
      </c>
      <c r="C55" s="172"/>
      <c r="D55" s="210" t="n">
        <v>22</v>
      </c>
      <c r="E55" s="210" t="n">
        <v>151</v>
      </c>
      <c r="F55" s="210" t="n">
        <v>1296</v>
      </c>
      <c r="G55" s="210" t="n">
        <v>36006</v>
      </c>
      <c r="H55" s="211" t="n">
        <v>34889</v>
      </c>
      <c r="I55" s="211"/>
      <c r="J55" s="212" t="n">
        <v>2180</v>
      </c>
      <c r="K55" s="212" t="n">
        <v>26361</v>
      </c>
      <c r="L55" s="212" t="n">
        <v>9645</v>
      </c>
      <c r="M55" s="213" t="n">
        <v>13526</v>
      </c>
      <c r="N55" s="166" t="s">
        <v>122</v>
      </c>
    </row>
    <row r="56" s="167" customFormat="true" ht="14.1" hidden="false" customHeight="true" outlineLevel="0" collapsed="false">
      <c r="A56" s="162"/>
      <c r="B56" s="162" t="s">
        <v>123</v>
      </c>
      <c r="C56" s="172"/>
      <c r="D56" s="210" t="n">
        <v>16</v>
      </c>
      <c r="E56" s="210" t="n">
        <v>210</v>
      </c>
      <c r="F56" s="210" t="n">
        <v>2188</v>
      </c>
      <c r="G56" s="210" t="n">
        <v>69299</v>
      </c>
      <c r="H56" s="211" t="n">
        <v>70438</v>
      </c>
      <c r="I56" s="211"/>
      <c r="J56" s="212" t="n">
        <v>3549</v>
      </c>
      <c r="K56" s="212" t="n">
        <v>51005</v>
      </c>
      <c r="L56" s="212" t="n">
        <v>18294</v>
      </c>
      <c r="M56" s="213" t="n">
        <v>14671</v>
      </c>
      <c r="N56" s="166" t="s">
        <v>123</v>
      </c>
    </row>
    <row r="57" s="167" customFormat="true" ht="14.1" hidden="false" customHeight="true" outlineLevel="0" collapsed="false">
      <c r="A57" s="162"/>
      <c r="B57" s="162" t="s">
        <v>124</v>
      </c>
      <c r="C57" s="172"/>
      <c r="D57" s="210" t="n">
        <v>2</v>
      </c>
      <c r="E57" s="210" t="s">
        <v>54</v>
      </c>
      <c r="F57" s="210" t="s">
        <v>54</v>
      </c>
      <c r="G57" s="210" t="s">
        <v>54</v>
      </c>
      <c r="H57" s="210" t="s">
        <v>54</v>
      </c>
      <c r="I57" s="211"/>
      <c r="J57" s="210" t="s">
        <v>54</v>
      </c>
      <c r="K57" s="210" t="s">
        <v>54</v>
      </c>
      <c r="L57" s="210" t="s">
        <v>54</v>
      </c>
      <c r="M57" s="214" t="s">
        <v>54</v>
      </c>
      <c r="N57" s="166" t="s">
        <v>124</v>
      </c>
    </row>
    <row r="58" s="167" customFormat="true" ht="14.1" hidden="false" customHeight="true" outlineLevel="0" collapsed="false">
      <c r="A58" s="162"/>
      <c r="B58" s="162" t="s">
        <v>132</v>
      </c>
      <c r="C58" s="172"/>
      <c r="D58" s="210" t="n">
        <v>1</v>
      </c>
      <c r="E58" s="210" t="s">
        <v>54</v>
      </c>
      <c r="F58" s="210" t="s">
        <v>54</v>
      </c>
      <c r="G58" s="210" t="s">
        <v>54</v>
      </c>
      <c r="H58" s="210" t="s">
        <v>54</v>
      </c>
      <c r="I58" s="212"/>
      <c r="J58" s="210" t="s">
        <v>54</v>
      </c>
      <c r="K58" s="210" t="s">
        <v>54</v>
      </c>
      <c r="L58" s="210" t="s">
        <v>54</v>
      </c>
      <c r="M58" s="214" t="s">
        <v>54</v>
      </c>
      <c r="N58" s="166" t="s">
        <v>132</v>
      </c>
    </row>
    <row r="59" s="161" customFormat="true" ht="14.1" hidden="false" customHeight="true" outlineLevel="0" collapsed="false">
      <c r="A59" s="168" t="n">
        <v>17</v>
      </c>
      <c r="B59" s="156" t="s">
        <v>143</v>
      </c>
      <c r="C59" s="157"/>
      <c r="D59" s="206" t="n">
        <v>5</v>
      </c>
      <c r="E59" s="206" t="n">
        <v>410</v>
      </c>
      <c r="F59" s="206" t="n">
        <v>5154</v>
      </c>
      <c r="G59" s="206" t="n">
        <v>41153</v>
      </c>
      <c r="H59" s="207" t="n">
        <v>40261</v>
      </c>
      <c r="I59" s="207"/>
      <c r="J59" s="207" t="n">
        <v>3065</v>
      </c>
      <c r="K59" s="207" t="n">
        <v>28304</v>
      </c>
      <c r="L59" s="207" t="n">
        <v>12849</v>
      </c>
      <c r="M59" s="215" t="n">
        <v>11459</v>
      </c>
      <c r="N59" s="209" t="s">
        <v>144</v>
      </c>
    </row>
    <row r="60" s="167" customFormat="true" ht="14.1" hidden="false" customHeight="true" outlineLevel="0" collapsed="false">
      <c r="A60" s="162"/>
      <c r="B60" s="162" t="s">
        <v>124</v>
      </c>
      <c r="C60" s="172"/>
      <c r="D60" s="216" t="n">
        <v>2</v>
      </c>
      <c r="E60" s="216" t="s">
        <v>54</v>
      </c>
      <c r="F60" s="216" t="s">
        <v>54</v>
      </c>
      <c r="G60" s="216" t="s">
        <v>54</v>
      </c>
      <c r="H60" s="216" t="s">
        <v>54</v>
      </c>
      <c r="I60" s="212"/>
      <c r="J60" s="216" t="s">
        <v>54</v>
      </c>
      <c r="K60" s="216" t="s">
        <v>54</v>
      </c>
      <c r="L60" s="216" t="s">
        <v>54</v>
      </c>
      <c r="M60" s="217" t="s">
        <v>54</v>
      </c>
      <c r="N60" s="162" t="s">
        <v>124</v>
      </c>
    </row>
    <row r="61" s="167" customFormat="true" ht="14.1" hidden="false" customHeight="true" outlineLevel="0" collapsed="false">
      <c r="A61" s="162"/>
      <c r="B61" s="162" t="s">
        <v>132</v>
      </c>
      <c r="C61" s="172"/>
      <c r="D61" s="216" t="n">
        <v>2</v>
      </c>
      <c r="E61" s="216" t="s">
        <v>54</v>
      </c>
      <c r="F61" s="216" t="s">
        <v>54</v>
      </c>
      <c r="G61" s="216" t="s">
        <v>54</v>
      </c>
      <c r="H61" s="216" t="s">
        <v>54</v>
      </c>
      <c r="I61" s="212"/>
      <c r="J61" s="216" t="s">
        <v>54</v>
      </c>
      <c r="K61" s="216" t="s">
        <v>54</v>
      </c>
      <c r="L61" s="216" t="s">
        <v>54</v>
      </c>
      <c r="M61" s="217" t="s">
        <v>54</v>
      </c>
      <c r="N61" s="162" t="s">
        <v>132</v>
      </c>
    </row>
    <row r="62" s="167" customFormat="true" ht="14.1" hidden="false" customHeight="true" outlineLevel="0" collapsed="false">
      <c r="A62" s="162"/>
      <c r="B62" s="162" t="s">
        <v>133</v>
      </c>
      <c r="C62" s="172"/>
      <c r="D62" s="216" t="n">
        <v>1</v>
      </c>
      <c r="E62" s="216" t="s">
        <v>54</v>
      </c>
      <c r="F62" s="216" t="s">
        <v>54</v>
      </c>
      <c r="G62" s="216" t="s">
        <v>54</v>
      </c>
      <c r="H62" s="216" t="s">
        <v>54</v>
      </c>
      <c r="I62" s="212"/>
      <c r="J62" s="216" t="s">
        <v>54</v>
      </c>
      <c r="K62" s="216" t="s">
        <v>54</v>
      </c>
      <c r="L62" s="216" t="s">
        <v>54</v>
      </c>
      <c r="M62" s="217" t="s">
        <v>54</v>
      </c>
      <c r="N62" s="162" t="s">
        <v>133</v>
      </c>
    </row>
    <row r="63" s="161" customFormat="true" ht="14.1" hidden="false" customHeight="true" outlineLevel="0" collapsed="false">
      <c r="A63" s="168" t="n">
        <v>18</v>
      </c>
      <c r="B63" s="156" t="s">
        <v>145</v>
      </c>
      <c r="C63" s="157"/>
      <c r="D63" s="206" t="n">
        <v>3</v>
      </c>
      <c r="E63" s="206" t="n">
        <v>18</v>
      </c>
      <c r="F63" s="206" t="n">
        <v>70</v>
      </c>
      <c r="G63" s="206" t="n">
        <v>240</v>
      </c>
      <c r="H63" s="207" t="n">
        <v>240</v>
      </c>
      <c r="I63" s="207"/>
      <c r="J63" s="207" t="n">
        <v>20</v>
      </c>
      <c r="K63" s="207" t="n">
        <v>72</v>
      </c>
      <c r="L63" s="207" t="n">
        <v>168</v>
      </c>
      <c r="M63" s="215" t="n">
        <v>125</v>
      </c>
      <c r="N63" s="209" t="s">
        <v>146</v>
      </c>
    </row>
    <row r="64" s="29" customFormat="true" ht="14.1" hidden="false" customHeight="true" outlineLevel="0" collapsed="false">
      <c r="A64" s="218"/>
      <c r="B64" s="150" t="s">
        <v>113</v>
      </c>
      <c r="C64" s="151"/>
      <c r="D64" s="219" t="n">
        <v>3</v>
      </c>
      <c r="E64" s="219" t="n">
        <v>18</v>
      </c>
      <c r="F64" s="219" t="n">
        <v>70</v>
      </c>
      <c r="G64" s="219" t="n">
        <v>240</v>
      </c>
      <c r="H64" s="220" t="n">
        <v>240</v>
      </c>
      <c r="I64" s="220"/>
      <c r="J64" s="220" t="n">
        <v>20</v>
      </c>
      <c r="K64" s="220" t="n">
        <v>72</v>
      </c>
      <c r="L64" s="220" t="n">
        <v>168</v>
      </c>
      <c r="M64" s="221" t="n">
        <v>125</v>
      </c>
      <c r="N64" s="150" t="s">
        <v>113</v>
      </c>
    </row>
    <row r="65" s="161" customFormat="true" ht="14.1" hidden="false" customHeight="true" outlineLevel="0" collapsed="false">
      <c r="A65" s="168" t="n">
        <v>20</v>
      </c>
      <c r="B65" s="156" t="s">
        <v>147</v>
      </c>
      <c r="C65" s="157"/>
      <c r="D65" s="206" t="n">
        <v>1</v>
      </c>
      <c r="E65" s="206" t="s">
        <v>54</v>
      </c>
      <c r="F65" s="206" t="s">
        <v>54</v>
      </c>
      <c r="G65" s="206" t="s">
        <v>54</v>
      </c>
      <c r="H65" s="206" t="s">
        <v>54</v>
      </c>
      <c r="I65" s="207"/>
      <c r="J65" s="206" t="s">
        <v>54</v>
      </c>
      <c r="K65" s="206" t="s">
        <v>54</v>
      </c>
      <c r="L65" s="206" t="s">
        <v>54</v>
      </c>
      <c r="M65" s="222" t="s">
        <v>54</v>
      </c>
      <c r="N65" s="160"/>
    </row>
    <row r="66" s="167" customFormat="true" ht="14.1" hidden="false" customHeight="true" outlineLevel="0" collapsed="false">
      <c r="A66" s="162"/>
      <c r="B66" s="162" t="s">
        <v>148</v>
      </c>
      <c r="C66" s="172"/>
      <c r="D66" s="216" t="n">
        <v>1</v>
      </c>
      <c r="E66" s="216" t="s">
        <v>54</v>
      </c>
      <c r="F66" s="216" t="s">
        <v>54</v>
      </c>
      <c r="G66" s="216" t="s">
        <v>54</v>
      </c>
      <c r="H66" s="216" t="s">
        <v>54</v>
      </c>
      <c r="I66" s="212"/>
      <c r="J66" s="216" t="s">
        <v>54</v>
      </c>
      <c r="K66" s="216" t="s">
        <v>54</v>
      </c>
      <c r="L66" s="216" t="s">
        <v>54</v>
      </c>
      <c r="M66" s="217" t="s">
        <v>54</v>
      </c>
      <c r="N66" s="162" t="s">
        <v>123</v>
      </c>
    </row>
    <row r="67" s="161" customFormat="true" ht="14.1" hidden="false" customHeight="true" outlineLevel="0" collapsed="false">
      <c r="A67" s="155" t="n">
        <v>21</v>
      </c>
      <c r="B67" s="223" t="s">
        <v>149</v>
      </c>
      <c r="C67" s="157"/>
      <c r="D67" s="206" t="n">
        <v>3</v>
      </c>
      <c r="E67" s="206" t="n">
        <v>59</v>
      </c>
      <c r="F67" s="206" t="n">
        <v>750</v>
      </c>
      <c r="G67" s="206" t="n">
        <v>3252</v>
      </c>
      <c r="H67" s="207" t="n">
        <v>3089</v>
      </c>
      <c r="I67" s="207"/>
      <c r="J67" s="207" t="n">
        <v>164</v>
      </c>
      <c r="K67" s="207" t="n">
        <v>1838</v>
      </c>
      <c r="L67" s="207" t="n">
        <v>1414</v>
      </c>
      <c r="M67" s="215" t="n">
        <v>3383</v>
      </c>
      <c r="N67" s="160" t="s">
        <v>150</v>
      </c>
    </row>
    <row r="68" s="167" customFormat="true" ht="14.1" hidden="false" customHeight="true" outlineLevel="0" collapsed="false">
      <c r="A68" s="175"/>
      <c r="B68" s="162" t="s">
        <v>123</v>
      </c>
      <c r="C68" s="172"/>
      <c r="D68" s="216" t="n">
        <v>1</v>
      </c>
      <c r="E68" s="216" t="s">
        <v>54</v>
      </c>
      <c r="F68" s="216" t="s">
        <v>54</v>
      </c>
      <c r="G68" s="216" t="s">
        <v>54</v>
      </c>
      <c r="H68" s="216" t="s">
        <v>54</v>
      </c>
      <c r="I68" s="212"/>
      <c r="J68" s="216" t="s">
        <v>54</v>
      </c>
      <c r="K68" s="216" t="s">
        <v>54</v>
      </c>
      <c r="L68" s="216" t="s">
        <v>54</v>
      </c>
      <c r="M68" s="217" t="s">
        <v>54</v>
      </c>
      <c r="N68" s="162" t="s">
        <v>123</v>
      </c>
    </row>
    <row r="69" s="167" customFormat="true" ht="14.1" hidden="false" customHeight="true" outlineLevel="0" collapsed="false">
      <c r="A69" s="162"/>
      <c r="B69" s="162" t="s">
        <v>124</v>
      </c>
      <c r="C69" s="172"/>
      <c r="D69" s="216" t="n">
        <v>2</v>
      </c>
      <c r="E69" s="216" t="s">
        <v>54</v>
      </c>
      <c r="F69" s="216" t="s">
        <v>54</v>
      </c>
      <c r="G69" s="216" t="s">
        <v>54</v>
      </c>
      <c r="H69" s="216" t="s">
        <v>54</v>
      </c>
      <c r="I69" s="212"/>
      <c r="J69" s="216" t="s">
        <v>54</v>
      </c>
      <c r="K69" s="216" t="s">
        <v>54</v>
      </c>
      <c r="L69" s="216" t="s">
        <v>54</v>
      </c>
      <c r="M69" s="217" t="s">
        <v>54</v>
      </c>
      <c r="N69" s="162" t="s">
        <v>124</v>
      </c>
    </row>
    <row r="70" s="161" customFormat="true" ht="14.1" hidden="false" customHeight="true" outlineLevel="0" collapsed="false">
      <c r="A70" s="168" t="n">
        <v>22</v>
      </c>
      <c r="B70" s="156" t="s">
        <v>151</v>
      </c>
      <c r="C70" s="157"/>
      <c r="D70" s="206" t="n">
        <v>3</v>
      </c>
      <c r="E70" s="206" t="n">
        <v>21</v>
      </c>
      <c r="F70" s="206" t="n">
        <v>281</v>
      </c>
      <c r="G70" s="206" t="n">
        <v>1329</v>
      </c>
      <c r="H70" s="207" t="n">
        <v>1329</v>
      </c>
      <c r="I70" s="207"/>
      <c r="J70" s="207" t="s">
        <v>61</v>
      </c>
      <c r="K70" s="207" t="n">
        <v>617</v>
      </c>
      <c r="L70" s="207" t="n">
        <v>712</v>
      </c>
      <c r="M70" s="215" t="n">
        <v>757</v>
      </c>
      <c r="N70" s="160" t="s">
        <v>152</v>
      </c>
    </row>
    <row r="71" s="167" customFormat="true" ht="14.1" hidden="false" customHeight="true" outlineLevel="0" collapsed="false">
      <c r="A71" s="171"/>
      <c r="B71" s="162" t="s">
        <v>122</v>
      </c>
      <c r="C71" s="157"/>
      <c r="D71" s="219" t="n">
        <v>3</v>
      </c>
      <c r="E71" s="216" t="n">
        <v>21</v>
      </c>
      <c r="F71" s="216" t="n">
        <v>281</v>
      </c>
      <c r="G71" s="216" t="n">
        <v>1329</v>
      </c>
      <c r="H71" s="212" t="n">
        <v>1329</v>
      </c>
      <c r="I71" s="212"/>
      <c r="J71" s="212" t="s">
        <v>61</v>
      </c>
      <c r="K71" s="212" t="n">
        <v>617</v>
      </c>
      <c r="L71" s="212" t="n">
        <v>712</v>
      </c>
      <c r="M71" s="213" t="n">
        <v>757</v>
      </c>
      <c r="N71" s="224"/>
    </row>
    <row r="72" s="226" customFormat="true" ht="14.1" hidden="false" customHeight="true" outlineLevel="0" collapsed="false">
      <c r="A72" s="168" t="n">
        <v>24</v>
      </c>
      <c r="B72" s="156" t="s">
        <v>153</v>
      </c>
      <c r="C72" s="157"/>
      <c r="D72" s="206" t="n">
        <v>4</v>
      </c>
      <c r="E72" s="206" t="n">
        <v>43</v>
      </c>
      <c r="F72" s="206" t="n">
        <v>964</v>
      </c>
      <c r="G72" s="207" t="n">
        <v>15163</v>
      </c>
      <c r="H72" s="207" t="n">
        <v>15003</v>
      </c>
      <c r="I72" s="207"/>
      <c r="J72" s="207" t="n">
        <v>222</v>
      </c>
      <c r="K72" s="207" t="n">
        <v>9100</v>
      </c>
      <c r="L72" s="207" t="n">
        <v>6063</v>
      </c>
      <c r="M72" s="215" t="n">
        <v>3608</v>
      </c>
      <c r="N72" s="225" t="s">
        <v>154</v>
      </c>
    </row>
    <row r="73" s="167" customFormat="true" ht="14.1" hidden="false" customHeight="true" outlineLevel="0" collapsed="false">
      <c r="A73" s="162"/>
      <c r="B73" s="162" t="s">
        <v>122</v>
      </c>
      <c r="C73" s="172"/>
      <c r="D73" s="216" t="n">
        <v>3</v>
      </c>
      <c r="E73" s="216" t="n">
        <v>23</v>
      </c>
      <c r="F73" s="216" t="n">
        <v>394</v>
      </c>
      <c r="G73" s="212" t="n">
        <v>2275</v>
      </c>
      <c r="H73" s="212" t="n">
        <v>2117</v>
      </c>
      <c r="I73" s="212"/>
      <c r="J73" s="212" t="n">
        <v>220</v>
      </c>
      <c r="K73" s="212" t="n">
        <v>1075</v>
      </c>
      <c r="L73" s="212" t="n">
        <v>1200</v>
      </c>
      <c r="M73" s="213" t="n">
        <v>2370</v>
      </c>
      <c r="N73" s="162" t="s">
        <v>122</v>
      </c>
    </row>
    <row r="74" s="167" customFormat="true" ht="14.1" hidden="false" customHeight="true" outlineLevel="0" collapsed="false">
      <c r="A74" s="162"/>
      <c r="B74" s="162" t="s">
        <v>124</v>
      </c>
      <c r="C74" s="172"/>
      <c r="D74" s="216" t="n">
        <v>1</v>
      </c>
      <c r="E74" s="216" t="s">
        <v>54</v>
      </c>
      <c r="F74" s="216" t="s">
        <v>54</v>
      </c>
      <c r="G74" s="212" t="s">
        <v>54</v>
      </c>
      <c r="H74" s="212" t="s">
        <v>54</v>
      </c>
      <c r="I74" s="212"/>
      <c r="J74" s="212" t="s">
        <v>54</v>
      </c>
      <c r="K74" s="212" t="s">
        <v>54</v>
      </c>
      <c r="L74" s="212" t="s">
        <v>54</v>
      </c>
      <c r="M74" s="213" t="s">
        <v>54</v>
      </c>
      <c r="N74" s="162" t="s">
        <v>124</v>
      </c>
    </row>
    <row r="75" s="161" customFormat="true" ht="14.1" hidden="false" customHeight="true" outlineLevel="0" collapsed="false">
      <c r="A75" s="168" t="n">
        <v>25</v>
      </c>
      <c r="B75" s="156" t="s">
        <v>155</v>
      </c>
      <c r="C75" s="157"/>
      <c r="D75" s="206" t="n">
        <v>5</v>
      </c>
      <c r="E75" s="206" t="n">
        <v>302</v>
      </c>
      <c r="F75" s="206" t="n">
        <v>9197</v>
      </c>
      <c r="G75" s="206" t="n">
        <v>46608</v>
      </c>
      <c r="H75" s="207" t="n">
        <v>46843</v>
      </c>
      <c r="I75" s="207"/>
      <c r="J75" s="207" t="n">
        <v>8213</v>
      </c>
      <c r="K75" s="207" t="n">
        <v>27846</v>
      </c>
      <c r="L75" s="207" t="n">
        <v>18762</v>
      </c>
      <c r="M75" s="215" t="n">
        <v>30862</v>
      </c>
      <c r="N75" s="160" t="s">
        <v>156</v>
      </c>
    </row>
    <row r="76" s="167" customFormat="true" ht="14.1" hidden="false" customHeight="true" outlineLevel="0" collapsed="false">
      <c r="A76" s="162"/>
      <c r="B76" s="162" t="s">
        <v>122</v>
      </c>
      <c r="C76" s="172"/>
      <c r="D76" s="216" t="n">
        <v>1</v>
      </c>
      <c r="E76" s="216" t="s">
        <v>54</v>
      </c>
      <c r="F76" s="216" t="s">
        <v>54</v>
      </c>
      <c r="G76" s="216" t="s">
        <v>54</v>
      </c>
      <c r="H76" s="216" t="s">
        <v>54</v>
      </c>
      <c r="I76" s="212"/>
      <c r="J76" s="216" t="s">
        <v>54</v>
      </c>
      <c r="K76" s="216" t="s">
        <v>54</v>
      </c>
      <c r="L76" s="216" t="s">
        <v>54</v>
      </c>
      <c r="M76" s="217" t="s">
        <v>54</v>
      </c>
      <c r="N76" s="166" t="s">
        <v>122</v>
      </c>
    </row>
    <row r="77" s="167" customFormat="true" ht="14.1" hidden="false" customHeight="true" outlineLevel="0" collapsed="false">
      <c r="A77" s="162"/>
      <c r="B77" s="162" t="s">
        <v>123</v>
      </c>
      <c r="C77" s="172"/>
      <c r="D77" s="216" t="n">
        <v>2</v>
      </c>
      <c r="E77" s="216" t="s">
        <v>54</v>
      </c>
      <c r="F77" s="216" t="s">
        <v>54</v>
      </c>
      <c r="G77" s="216" t="s">
        <v>54</v>
      </c>
      <c r="H77" s="216" t="s">
        <v>54</v>
      </c>
      <c r="I77" s="212"/>
      <c r="J77" s="216" t="s">
        <v>54</v>
      </c>
      <c r="K77" s="216" t="s">
        <v>54</v>
      </c>
      <c r="L77" s="216" t="s">
        <v>54</v>
      </c>
      <c r="M77" s="217" t="s">
        <v>54</v>
      </c>
      <c r="N77" s="166" t="s">
        <v>123</v>
      </c>
    </row>
    <row r="78" s="167" customFormat="true" ht="14.1" hidden="false" customHeight="true" outlineLevel="0" collapsed="false">
      <c r="A78" s="162"/>
      <c r="B78" s="162" t="s">
        <v>124</v>
      </c>
      <c r="C78" s="172"/>
      <c r="D78" s="216" t="n">
        <v>2</v>
      </c>
      <c r="E78" s="216" t="s">
        <v>54</v>
      </c>
      <c r="F78" s="216" t="s">
        <v>54</v>
      </c>
      <c r="G78" s="216" t="s">
        <v>54</v>
      </c>
      <c r="H78" s="216" t="s">
        <v>54</v>
      </c>
      <c r="I78" s="212"/>
      <c r="J78" s="216" t="s">
        <v>54</v>
      </c>
      <c r="K78" s="216" t="s">
        <v>54</v>
      </c>
      <c r="L78" s="216" t="s">
        <v>54</v>
      </c>
      <c r="M78" s="217" t="s">
        <v>54</v>
      </c>
      <c r="N78" s="166" t="s">
        <v>124</v>
      </c>
    </row>
    <row r="79" s="161" customFormat="true" ht="14.1" hidden="false" customHeight="true" outlineLevel="0" collapsed="false">
      <c r="A79" s="168" t="n">
        <v>26</v>
      </c>
      <c r="B79" s="156" t="s">
        <v>157</v>
      </c>
      <c r="C79" s="157"/>
      <c r="D79" s="206" t="n">
        <v>46</v>
      </c>
      <c r="E79" s="206" t="n">
        <v>493</v>
      </c>
      <c r="F79" s="206" t="n">
        <v>6119</v>
      </c>
      <c r="G79" s="206" t="n">
        <v>53450</v>
      </c>
      <c r="H79" s="207" t="n">
        <v>52926</v>
      </c>
      <c r="I79" s="207"/>
      <c r="J79" s="207" t="n">
        <v>3236</v>
      </c>
      <c r="K79" s="207" t="n">
        <v>32542</v>
      </c>
      <c r="L79" s="207" t="n">
        <v>20908</v>
      </c>
      <c r="M79" s="215" t="n">
        <v>29247</v>
      </c>
      <c r="N79" s="160" t="s">
        <v>158</v>
      </c>
    </row>
    <row r="80" s="167" customFormat="true" ht="14.1" hidden="false" customHeight="true" outlineLevel="0" collapsed="false">
      <c r="A80" s="162"/>
      <c r="B80" s="162" t="s">
        <v>122</v>
      </c>
      <c r="C80" s="172"/>
      <c r="D80" s="216" t="n">
        <v>27</v>
      </c>
      <c r="E80" s="216" t="n">
        <v>189</v>
      </c>
      <c r="F80" s="216" t="n">
        <v>2071</v>
      </c>
      <c r="G80" s="216" t="n">
        <v>14037</v>
      </c>
      <c r="H80" s="212" t="n">
        <v>13505</v>
      </c>
      <c r="I80" s="212"/>
      <c r="J80" s="212" t="n">
        <v>1978</v>
      </c>
      <c r="K80" s="212" t="n">
        <v>8266</v>
      </c>
      <c r="L80" s="212" t="n">
        <v>5771</v>
      </c>
      <c r="M80" s="213" t="n">
        <v>11448</v>
      </c>
      <c r="N80" s="166" t="s">
        <v>122</v>
      </c>
    </row>
    <row r="81" s="167" customFormat="true" ht="14.1" hidden="false" customHeight="true" outlineLevel="0" collapsed="false">
      <c r="A81" s="162"/>
      <c r="B81" s="162" t="s">
        <v>123</v>
      </c>
      <c r="C81" s="172"/>
      <c r="D81" s="216" t="n">
        <v>15</v>
      </c>
      <c r="E81" s="216" t="n">
        <v>195</v>
      </c>
      <c r="F81" s="216" t="n">
        <v>2618</v>
      </c>
      <c r="G81" s="216" t="n">
        <v>31102</v>
      </c>
      <c r="H81" s="212" t="n">
        <v>31157</v>
      </c>
      <c r="I81" s="212"/>
      <c r="J81" s="212" t="n">
        <v>626</v>
      </c>
      <c r="K81" s="212" t="n">
        <v>18610</v>
      </c>
      <c r="L81" s="212" t="n">
        <v>12492</v>
      </c>
      <c r="M81" s="213" t="n">
        <v>10434</v>
      </c>
      <c r="N81" s="166" t="s">
        <v>123</v>
      </c>
    </row>
    <row r="82" s="167" customFormat="true" ht="14.1" hidden="false" customHeight="true" outlineLevel="0" collapsed="false">
      <c r="A82" s="162"/>
      <c r="B82" s="162" t="s">
        <v>124</v>
      </c>
      <c r="C82" s="172"/>
      <c r="D82" s="216" t="n">
        <v>4</v>
      </c>
      <c r="E82" s="216" t="n">
        <v>109</v>
      </c>
      <c r="F82" s="216" t="n">
        <v>1430</v>
      </c>
      <c r="G82" s="216" t="n">
        <v>8311</v>
      </c>
      <c r="H82" s="212" t="n">
        <v>8264</v>
      </c>
      <c r="I82" s="212"/>
      <c r="J82" s="212" t="n">
        <v>632</v>
      </c>
      <c r="K82" s="212" t="n">
        <v>5666</v>
      </c>
      <c r="L82" s="212" t="n">
        <v>2645</v>
      </c>
      <c r="M82" s="213" t="n">
        <v>7365</v>
      </c>
      <c r="N82" s="166" t="s">
        <v>124</v>
      </c>
    </row>
    <row r="83" s="161" customFormat="true" ht="14.1" hidden="false" customHeight="true" outlineLevel="0" collapsed="false">
      <c r="A83" s="168" t="n">
        <v>27</v>
      </c>
      <c r="B83" s="156" t="s">
        <v>159</v>
      </c>
      <c r="C83" s="157"/>
      <c r="D83" s="206" t="n">
        <v>1</v>
      </c>
      <c r="E83" s="206" t="s">
        <v>54</v>
      </c>
      <c r="F83" s="206" t="s">
        <v>54</v>
      </c>
      <c r="G83" s="206" t="s">
        <v>54</v>
      </c>
      <c r="H83" s="206" t="s">
        <v>54</v>
      </c>
      <c r="I83" s="207"/>
      <c r="J83" s="206" t="s">
        <v>54</v>
      </c>
      <c r="K83" s="206" t="s">
        <v>54</v>
      </c>
      <c r="L83" s="206" t="s">
        <v>54</v>
      </c>
      <c r="M83" s="222" t="s">
        <v>54</v>
      </c>
      <c r="N83" s="160" t="s">
        <v>160</v>
      </c>
    </row>
    <row r="84" s="167" customFormat="true" ht="14.1" hidden="false" customHeight="true" outlineLevel="0" collapsed="false">
      <c r="A84" s="162"/>
      <c r="B84" s="162" t="s">
        <v>132</v>
      </c>
      <c r="C84" s="172"/>
      <c r="D84" s="216" t="n">
        <v>1</v>
      </c>
      <c r="E84" s="216" t="s">
        <v>54</v>
      </c>
      <c r="F84" s="216" t="s">
        <v>54</v>
      </c>
      <c r="G84" s="216" t="s">
        <v>54</v>
      </c>
      <c r="H84" s="216" t="s">
        <v>54</v>
      </c>
      <c r="I84" s="212"/>
      <c r="J84" s="216" t="s">
        <v>54</v>
      </c>
      <c r="K84" s="216" t="s">
        <v>54</v>
      </c>
      <c r="L84" s="216" t="s">
        <v>54</v>
      </c>
      <c r="M84" s="217" t="s">
        <v>54</v>
      </c>
      <c r="N84" s="162" t="s">
        <v>132</v>
      </c>
    </row>
    <row r="85" s="226" customFormat="true" ht="14.1" hidden="false" customHeight="true" outlineLevel="0" collapsed="false">
      <c r="A85" s="168" t="n">
        <v>28</v>
      </c>
      <c r="B85" s="156" t="s">
        <v>161</v>
      </c>
      <c r="C85" s="157"/>
      <c r="D85" s="206" t="n">
        <v>6</v>
      </c>
      <c r="E85" s="206" t="n">
        <v>302</v>
      </c>
      <c r="F85" s="206" t="n">
        <v>9197</v>
      </c>
      <c r="G85" s="206" t="n">
        <v>46608</v>
      </c>
      <c r="H85" s="207" t="n">
        <v>46843</v>
      </c>
      <c r="I85" s="207"/>
      <c r="J85" s="207" t="n">
        <v>8213</v>
      </c>
      <c r="K85" s="207" t="n">
        <v>27846</v>
      </c>
      <c r="L85" s="207" t="n">
        <v>18762</v>
      </c>
      <c r="M85" s="215" t="n">
        <v>30862</v>
      </c>
      <c r="N85" s="225" t="s">
        <v>162</v>
      </c>
    </row>
    <row r="86" customFormat="false" ht="14.1" hidden="false" customHeight="true" outlineLevel="0" collapsed="false">
      <c r="A86" s="171"/>
      <c r="B86" s="162" t="s">
        <v>122</v>
      </c>
      <c r="C86" s="157"/>
      <c r="D86" s="219" t="n">
        <v>1</v>
      </c>
      <c r="E86" s="219" t="s">
        <v>54</v>
      </c>
      <c r="F86" s="219" t="s">
        <v>54</v>
      </c>
      <c r="G86" s="219" t="s">
        <v>54</v>
      </c>
      <c r="H86" s="219" t="s">
        <v>54</v>
      </c>
      <c r="I86" s="220"/>
      <c r="J86" s="219" t="s">
        <v>54</v>
      </c>
      <c r="K86" s="219" t="s">
        <v>54</v>
      </c>
      <c r="L86" s="219" t="s">
        <v>54</v>
      </c>
      <c r="M86" s="227" t="s">
        <v>54</v>
      </c>
      <c r="N86" s="162" t="s">
        <v>122</v>
      </c>
    </row>
    <row r="87" customFormat="false" ht="14.1" hidden="false" customHeight="true" outlineLevel="0" collapsed="false">
      <c r="A87" s="171"/>
      <c r="B87" s="162" t="s">
        <v>123</v>
      </c>
      <c r="C87" s="157"/>
      <c r="D87" s="219" t="n">
        <v>2</v>
      </c>
      <c r="E87" s="219" t="s">
        <v>54</v>
      </c>
      <c r="F87" s="219" t="s">
        <v>54</v>
      </c>
      <c r="G87" s="219" t="s">
        <v>54</v>
      </c>
      <c r="H87" s="219" t="s">
        <v>54</v>
      </c>
      <c r="I87" s="212"/>
      <c r="J87" s="219" t="s">
        <v>54</v>
      </c>
      <c r="K87" s="219" t="s">
        <v>54</v>
      </c>
      <c r="L87" s="219" t="s">
        <v>54</v>
      </c>
      <c r="M87" s="227" t="s">
        <v>54</v>
      </c>
      <c r="N87" s="162" t="s">
        <v>123</v>
      </c>
    </row>
    <row r="88" customFormat="false" ht="14.1" hidden="false" customHeight="true" outlineLevel="0" collapsed="false">
      <c r="A88" s="171"/>
      <c r="B88" s="162" t="s">
        <v>124</v>
      </c>
      <c r="C88" s="157"/>
      <c r="D88" s="219" t="n">
        <v>1</v>
      </c>
      <c r="E88" s="219" t="s">
        <v>54</v>
      </c>
      <c r="F88" s="219" t="s">
        <v>54</v>
      </c>
      <c r="G88" s="219" t="s">
        <v>54</v>
      </c>
      <c r="H88" s="219" t="s">
        <v>54</v>
      </c>
      <c r="I88" s="212"/>
      <c r="J88" s="219" t="s">
        <v>54</v>
      </c>
      <c r="K88" s="219" t="s">
        <v>54</v>
      </c>
      <c r="L88" s="219" t="s">
        <v>54</v>
      </c>
      <c r="M88" s="227" t="s">
        <v>54</v>
      </c>
      <c r="N88" s="162" t="s">
        <v>124</v>
      </c>
    </row>
    <row r="89" customFormat="false" ht="14.1" hidden="false" customHeight="true" outlineLevel="0" collapsed="false">
      <c r="A89" s="171"/>
      <c r="B89" s="162" t="s">
        <v>132</v>
      </c>
      <c r="C89" s="157"/>
      <c r="D89" s="219" t="n">
        <v>1</v>
      </c>
      <c r="E89" s="219" t="s">
        <v>54</v>
      </c>
      <c r="F89" s="219" t="s">
        <v>54</v>
      </c>
      <c r="G89" s="219" t="s">
        <v>54</v>
      </c>
      <c r="H89" s="219" t="s">
        <v>54</v>
      </c>
      <c r="I89" s="212"/>
      <c r="J89" s="219" t="s">
        <v>54</v>
      </c>
      <c r="K89" s="219" t="s">
        <v>54</v>
      </c>
      <c r="L89" s="219" t="s">
        <v>54</v>
      </c>
      <c r="M89" s="227" t="s">
        <v>54</v>
      </c>
      <c r="N89" s="162" t="s">
        <v>132</v>
      </c>
    </row>
    <row r="90" s="167" customFormat="true" ht="14.1" hidden="false" customHeight="true" outlineLevel="0" collapsed="false">
      <c r="A90" s="162"/>
      <c r="B90" s="162" t="s">
        <v>133</v>
      </c>
      <c r="C90" s="172"/>
      <c r="D90" s="219" t="n">
        <v>1</v>
      </c>
      <c r="E90" s="219" t="s">
        <v>54</v>
      </c>
      <c r="F90" s="219" t="s">
        <v>54</v>
      </c>
      <c r="G90" s="219" t="s">
        <v>54</v>
      </c>
      <c r="H90" s="219" t="s">
        <v>54</v>
      </c>
      <c r="I90" s="212"/>
      <c r="J90" s="219" t="s">
        <v>54</v>
      </c>
      <c r="K90" s="219" t="s">
        <v>54</v>
      </c>
      <c r="L90" s="219" t="s">
        <v>54</v>
      </c>
      <c r="M90" s="227" t="s">
        <v>54</v>
      </c>
      <c r="N90" s="162" t="s">
        <v>133</v>
      </c>
    </row>
    <row r="91" customFormat="false" ht="3" hidden="false" customHeight="true" outlineLevel="0" collapsed="false">
      <c r="A91" s="30"/>
      <c r="B91" s="30"/>
      <c r="C91" s="182"/>
      <c r="D91" s="180"/>
      <c r="E91" s="179"/>
      <c r="F91" s="179"/>
      <c r="G91" s="179"/>
      <c r="H91" s="228"/>
      <c r="I91" s="228"/>
      <c r="J91" s="228"/>
      <c r="K91" s="228"/>
      <c r="L91" s="228"/>
      <c r="M91" s="228"/>
      <c r="N91" s="229"/>
    </row>
    <row r="92" customFormat="false" ht="3" hidden="false" customHeight="true" outlineLevel="0" collapsed="false">
      <c r="A92" s="62"/>
      <c r="B92" s="62"/>
      <c r="C92" s="181"/>
      <c r="D92" s="230"/>
      <c r="E92" s="181"/>
      <c r="F92" s="181"/>
      <c r="G92" s="181"/>
      <c r="H92" s="231"/>
      <c r="I92" s="231"/>
      <c r="J92" s="231"/>
      <c r="K92" s="231"/>
      <c r="L92" s="231"/>
      <c r="M92" s="231"/>
      <c r="N92" s="145"/>
    </row>
    <row r="93" s="167" customFormat="true" ht="12.75" hidden="false" customHeight="true" outlineLevel="0" collapsed="false">
      <c r="A93" s="89"/>
      <c r="B93" s="90"/>
      <c r="C93" s="93"/>
      <c r="D93" s="90"/>
      <c r="E93" s="90"/>
      <c r="F93" s="90"/>
      <c r="G93" s="90"/>
      <c r="H93" s="232"/>
      <c r="I93" s="232"/>
      <c r="J93" s="233"/>
      <c r="K93" s="232"/>
      <c r="L93" s="232"/>
      <c r="M93" s="232"/>
      <c r="N93" s="162"/>
    </row>
    <row r="94" s="167" customFormat="true" ht="12.75" hidden="false" customHeight="true" outlineLevel="0" collapsed="false">
      <c r="A94" s="89"/>
      <c r="B94" s="90"/>
      <c r="C94" s="93"/>
      <c r="D94" s="90"/>
      <c r="E94" s="90"/>
      <c r="F94" s="90"/>
      <c r="G94" s="90"/>
      <c r="H94" s="232"/>
      <c r="I94" s="232"/>
      <c r="J94" s="233"/>
      <c r="K94" s="232"/>
      <c r="L94" s="232"/>
      <c r="M94" s="232"/>
      <c r="N94" s="162"/>
    </row>
    <row r="95" customFormat="false" ht="12" hidden="false" customHeight="false" outlineLevel="0" collapsed="false">
      <c r="A95" s="6" t="s">
        <v>75</v>
      </c>
      <c r="H95" s="232"/>
      <c r="I95" s="232"/>
      <c r="J95" s="232"/>
      <c r="K95" s="232"/>
      <c r="L95" s="232"/>
      <c r="M95" s="232"/>
      <c r="N95" s="98" t="s">
        <v>1</v>
      </c>
    </row>
    <row r="96" customFormat="false" ht="12" hidden="false" customHeight="false" outlineLevel="0" collapsed="false">
      <c r="A96" s="11"/>
      <c r="H96" s="232"/>
      <c r="I96" s="232"/>
      <c r="J96" s="232"/>
      <c r="K96" s="232"/>
      <c r="L96" s="232"/>
      <c r="M96" s="232"/>
      <c r="N96" s="98"/>
    </row>
    <row r="97" s="187" customFormat="true" ht="20.25" hidden="false" customHeight="true" outlineLevel="0" collapsed="false">
      <c r="A97" s="99" t="s">
        <v>163</v>
      </c>
      <c r="B97" s="99"/>
      <c r="C97" s="99"/>
      <c r="D97" s="99"/>
      <c r="E97" s="99"/>
      <c r="F97" s="234"/>
      <c r="G97" s="100"/>
      <c r="H97" s="100"/>
      <c r="I97" s="100"/>
      <c r="J97" s="235"/>
      <c r="K97" s="235"/>
      <c r="L97" s="235"/>
      <c r="M97" s="235"/>
      <c r="N97" s="235"/>
    </row>
    <row r="98" s="106" customFormat="true" ht="12" hidden="false" customHeight="false" outlineLevel="0" collapsed="false">
      <c r="A98" s="103"/>
      <c r="B98" s="103"/>
      <c r="C98" s="104"/>
      <c r="D98" s="105"/>
      <c r="E98" s="105"/>
      <c r="F98" s="105"/>
      <c r="G98" s="105"/>
      <c r="H98" s="236"/>
      <c r="I98" s="236"/>
      <c r="J98" s="237"/>
      <c r="K98" s="237"/>
      <c r="L98" s="237"/>
      <c r="M98" s="237"/>
      <c r="N98" s="104"/>
    </row>
    <row r="99" customFormat="false" ht="12.75" hidden="false" customHeight="false" outlineLevel="0" collapsed="false">
      <c r="A99" s="107" t="s">
        <v>78</v>
      </c>
      <c r="B99" s="30"/>
      <c r="C99" s="30"/>
      <c r="D99" s="109"/>
      <c r="E99" s="108"/>
      <c r="F99" s="108"/>
      <c r="G99" s="108"/>
      <c r="H99" s="238"/>
      <c r="I99" s="238"/>
      <c r="J99" s="239"/>
      <c r="K99" s="107"/>
      <c r="L99" s="240"/>
      <c r="M99" s="240"/>
      <c r="N99" s="113" t="s">
        <v>4</v>
      </c>
    </row>
    <row r="100" customFormat="false" ht="13.5" hidden="false" customHeight="true" outlineLevel="0" collapsed="false">
      <c r="A100" s="145"/>
      <c r="B100" s="145"/>
      <c r="C100" s="189"/>
      <c r="D100" s="117" t="s">
        <v>5</v>
      </c>
      <c r="E100" s="118" t="s">
        <v>81</v>
      </c>
      <c r="F100" s="190" t="s">
        <v>7</v>
      </c>
      <c r="G100" s="191" t="s">
        <v>82</v>
      </c>
      <c r="H100" s="118" t="s">
        <v>83</v>
      </c>
      <c r="I100" s="118"/>
      <c r="J100" s="118" t="s">
        <v>84</v>
      </c>
      <c r="K100" s="118" t="s">
        <v>11</v>
      </c>
      <c r="L100" s="118" t="s">
        <v>85</v>
      </c>
      <c r="M100" s="121" t="s">
        <v>13</v>
      </c>
      <c r="N100" s="122"/>
    </row>
    <row r="101" customFormat="false" ht="13.5" hidden="false" customHeight="true" outlineLevel="0" collapsed="false">
      <c r="A101" s="196" t="s">
        <v>86</v>
      </c>
      <c r="B101" s="196"/>
      <c r="C101" s="197"/>
      <c r="D101" s="124"/>
      <c r="E101" s="125" t="s">
        <v>87</v>
      </c>
      <c r="F101" s="198" t="s">
        <v>88</v>
      </c>
      <c r="G101" s="128"/>
      <c r="H101" s="127"/>
      <c r="I101" s="125"/>
      <c r="J101" s="127"/>
      <c r="K101" s="127"/>
      <c r="L101" s="127"/>
      <c r="M101" s="128" t="s">
        <v>89</v>
      </c>
      <c r="N101" s="129" t="s">
        <v>90</v>
      </c>
    </row>
    <row r="102" customFormat="false" ht="13.5" hidden="false" customHeight="true" outlineLevel="0" collapsed="false">
      <c r="A102" s="196" t="s">
        <v>91</v>
      </c>
      <c r="B102" s="196"/>
      <c r="C102" s="202"/>
      <c r="D102" s="124" t="s">
        <v>92</v>
      </c>
      <c r="E102" s="130" t="s">
        <v>92</v>
      </c>
      <c r="F102" s="198" t="s">
        <v>93</v>
      </c>
      <c r="G102" s="128"/>
      <c r="H102" s="127" t="s">
        <v>94</v>
      </c>
      <c r="I102" s="125"/>
      <c r="J102" s="127" t="s">
        <v>95</v>
      </c>
      <c r="K102" s="127" t="s">
        <v>23</v>
      </c>
      <c r="L102" s="127"/>
      <c r="M102" s="128" t="s">
        <v>96</v>
      </c>
      <c r="N102" s="122" t="s">
        <v>97</v>
      </c>
    </row>
    <row r="103" customFormat="false" ht="13.5" hidden="false" customHeight="true" outlineLevel="0" collapsed="false">
      <c r="A103" s="131"/>
      <c r="B103" s="131"/>
      <c r="C103" s="203"/>
      <c r="D103" s="134" t="s">
        <v>98</v>
      </c>
      <c r="E103" s="135" t="s">
        <v>99</v>
      </c>
      <c r="F103" s="204" t="s">
        <v>100</v>
      </c>
      <c r="G103" s="203" t="s">
        <v>28</v>
      </c>
      <c r="H103" s="135" t="s">
        <v>101</v>
      </c>
      <c r="I103" s="241"/>
      <c r="J103" s="135" t="s">
        <v>102</v>
      </c>
      <c r="K103" s="135" t="s">
        <v>30</v>
      </c>
      <c r="L103" s="135" t="s">
        <v>103</v>
      </c>
      <c r="M103" s="134" t="s">
        <v>104</v>
      </c>
      <c r="N103" s="137"/>
    </row>
    <row r="104" s="226" customFormat="true" ht="18.95" hidden="false" customHeight="true" outlineLevel="0" collapsed="false">
      <c r="A104" s="168" t="n">
        <v>29</v>
      </c>
      <c r="B104" s="156" t="s">
        <v>164</v>
      </c>
      <c r="C104" s="157"/>
      <c r="D104" s="206" t="n">
        <v>3</v>
      </c>
      <c r="E104" s="206" t="n">
        <v>117</v>
      </c>
      <c r="F104" s="206" t="n">
        <v>1358</v>
      </c>
      <c r="G104" s="206" t="n">
        <v>11909</v>
      </c>
      <c r="H104" s="207" t="n">
        <v>11405</v>
      </c>
      <c r="I104" s="207"/>
      <c r="J104" s="207" t="n">
        <v>650</v>
      </c>
      <c r="K104" s="207" t="n">
        <v>7513</v>
      </c>
      <c r="L104" s="207" t="n">
        <v>4396</v>
      </c>
      <c r="M104" s="208" t="n">
        <v>4847</v>
      </c>
      <c r="N104" s="242" t="s">
        <v>165</v>
      </c>
    </row>
    <row r="105" customFormat="false" ht="18.95" hidden="false" customHeight="true" outlineLevel="0" collapsed="false">
      <c r="A105" s="171"/>
      <c r="B105" s="162" t="s">
        <v>122</v>
      </c>
      <c r="C105" s="172"/>
      <c r="D105" s="219" t="n">
        <v>1</v>
      </c>
      <c r="E105" s="219" t="s">
        <v>54</v>
      </c>
      <c r="F105" s="219" t="s">
        <v>54</v>
      </c>
      <c r="G105" s="219" t="s">
        <v>54</v>
      </c>
      <c r="H105" s="219" t="s">
        <v>54</v>
      </c>
      <c r="I105" s="207"/>
      <c r="J105" s="219" t="s">
        <v>54</v>
      </c>
      <c r="K105" s="219" t="s">
        <v>54</v>
      </c>
      <c r="L105" s="219" t="s">
        <v>54</v>
      </c>
      <c r="M105" s="219" t="s">
        <v>54</v>
      </c>
      <c r="N105" s="162" t="s">
        <v>122</v>
      </c>
    </row>
    <row r="106" customFormat="false" ht="18.95" hidden="false" customHeight="true" outlineLevel="0" collapsed="false">
      <c r="A106" s="171"/>
      <c r="B106" s="162" t="s">
        <v>123</v>
      </c>
      <c r="C106" s="172"/>
      <c r="D106" s="219" t="n">
        <v>1</v>
      </c>
      <c r="E106" s="219" t="s">
        <v>54</v>
      </c>
      <c r="F106" s="219" t="s">
        <v>54</v>
      </c>
      <c r="G106" s="219" t="s">
        <v>54</v>
      </c>
      <c r="H106" s="219" t="s">
        <v>54</v>
      </c>
      <c r="I106" s="207"/>
      <c r="J106" s="219" t="s">
        <v>54</v>
      </c>
      <c r="K106" s="219" t="s">
        <v>54</v>
      </c>
      <c r="L106" s="219" t="s">
        <v>54</v>
      </c>
      <c r="M106" s="219" t="s">
        <v>54</v>
      </c>
      <c r="N106" s="162" t="s">
        <v>123</v>
      </c>
    </row>
    <row r="107" s="167" customFormat="true" ht="18.95" hidden="false" customHeight="true" outlineLevel="0" collapsed="false">
      <c r="A107" s="162"/>
      <c r="B107" s="162" t="s">
        <v>124</v>
      </c>
      <c r="C107" s="172"/>
      <c r="D107" s="216" t="n">
        <v>1</v>
      </c>
      <c r="E107" s="219" t="s">
        <v>54</v>
      </c>
      <c r="F107" s="219" t="s">
        <v>54</v>
      </c>
      <c r="G107" s="219" t="s">
        <v>54</v>
      </c>
      <c r="H107" s="219" t="s">
        <v>54</v>
      </c>
      <c r="I107" s="212"/>
      <c r="J107" s="219" t="s">
        <v>54</v>
      </c>
      <c r="K107" s="219" t="s">
        <v>54</v>
      </c>
      <c r="L107" s="219" t="s">
        <v>54</v>
      </c>
      <c r="M107" s="219" t="s">
        <v>54</v>
      </c>
      <c r="N107" s="162" t="s">
        <v>124</v>
      </c>
    </row>
    <row r="108" s="161" customFormat="true" ht="18.95" hidden="false" customHeight="true" outlineLevel="0" collapsed="false">
      <c r="A108" s="168" t="n">
        <v>31</v>
      </c>
      <c r="B108" s="156" t="s">
        <v>166</v>
      </c>
      <c r="C108" s="157"/>
      <c r="D108" s="206" t="n">
        <v>3</v>
      </c>
      <c r="E108" s="206" t="n">
        <v>55</v>
      </c>
      <c r="F108" s="206" t="n">
        <v>540</v>
      </c>
      <c r="G108" s="206" t="n">
        <v>12862</v>
      </c>
      <c r="H108" s="207" t="n">
        <v>12047</v>
      </c>
      <c r="I108" s="207"/>
      <c r="J108" s="207" t="n">
        <v>1922</v>
      </c>
      <c r="K108" s="207" t="n">
        <v>9171</v>
      </c>
      <c r="L108" s="207" t="n">
        <v>3691</v>
      </c>
      <c r="M108" s="215" t="n">
        <v>2820</v>
      </c>
      <c r="N108" s="243" t="s">
        <v>167</v>
      </c>
    </row>
    <row r="109" s="167" customFormat="true" ht="18.95" hidden="false" customHeight="true" outlineLevel="0" collapsed="false">
      <c r="A109" s="162"/>
      <c r="B109" s="162" t="s">
        <v>122</v>
      </c>
      <c r="C109" s="172"/>
      <c r="D109" s="219" t="n">
        <v>1</v>
      </c>
      <c r="E109" s="219" t="s">
        <v>54</v>
      </c>
      <c r="F109" s="219" t="s">
        <v>54</v>
      </c>
      <c r="G109" s="219" t="s">
        <v>54</v>
      </c>
      <c r="H109" s="219" t="s">
        <v>54</v>
      </c>
      <c r="I109" s="244"/>
      <c r="J109" s="219" t="s">
        <v>54</v>
      </c>
      <c r="K109" s="219" t="s">
        <v>54</v>
      </c>
      <c r="L109" s="219" t="s">
        <v>54</v>
      </c>
      <c r="M109" s="219" t="s">
        <v>54</v>
      </c>
      <c r="N109" s="245" t="s">
        <v>122</v>
      </c>
    </row>
    <row r="110" s="167" customFormat="true" ht="18.95" hidden="false" customHeight="true" outlineLevel="0" collapsed="false">
      <c r="A110" s="162"/>
      <c r="B110" s="162" t="s">
        <v>124</v>
      </c>
      <c r="C110" s="172"/>
      <c r="D110" s="216" t="n">
        <v>2</v>
      </c>
      <c r="E110" s="219" t="s">
        <v>54</v>
      </c>
      <c r="F110" s="219" t="s">
        <v>54</v>
      </c>
      <c r="G110" s="219" t="s">
        <v>54</v>
      </c>
      <c r="H110" s="219" t="s">
        <v>54</v>
      </c>
      <c r="I110" s="212"/>
      <c r="J110" s="219" t="s">
        <v>54</v>
      </c>
      <c r="K110" s="219" t="s">
        <v>54</v>
      </c>
      <c r="L110" s="219" t="s">
        <v>54</v>
      </c>
      <c r="M110" s="219" t="s">
        <v>54</v>
      </c>
      <c r="N110" s="245" t="s">
        <v>124</v>
      </c>
    </row>
    <row r="111" s="226" customFormat="true" ht="18.95" hidden="false" customHeight="true" outlineLevel="0" collapsed="false">
      <c r="A111" s="168" t="n">
        <v>33</v>
      </c>
      <c r="B111" s="156" t="s">
        <v>168</v>
      </c>
      <c r="C111" s="157"/>
      <c r="D111" s="206" t="n">
        <v>1</v>
      </c>
      <c r="E111" s="206" t="s">
        <v>54</v>
      </c>
      <c r="F111" s="206" t="s">
        <v>54</v>
      </c>
      <c r="G111" s="206" t="s">
        <v>54</v>
      </c>
      <c r="H111" s="206" t="s">
        <v>54</v>
      </c>
      <c r="I111" s="207"/>
      <c r="J111" s="206" t="s">
        <v>54</v>
      </c>
      <c r="K111" s="206" t="s">
        <v>54</v>
      </c>
      <c r="L111" s="206" t="s">
        <v>54</v>
      </c>
      <c r="M111" s="206" t="s">
        <v>54</v>
      </c>
      <c r="N111" s="242" t="s">
        <v>169</v>
      </c>
    </row>
    <row r="112" s="167" customFormat="true" ht="18.95" hidden="false" customHeight="true" outlineLevel="0" collapsed="false">
      <c r="A112" s="162"/>
      <c r="B112" s="162" t="s">
        <v>124</v>
      </c>
      <c r="C112" s="172"/>
      <c r="D112" s="216" t="n">
        <v>1</v>
      </c>
      <c r="E112" s="219" t="s">
        <v>54</v>
      </c>
      <c r="F112" s="219" t="s">
        <v>54</v>
      </c>
      <c r="G112" s="219" t="s">
        <v>54</v>
      </c>
      <c r="H112" s="219" t="s">
        <v>54</v>
      </c>
      <c r="I112" s="212"/>
      <c r="J112" s="219" t="s">
        <v>54</v>
      </c>
      <c r="K112" s="219" t="s">
        <v>54</v>
      </c>
      <c r="L112" s="219" t="s">
        <v>54</v>
      </c>
      <c r="M112" s="219" t="s">
        <v>54</v>
      </c>
      <c r="N112" s="245" t="s">
        <v>124</v>
      </c>
    </row>
    <row r="113" s="161" customFormat="true" ht="18.95" hidden="false" customHeight="true" outlineLevel="0" collapsed="false">
      <c r="A113" s="168" t="n">
        <v>34</v>
      </c>
      <c r="B113" s="156" t="s">
        <v>170</v>
      </c>
      <c r="C113" s="157"/>
      <c r="D113" s="206" t="n">
        <v>4</v>
      </c>
      <c r="E113" s="206" t="n">
        <v>412</v>
      </c>
      <c r="F113" s="206" t="n">
        <v>8166</v>
      </c>
      <c r="G113" s="206" t="n">
        <v>57507</v>
      </c>
      <c r="H113" s="207" t="n">
        <v>57468</v>
      </c>
      <c r="I113" s="207"/>
      <c r="J113" s="207" t="n">
        <v>8184</v>
      </c>
      <c r="K113" s="207" t="n">
        <v>31936</v>
      </c>
      <c r="L113" s="207" t="n">
        <v>25571</v>
      </c>
      <c r="M113" s="215" t="n">
        <v>191925</v>
      </c>
      <c r="N113" s="243" t="s">
        <v>171</v>
      </c>
    </row>
    <row r="114" s="161" customFormat="true" ht="18.95" hidden="false" customHeight="true" outlineLevel="0" collapsed="false">
      <c r="A114" s="168"/>
      <c r="B114" s="162" t="s">
        <v>148</v>
      </c>
      <c r="C114" s="157"/>
      <c r="D114" s="219" t="n">
        <v>1</v>
      </c>
      <c r="E114" s="219" t="s">
        <v>54</v>
      </c>
      <c r="F114" s="219" t="s">
        <v>54</v>
      </c>
      <c r="G114" s="219" t="s">
        <v>54</v>
      </c>
      <c r="H114" s="219" t="s">
        <v>54</v>
      </c>
      <c r="I114" s="207"/>
      <c r="J114" s="219" t="s">
        <v>54</v>
      </c>
      <c r="K114" s="219" t="s">
        <v>54</v>
      </c>
      <c r="L114" s="219" t="s">
        <v>54</v>
      </c>
      <c r="M114" s="219" t="s">
        <v>54</v>
      </c>
      <c r="N114" s="162" t="s">
        <v>148</v>
      </c>
    </row>
    <row r="115" s="161" customFormat="true" ht="18.95" hidden="false" customHeight="true" outlineLevel="0" collapsed="false">
      <c r="A115" s="168"/>
      <c r="B115" s="162" t="s">
        <v>123</v>
      </c>
      <c r="C115" s="157"/>
      <c r="D115" s="219" t="n">
        <v>1</v>
      </c>
      <c r="E115" s="219" t="s">
        <v>54</v>
      </c>
      <c r="F115" s="219" t="s">
        <v>54</v>
      </c>
      <c r="G115" s="219" t="s">
        <v>54</v>
      </c>
      <c r="H115" s="219" t="s">
        <v>54</v>
      </c>
      <c r="I115" s="207"/>
      <c r="J115" s="219" t="s">
        <v>54</v>
      </c>
      <c r="K115" s="219" t="s">
        <v>54</v>
      </c>
      <c r="L115" s="219" t="s">
        <v>54</v>
      </c>
      <c r="M115" s="219" t="s">
        <v>54</v>
      </c>
      <c r="N115" s="162" t="s">
        <v>123</v>
      </c>
    </row>
    <row r="116" s="167" customFormat="true" ht="18.95" hidden="false" customHeight="true" outlineLevel="0" collapsed="false">
      <c r="A116" s="162"/>
      <c r="B116" s="162" t="s">
        <v>172</v>
      </c>
      <c r="C116" s="172"/>
      <c r="D116" s="216" t="n">
        <v>1</v>
      </c>
      <c r="E116" s="219" t="s">
        <v>54</v>
      </c>
      <c r="F116" s="219" t="s">
        <v>54</v>
      </c>
      <c r="G116" s="219" t="s">
        <v>54</v>
      </c>
      <c r="H116" s="219" t="s">
        <v>54</v>
      </c>
      <c r="I116" s="212"/>
      <c r="J116" s="219" t="s">
        <v>54</v>
      </c>
      <c r="K116" s="219" t="s">
        <v>54</v>
      </c>
      <c r="L116" s="219" t="s">
        <v>54</v>
      </c>
      <c r="M116" s="219" t="s">
        <v>54</v>
      </c>
      <c r="N116" s="162" t="s">
        <v>172</v>
      </c>
    </row>
    <row r="117" s="167" customFormat="true" ht="18.95" hidden="false" customHeight="true" outlineLevel="0" collapsed="false">
      <c r="A117" s="162"/>
      <c r="B117" s="162" t="s">
        <v>173</v>
      </c>
      <c r="C117" s="172"/>
      <c r="D117" s="216" t="n">
        <v>1</v>
      </c>
      <c r="E117" s="219" t="s">
        <v>54</v>
      </c>
      <c r="F117" s="219" t="s">
        <v>54</v>
      </c>
      <c r="G117" s="219" t="s">
        <v>54</v>
      </c>
      <c r="H117" s="219" t="s">
        <v>54</v>
      </c>
      <c r="I117" s="212"/>
      <c r="J117" s="219" t="s">
        <v>54</v>
      </c>
      <c r="K117" s="219" t="s">
        <v>54</v>
      </c>
      <c r="L117" s="219" t="s">
        <v>54</v>
      </c>
      <c r="M117" s="219" t="s">
        <v>54</v>
      </c>
      <c r="N117" s="162" t="s">
        <v>173</v>
      </c>
    </row>
    <row r="118" s="161" customFormat="true" ht="18.95" hidden="false" customHeight="true" outlineLevel="0" collapsed="false">
      <c r="A118" s="168" t="n">
        <v>35</v>
      </c>
      <c r="B118" s="156" t="s">
        <v>174</v>
      </c>
      <c r="C118" s="157"/>
      <c r="D118" s="206" t="n">
        <v>4</v>
      </c>
      <c r="E118" s="206" t="n">
        <v>92</v>
      </c>
      <c r="F118" s="206" t="n">
        <v>1661</v>
      </c>
      <c r="G118" s="206" t="n">
        <v>10328</v>
      </c>
      <c r="H118" s="207" t="n">
        <v>10331</v>
      </c>
      <c r="I118" s="207"/>
      <c r="J118" s="207" t="n">
        <v>22</v>
      </c>
      <c r="K118" s="207" t="n">
        <v>6642</v>
      </c>
      <c r="L118" s="207" t="n">
        <v>3686</v>
      </c>
      <c r="M118" s="215" t="n">
        <v>2854</v>
      </c>
      <c r="N118" s="243" t="s">
        <v>175</v>
      </c>
    </row>
    <row r="119" s="167" customFormat="true" ht="18.95" hidden="false" customHeight="true" outlineLevel="0" collapsed="false">
      <c r="A119" s="162"/>
      <c r="B119" s="162" t="s">
        <v>122</v>
      </c>
      <c r="C119" s="172"/>
      <c r="D119" s="216" t="n">
        <v>2</v>
      </c>
      <c r="E119" s="219" t="s">
        <v>54</v>
      </c>
      <c r="F119" s="219" t="s">
        <v>54</v>
      </c>
      <c r="G119" s="219" t="s">
        <v>54</v>
      </c>
      <c r="H119" s="219" t="s">
        <v>54</v>
      </c>
      <c r="I119" s="212"/>
      <c r="J119" s="219" t="s">
        <v>54</v>
      </c>
      <c r="K119" s="219" t="s">
        <v>54</v>
      </c>
      <c r="L119" s="219" t="s">
        <v>54</v>
      </c>
      <c r="M119" s="219" t="s">
        <v>54</v>
      </c>
      <c r="N119" s="245" t="s">
        <v>122</v>
      </c>
    </row>
    <row r="120" s="167" customFormat="true" ht="18.95" hidden="false" customHeight="true" outlineLevel="0" collapsed="false">
      <c r="A120" s="162"/>
      <c r="B120" s="162" t="s">
        <v>176</v>
      </c>
      <c r="C120" s="172"/>
      <c r="D120" s="216" t="n">
        <v>1</v>
      </c>
      <c r="E120" s="219" t="s">
        <v>54</v>
      </c>
      <c r="F120" s="219" t="s">
        <v>54</v>
      </c>
      <c r="G120" s="219" t="s">
        <v>54</v>
      </c>
      <c r="H120" s="219" t="s">
        <v>54</v>
      </c>
      <c r="I120" s="212"/>
      <c r="J120" s="219" t="s">
        <v>54</v>
      </c>
      <c r="K120" s="219" t="s">
        <v>54</v>
      </c>
      <c r="L120" s="219" t="s">
        <v>54</v>
      </c>
      <c r="M120" s="219" t="s">
        <v>54</v>
      </c>
      <c r="N120" s="162" t="s">
        <v>176</v>
      </c>
    </row>
    <row r="121" s="167" customFormat="true" ht="18.95" hidden="false" customHeight="true" outlineLevel="0" collapsed="false">
      <c r="A121" s="162"/>
      <c r="B121" s="162" t="s">
        <v>132</v>
      </c>
      <c r="C121" s="172"/>
      <c r="D121" s="216" t="n">
        <v>1</v>
      </c>
      <c r="E121" s="219" t="s">
        <v>54</v>
      </c>
      <c r="F121" s="219" t="s">
        <v>54</v>
      </c>
      <c r="G121" s="219" t="s">
        <v>54</v>
      </c>
      <c r="H121" s="219" t="s">
        <v>54</v>
      </c>
      <c r="I121" s="212"/>
      <c r="J121" s="219" t="s">
        <v>54</v>
      </c>
      <c r="K121" s="219" t="s">
        <v>54</v>
      </c>
      <c r="L121" s="219" t="s">
        <v>54</v>
      </c>
      <c r="M121" s="219" t="s">
        <v>54</v>
      </c>
      <c r="N121" s="162" t="s">
        <v>132</v>
      </c>
    </row>
    <row r="122" s="226" customFormat="true" ht="18.95" hidden="false" customHeight="true" outlineLevel="0" collapsed="false">
      <c r="A122" s="168" t="n">
        <v>36</v>
      </c>
      <c r="B122" s="156" t="s">
        <v>177</v>
      </c>
      <c r="C122" s="157"/>
      <c r="D122" s="206" t="n">
        <v>3</v>
      </c>
      <c r="E122" s="206" t="n">
        <v>105</v>
      </c>
      <c r="F122" s="206" t="n">
        <v>1015</v>
      </c>
      <c r="G122" s="206" t="n">
        <v>4483</v>
      </c>
      <c r="H122" s="207" t="n">
        <v>4355</v>
      </c>
      <c r="I122" s="207"/>
      <c r="J122" s="207" t="n">
        <v>178</v>
      </c>
      <c r="K122" s="207" t="n">
        <v>1574</v>
      </c>
      <c r="L122" s="207" t="n">
        <v>2909</v>
      </c>
      <c r="M122" s="215" t="n">
        <v>2294</v>
      </c>
      <c r="N122" s="246" t="s">
        <v>178</v>
      </c>
    </row>
    <row r="123" s="226" customFormat="true" ht="18.95" hidden="false" customHeight="true" outlineLevel="0" collapsed="false">
      <c r="A123" s="168"/>
      <c r="B123" s="162" t="s">
        <v>122</v>
      </c>
      <c r="C123" s="157"/>
      <c r="D123" s="206" t="n">
        <v>1</v>
      </c>
      <c r="E123" s="219" t="s">
        <v>54</v>
      </c>
      <c r="F123" s="219" t="s">
        <v>54</v>
      </c>
      <c r="G123" s="219" t="s">
        <v>54</v>
      </c>
      <c r="H123" s="219" t="s">
        <v>54</v>
      </c>
      <c r="I123" s="207"/>
      <c r="J123" s="219" t="s">
        <v>54</v>
      </c>
      <c r="K123" s="219" t="s">
        <v>54</v>
      </c>
      <c r="L123" s="219" t="s">
        <v>54</v>
      </c>
      <c r="M123" s="219" t="s">
        <v>54</v>
      </c>
      <c r="N123" s="162" t="s">
        <v>122</v>
      </c>
    </row>
    <row r="124" customFormat="false" ht="18.95" hidden="false" customHeight="true" outlineLevel="0" collapsed="false">
      <c r="A124" s="171"/>
      <c r="B124" s="162" t="s">
        <v>123</v>
      </c>
      <c r="C124" s="157"/>
      <c r="D124" s="216" t="n">
        <v>1</v>
      </c>
      <c r="E124" s="219" t="s">
        <v>54</v>
      </c>
      <c r="F124" s="219" t="s">
        <v>54</v>
      </c>
      <c r="G124" s="219" t="s">
        <v>54</v>
      </c>
      <c r="H124" s="219" t="s">
        <v>54</v>
      </c>
      <c r="I124" s="212"/>
      <c r="J124" s="219" t="s">
        <v>54</v>
      </c>
      <c r="K124" s="219" t="s">
        <v>54</v>
      </c>
      <c r="L124" s="219" t="s">
        <v>54</v>
      </c>
      <c r="M124" s="219" t="s">
        <v>54</v>
      </c>
      <c r="N124" s="162" t="s">
        <v>123</v>
      </c>
    </row>
    <row r="125" s="167" customFormat="true" ht="18.95" hidden="false" customHeight="true" outlineLevel="0" collapsed="false">
      <c r="A125" s="162"/>
      <c r="B125" s="162" t="s">
        <v>132</v>
      </c>
      <c r="C125" s="172"/>
      <c r="D125" s="216" t="n">
        <v>1</v>
      </c>
      <c r="E125" s="219" t="s">
        <v>54</v>
      </c>
      <c r="F125" s="219" t="s">
        <v>54</v>
      </c>
      <c r="G125" s="219" t="s">
        <v>54</v>
      </c>
      <c r="H125" s="219" t="s">
        <v>54</v>
      </c>
      <c r="I125" s="212"/>
      <c r="J125" s="219" t="s">
        <v>54</v>
      </c>
      <c r="K125" s="219" t="s">
        <v>54</v>
      </c>
      <c r="L125" s="219" t="s">
        <v>54</v>
      </c>
      <c r="M125" s="219" t="s">
        <v>54</v>
      </c>
      <c r="N125" s="162" t="s">
        <v>132</v>
      </c>
    </row>
    <row r="126" customFormat="false" ht="3" hidden="false" customHeight="true" outlineLevel="0" collapsed="false">
      <c r="A126" s="30"/>
      <c r="B126" s="30"/>
      <c r="C126" s="182"/>
      <c r="D126" s="180"/>
      <c r="E126" s="179"/>
      <c r="F126" s="179"/>
      <c r="G126" s="179"/>
      <c r="H126" s="228"/>
      <c r="I126" s="231"/>
      <c r="J126" s="228"/>
      <c r="K126" s="228"/>
      <c r="L126" s="228"/>
      <c r="M126" s="228"/>
      <c r="N126" s="229"/>
    </row>
    <row r="127" customFormat="false" ht="3" hidden="false" customHeight="true" outlineLevel="0" collapsed="false">
      <c r="A127" s="62"/>
      <c r="B127" s="62"/>
      <c r="C127" s="181"/>
      <c r="D127" s="230"/>
      <c r="E127" s="181"/>
      <c r="F127" s="181"/>
      <c r="G127" s="181"/>
      <c r="H127" s="231"/>
      <c r="I127" s="231"/>
      <c r="J127" s="231"/>
      <c r="K127" s="231"/>
      <c r="L127" s="231"/>
      <c r="M127" s="231"/>
      <c r="N127" s="145"/>
    </row>
    <row r="128" s="167" customFormat="true" ht="12.75" hidden="false" customHeight="true" outlineLevel="0" collapsed="false">
      <c r="A128" s="89" t="s">
        <v>71</v>
      </c>
      <c r="B128" s="184"/>
      <c r="C128" s="185"/>
      <c r="D128" s="181"/>
      <c r="E128" s="181"/>
      <c r="F128" s="181"/>
      <c r="G128" s="181"/>
      <c r="H128" s="231"/>
      <c r="I128" s="231"/>
      <c r="J128" s="247" t="s">
        <v>135</v>
      </c>
      <c r="K128" s="248"/>
      <c r="L128" s="248"/>
      <c r="M128" s="248"/>
      <c r="N128" s="185"/>
    </row>
    <row r="129" s="167" customFormat="true" ht="12.75" hidden="false" customHeight="true" outlineLevel="0" collapsed="false">
      <c r="A129" s="89" t="s">
        <v>72</v>
      </c>
      <c r="B129" s="90"/>
      <c r="C129" s="181"/>
      <c r="D129" s="90"/>
      <c r="E129" s="90"/>
      <c r="F129" s="90"/>
      <c r="G129" s="90"/>
      <c r="H129" s="231"/>
      <c r="I129" s="231"/>
      <c r="J129" s="249" t="s">
        <v>136</v>
      </c>
      <c r="K129" s="231"/>
      <c r="L129" s="231"/>
      <c r="M129" s="231"/>
      <c r="N129" s="162"/>
    </row>
    <row r="130" s="167" customFormat="true" ht="12.75" hidden="false" customHeight="true" outlineLevel="0" collapsed="false">
      <c r="A130" s="91" t="s">
        <v>73</v>
      </c>
      <c r="B130" s="90"/>
      <c r="C130" s="181"/>
      <c r="D130" s="90"/>
      <c r="E130" s="90"/>
      <c r="F130" s="90"/>
      <c r="G130" s="90"/>
      <c r="H130" s="231"/>
      <c r="I130" s="231"/>
      <c r="J130" s="250" t="s">
        <v>137</v>
      </c>
      <c r="K130" s="231"/>
      <c r="L130" s="231"/>
      <c r="M130" s="231"/>
      <c r="N130" s="162"/>
    </row>
    <row r="131" s="167" customFormat="true" ht="12.75" hidden="false" customHeight="true" outlineLevel="0" collapsed="false">
      <c r="A131" s="89" t="s">
        <v>74</v>
      </c>
      <c r="B131" s="90"/>
      <c r="C131" s="93"/>
      <c r="D131" s="90"/>
      <c r="E131" s="90"/>
      <c r="F131" s="90"/>
      <c r="G131" s="90"/>
      <c r="H131" s="232"/>
      <c r="I131" s="232"/>
      <c r="J131" s="233" t="s">
        <v>179</v>
      </c>
      <c r="K131" s="232"/>
      <c r="L131" s="232"/>
      <c r="M131" s="232"/>
      <c r="N131" s="162"/>
    </row>
    <row r="132" customFormat="false" ht="12" hidden="false" customHeight="false" outlineLevel="0" collapsed="false"/>
    <row r="133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</sheetData>
  <mergeCells count="11">
    <mergeCell ref="A3:H3"/>
    <mergeCell ref="J3:N3"/>
    <mergeCell ref="A7:C7"/>
    <mergeCell ref="A8:C8"/>
    <mergeCell ref="A47:H47"/>
    <mergeCell ref="J47:N47"/>
    <mergeCell ref="A51:B51"/>
    <mergeCell ref="A52:B52"/>
    <mergeCell ref="A97:E97"/>
    <mergeCell ref="A101:B101"/>
    <mergeCell ref="A102:B10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9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4" activeCellId="0" sqref="F14"/>
    </sheetView>
  </sheetViews>
  <sheetFormatPr defaultColWidth="8.96875" defaultRowHeight="15.75" zeroHeight="true" outlineLevelRow="0" outlineLevelCol="0"/>
  <cols>
    <col collapsed="false" customWidth="false" hidden="false" outlineLevel="0" max="1" min="1" style="251" width="8.99"/>
    <col collapsed="false" customWidth="true" hidden="false" outlineLevel="0" max="2" min="2" style="1" width="9.44"/>
    <col collapsed="false" customWidth="false" hidden="false" outlineLevel="0" max="3" min="3" style="5" width="8.99"/>
    <col collapsed="false" customWidth="true" hidden="false" outlineLevel="0" max="4" min="4" style="5" width="9.44"/>
    <col collapsed="false" customWidth="true" hidden="false" outlineLevel="0" max="5" min="5" style="5" width="8.55"/>
    <col collapsed="false" customWidth="true" hidden="false" outlineLevel="0" max="7" min="6" style="5" width="8.1"/>
    <col collapsed="false" customWidth="true" hidden="false" outlineLevel="0" max="8" min="8" style="252" width="0.66"/>
    <col collapsed="false" customWidth="false" hidden="false" outlineLevel="0" max="9" min="9" style="5" width="8.99"/>
    <col collapsed="false" customWidth="true" hidden="false" outlineLevel="0" max="10" min="10" style="5" width="8.1"/>
    <col collapsed="false" customWidth="true" hidden="false" outlineLevel="0" max="11" min="11" style="5" width="9.44"/>
    <col collapsed="false" customWidth="true" hidden="false" outlineLevel="0" max="12" min="12" style="5" width="9.1"/>
    <col collapsed="false" customWidth="true" hidden="false" outlineLevel="0" max="13" min="13" style="5" width="8.22"/>
    <col collapsed="false" customWidth="true" hidden="false" outlineLevel="0" max="14" min="14" style="5" width="8.77"/>
    <col collapsed="false" customWidth="true" hidden="false" outlineLevel="0" max="15" min="15" style="253" width="10.33"/>
    <col collapsed="false" customWidth="true" hidden="false" outlineLevel="0" max="16" min="16" style="254" width="0.55"/>
    <col collapsed="false" customWidth="false" hidden="false" outlineLevel="0" max="17" min="17" style="1" width="8.99"/>
    <col collapsed="false" customWidth="true" hidden="false" outlineLevel="0" max="18" min="18" style="1" width="10.77"/>
    <col collapsed="false" customWidth="true" hidden="false" outlineLevel="0" max="19" min="19" style="1" width="8.1"/>
    <col collapsed="false" customWidth="false" hidden="false" outlineLevel="0" max="20" min="20" style="1" width="8.99"/>
    <col collapsed="false" customWidth="true" hidden="false" outlineLevel="0" max="21" min="21" style="5" width="6.55"/>
    <col collapsed="false" customWidth="true" hidden="false" outlineLevel="0" max="22" min="22" style="5" width="9.44"/>
    <col collapsed="false" customWidth="true" hidden="false" outlineLevel="0" max="23" min="23" style="5" width="8.77"/>
    <col collapsed="false" customWidth="true" hidden="false" outlineLevel="0" max="24" min="24" style="5" width="1.1"/>
    <col collapsed="false" customWidth="true" hidden="false" outlineLevel="0" max="25" min="25" style="92" width="9.44"/>
    <col collapsed="false" customWidth="true" hidden="false" outlineLevel="0" max="26" min="26" style="92" width="9.1"/>
    <col collapsed="false" customWidth="true" hidden="false" outlineLevel="0" max="27" min="27" style="5" width="9.44"/>
    <col collapsed="false" customWidth="true" hidden="false" outlineLevel="0" max="28" min="28" style="5" width="7.88"/>
    <col collapsed="false" customWidth="true" hidden="false" outlineLevel="0" max="29" min="29" style="5" width="9.44"/>
    <col collapsed="false" customWidth="true" hidden="false" outlineLevel="0" max="30" min="30" style="5" width="7.77"/>
    <col collapsed="false" customWidth="true" hidden="false" outlineLevel="0" max="31" min="31" style="253" width="10.33"/>
    <col collapsed="false" customWidth="true" hidden="false" outlineLevel="0" max="32" min="32" style="254" width="0.55"/>
    <col collapsed="false" customWidth="false" hidden="false" outlineLevel="0" max="33" min="33" style="1" width="8.99"/>
    <col collapsed="false" customWidth="true" hidden="false" outlineLevel="0" max="34" min="34" style="1" width="9.44"/>
    <col collapsed="false" customWidth="true" hidden="false" outlineLevel="0" max="35" min="35" style="1" width="8.88"/>
    <col collapsed="false" customWidth="true" hidden="false" outlineLevel="0" max="36" min="36" style="1" width="9.21"/>
    <col collapsed="false" customWidth="true" hidden="false" outlineLevel="0" max="37" min="37" style="5" width="7.66"/>
    <col collapsed="false" customWidth="true" hidden="false" outlineLevel="0" max="38" min="38" style="5" width="9.33"/>
    <col collapsed="false" customWidth="true" hidden="false" outlineLevel="0" max="39" min="39" style="5" width="7.66"/>
    <col collapsed="false" customWidth="true" hidden="false" outlineLevel="0" max="40" min="40" style="5" width="0.66"/>
    <col collapsed="false" customWidth="true" hidden="false" outlineLevel="0" max="41" min="41" style="5" width="8.1"/>
    <col collapsed="false" customWidth="true" hidden="false" outlineLevel="0" max="42" min="42" style="5" width="7.66"/>
    <col collapsed="false" customWidth="false" hidden="false" outlineLevel="0" max="43" min="43" style="5" width="8.99"/>
    <col collapsed="false" customWidth="true" hidden="false" outlineLevel="0" max="44" min="44" style="5" width="7.66"/>
    <col collapsed="false" customWidth="false" hidden="false" outlineLevel="0" max="45" min="45" style="5" width="8.99"/>
    <col collapsed="false" customWidth="true" hidden="false" outlineLevel="0" max="46" min="46" style="5" width="10.1"/>
    <col collapsed="false" customWidth="true" hidden="false" outlineLevel="0" max="47" min="47" style="253" width="10.33"/>
    <col collapsed="false" customWidth="true" hidden="false" outlineLevel="0" max="48" min="48" style="254" width="0.55"/>
    <col collapsed="false" customWidth="false" hidden="false" outlineLevel="0" max="49" min="49" style="1" width="8.99"/>
    <col collapsed="false" customWidth="true" hidden="false" outlineLevel="0" max="50" min="50" style="1" width="9.88"/>
    <col collapsed="false" customWidth="true" hidden="false" outlineLevel="0" max="51" min="51" style="1" width="10.77"/>
    <col collapsed="false" customWidth="true" hidden="false" outlineLevel="0" max="52" min="52" style="1" width="9.44"/>
    <col collapsed="false" customWidth="true" hidden="false" outlineLevel="0" max="53" min="53" style="5" width="8.22"/>
    <col collapsed="false" customWidth="true" hidden="false" outlineLevel="0" max="54" min="54" style="5" width="7.77"/>
    <col collapsed="false" customWidth="true" hidden="false" outlineLevel="0" max="55" min="55" style="5" width="6.99"/>
    <col collapsed="false" customWidth="true" hidden="false" outlineLevel="0" max="56" min="56" style="255" width="0.66"/>
    <col collapsed="false" customWidth="true" hidden="false" outlineLevel="0" max="57" min="57" style="92" width="9.44"/>
    <col collapsed="false" customWidth="true" hidden="false" outlineLevel="0" max="58" min="58" style="92" width="7.99"/>
    <col collapsed="false" customWidth="true" hidden="false" outlineLevel="0" max="59" min="59" style="5" width="9.21"/>
    <col collapsed="false" customWidth="true" hidden="false" outlineLevel="0" max="60" min="60" style="5" width="8.66"/>
    <col collapsed="false" customWidth="true" hidden="false" outlineLevel="0" max="61" min="61" style="5" width="8.32"/>
    <col collapsed="false" customWidth="true" hidden="false" outlineLevel="0" max="62" min="62" style="5" width="7.66"/>
    <col collapsed="false" customWidth="true" hidden="false" outlineLevel="0" max="63" min="63" style="253" width="10.33"/>
    <col collapsed="false" customWidth="true" hidden="false" outlineLevel="0" max="65" min="64" style="5" width="0.55"/>
    <col collapsed="false" customWidth="true" hidden="false" outlineLevel="0" max="66" min="66" style="5" width="7.99"/>
    <col collapsed="false" customWidth="false" hidden="true" outlineLevel="0" max="257" min="67" style="5" width="8.97"/>
    <col collapsed="false" customWidth="false" hidden="true" outlineLevel="0" max="16384" min="258" style="0" width="8.97"/>
  </cols>
  <sheetData>
    <row r="1" s="10" customFormat="true" ht="11.25" hidden="false" customHeight="false" outlineLevel="0" collapsed="false">
      <c r="A1" s="6" t="s">
        <v>180</v>
      </c>
      <c r="B1" s="256"/>
      <c r="H1" s="257"/>
      <c r="O1" s="253"/>
      <c r="P1" s="254"/>
      <c r="Q1" s="256"/>
      <c r="R1" s="256"/>
      <c r="S1" s="256"/>
      <c r="T1" s="256"/>
      <c r="Y1" s="256"/>
      <c r="Z1" s="256"/>
      <c r="AE1" s="253"/>
      <c r="AF1" s="254"/>
      <c r="AG1" s="256"/>
      <c r="AH1" s="256"/>
      <c r="AI1" s="256"/>
      <c r="AJ1" s="256"/>
      <c r="AN1" s="258"/>
      <c r="AU1" s="253"/>
      <c r="AV1" s="254"/>
      <c r="AW1" s="256"/>
      <c r="AX1" s="256"/>
      <c r="AY1" s="256"/>
      <c r="AZ1" s="256"/>
      <c r="BD1" s="258"/>
      <c r="BE1" s="256"/>
      <c r="BF1" s="256"/>
      <c r="BK1" s="9" t="s">
        <v>1</v>
      </c>
    </row>
    <row r="2" s="10" customFormat="true" ht="11.25" hidden="false" customHeight="false" outlineLevel="0" collapsed="false">
      <c r="A2" s="6"/>
      <c r="B2" s="256"/>
      <c r="H2" s="257"/>
      <c r="O2" s="253"/>
      <c r="P2" s="254"/>
      <c r="Q2" s="256"/>
      <c r="R2" s="256"/>
      <c r="S2" s="256"/>
      <c r="T2" s="256"/>
      <c r="Y2" s="256"/>
      <c r="Z2" s="256"/>
      <c r="AE2" s="253"/>
      <c r="AF2" s="254"/>
      <c r="AG2" s="256"/>
      <c r="AH2" s="256"/>
      <c r="AI2" s="256"/>
      <c r="AJ2" s="256"/>
      <c r="AN2" s="258"/>
      <c r="AU2" s="253"/>
      <c r="AV2" s="254"/>
      <c r="AW2" s="256"/>
      <c r="AX2" s="256"/>
      <c r="AY2" s="256"/>
      <c r="AZ2" s="256"/>
      <c r="BD2" s="258"/>
      <c r="BE2" s="256"/>
      <c r="BF2" s="256"/>
      <c r="BK2" s="9"/>
    </row>
    <row r="3" s="21" customFormat="true" ht="20.25" hidden="false" customHeight="false" outlineLevel="0" collapsed="false">
      <c r="A3" s="16" t="s">
        <v>181</v>
      </c>
      <c r="B3" s="16"/>
      <c r="C3" s="16"/>
      <c r="D3" s="16"/>
      <c r="E3" s="16"/>
      <c r="F3" s="16"/>
      <c r="G3" s="16"/>
      <c r="H3" s="259"/>
      <c r="I3" s="16" t="s">
        <v>182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8"/>
      <c r="Y3" s="16"/>
      <c r="Z3" s="16"/>
      <c r="AA3" s="16"/>
      <c r="AB3" s="16"/>
      <c r="AC3" s="16"/>
      <c r="AD3" s="16"/>
      <c r="AE3" s="16"/>
      <c r="AF3" s="16"/>
      <c r="AG3" s="16" t="s">
        <v>183</v>
      </c>
      <c r="AH3" s="16"/>
      <c r="AI3" s="16"/>
      <c r="AJ3" s="16"/>
      <c r="AK3" s="16"/>
      <c r="AL3" s="16"/>
      <c r="AM3" s="16"/>
      <c r="AN3" s="260"/>
      <c r="AO3" s="16" t="s">
        <v>182</v>
      </c>
      <c r="AP3" s="16"/>
      <c r="AQ3" s="16"/>
      <c r="AR3" s="16"/>
      <c r="AS3" s="16"/>
      <c r="AT3" s="16"/>
      <c r="AU3" s="16"/>
      <c r="AV3" s="16"/>
      <c r="AW3" s="18"/>
      <c r="AX3" s="18"/>
      <c r="AY3" s="18"/>
      <c r="AZ3" s="18"/>
      <c r="BA3" s="18"/>
      <c r="BB3" s="18"/>
      <c r="BC3" s="18"/>
      <c r="BD3" s="260"/>
      <c r="BE3" s="16"/>
      <c r="BF3" s="16"/>
      <c r="BG3" s="16"/>
      <c r="BH3" s="16"/>
      <c r="BI3" s="16"/>
      <c r="BJ3" s="16"/>
      <c r="BK3" s="16"/>
    </row>
    <row r="4" s="25" customFormat="true" ht="18.75" hidden="false" customHeight="false" outlineLevel="0" collapsed="false">
      <c r="A4" s="22"/>
      <c r="B4" s="22"/>
      <c r="C4" s="261"/>
      <c r="D4" s="261"/>
      <c r="E4" s="261"/>
      <c r="F4" s="261"/>
      <c r="G4" s="261"/>
      <c r="H4" s="262"/>
      <c r="I4" s="263" t="s">
        <v>184</v>
      </c>
      <c r="J4" s="263"/>
      <c r="K4" s="263"/>
      <c r="L4" s="263"/>
      <c r="M4" s="263"/>
      <c r="N4" s="263"/>
      <c r="O4" s="32"/>
      <c r="P4" s="32"/>
      <c r="Q4" s="22"/>
      <c r="R4" s="22"/>
      <c r="S4" s="261"/>
      <c r="T4" s="261"/>
      <c r="U4" s="261"/>
      <c r="V4" s="261"/>
      <c r="W4" s="264"/>
      <c r="X4" s="264"/>
      <c r="Y4" s="264"/>
      <c r="Z4" s="264"/>
      <c r="AA4" s="264"/>
      <c r="AB4" s="264"/>
      <c r="AC4" s="264"/>
      <c r="AD4" s="264"/>
      <c r="AE4" s="32"/>
      <c r="AF4" s="32"/>
      <c r="AG4" s="22"/>
      <c r="AH4" s="22"/>
      <c r="AI4" s="261"/>
      <c r="AJ4" s="261"/>
      <c r="AK4" s="261"/>
      <c r="AL4" s="261"/>
      <c r="AM4" s="261"/>
      <c r="AN4" s="265"/>
      <c r="AO4" s="264" t="s">
        <v>185</v>
      </c>
      <c r="AP4" s="264"/>
      <c r="AQ4" s="264"/>
      <c r="AR4" s="264"/>
      <c r="AS4" s="264"/>
      <c r="AT4" s="32"/>
      <c r="AU4" s="32"/>
      <c r="AV4" s="32"/>
      <c r="AW4" s="22"/>
      <c r="AX4" s="22"/>
      <c r="AY4" s="261"/>
      <c r="AZ4" s="261"/>
      <c r="BA4" s="261"/>
      <c r="BB4" s="261"/>
      <c r="BC4" s="261"/>
      <c r="BD4" s="265"/>
      <c r="BE4" s="263"/>
      <c r="BF4" s="263"/>
      <c r="BG4" s="263"/>
      <c r="BH4" s="263"/>
      <c r="BI4" s="263"/>
      <c r="BJ4" s="263"/>
      <c r="BK4" s="263"/>
    </row>
    <row r="5" s="15" customFormat="true" ht="12.75" hidden="false" customHeight="false" outlineLevel="0" collapsed="false">
      <c r="A5" s="266" t="s">
        <v>186</v>
      </c>
      <c r="B5" s="267"/>
      <c r="C5" s="267"/>
      <c r="D5" s="267"/>
      <c r="E5" s="267"/>
      <c r="F5" s="267"/>
      <c r="G5" s="267"/>
      <c r="H5" s="268"/>
      <c r="I5" s="269"/>
      <c r="J5" s="270"/>
      <c r="K5" s="270"/>
      <c r="L5" s="270"/>
      <c r="M5" s="270"/>
      <c r="N5" s="270"/>
      <c r="O5" s="31" t="s">
        <v>187</v>
      </c>
      <c r="P5" s="271"/>
      <c r="Q5" s="266" t="s">
        <v>186</v>
      </c>
      <c r="R5" s="267"/>
      <c r="S5" s="267"/>
      <c r="T5" s="267"/>
      <c r="U5" s="267"/>
      <c r="V5" s="267"/>
      <c r="W5" s="267"/>
      <c r="Y5" s="269"/>
      <c r="Z5" s="270"/>
      <c r="AA5" s="270"/>
      <c r="AB5" s="270"/>
      <c r="AC5" s="270"/>
      <c r="AD5" s="270"/>
      <c r="AE5" s="31" t="s">
        <v>187</v>
      </c>
      <c r="AF5" s="271"/>
      <c r="AG5" s="266" t="s">
        <v>186</v>
      </c>
      <c r="AH5" s="267"/>
      <c r="AI5" s="267"/>
      <c r="AJ5" s="267"/>
      <c r="AK5" s="267"/>
      <c r="AL5" s="267"/>
      <c r="AM5" s="267"/>
      <c r="AN5" s="272"/>
      <c r="AO5" s="269"/>
      <c r="AP5" s="270"/>
      <c r="AQ5" s="270"/>
      <c r="AR5" s="270"/>
      <c r="AS5" s="270"/>
      <c r="AT5" s="270"/>
      <c r="AU5" s="31" t="s">
        <v>187</v>
      </c>
      <c r="AV5" s="271"/>
      <c r="AW5" s="266" t="s">
        <v>186</v>
      </c>
      <c r="AX5" s="267"/>
      <c r="AY5" s="267"/>
      <c r="AZ5" s="267"/>
      <c r="BA5" s="267"/>
      <c r="BB5" s="267"/>
      <c r="BC5" s="267"/>
      <c r="BD5" s="272"/>
      <c r="BE5" s="269"/>
      <c r="BF5" s="270"/>
      <c r="BG5" s="270"/>
      <c r="BH5" s="270"/>
      <c r="BI5" s="270"/>
      <c r="BJ5" s="270"/>
      <c r="BK5" s="31" t="s">
        <v>187</v>
      </c>
    </row>
    <row r="6" s="15" customFormat="true" ht="14.25" hidden="false" customHeight="true" outlineLevel="0" collapsed="false">
      <c r="A6" s="273"/>
      <c r="B6" s="274" t="s">
        <v>188</v>
      </c>
      <c r="C6" s="274"/>
      <c r="D6" s="275" t="s">
        <v>189</v>
      </c>
      <c r="E6" s="275"/>
      <c r="F6" s="276" t="s">
        <v>190</v>
      </c>
      <c r="G6" s="276"/>
      <c r="H6" s="268"/>
      <c r="I6" s="276" t="s">
        <v>191</v>
      </c>
      <c r="J6" s="276"/>
      <c r="K6" s="275" t="s">
        <v>192</v>
      </c>
      <c r="L6" s="275"/>
      <c r="M6" s="276" t="s">
        <v>193</v>
      </c>
      <c r="N6" s="276"/>
      <c r="O6" s="277"/>
      <c r="P6" s="32"/>
      <c r="Q6" s="273"/>
      <c r="R6" s="278" t="s">
        <v>194</v>
      </c>
      <c r="S6" s="278"/>
      <c r="T6" s="276" t="s">
        <v>195</v>
      </c>
      <c r="U6" s="276"/>
      <c r="V6" s="276" t="s">
        <v>196</v>
      </c>
      <c r="W6" s="276"/>
      <c r="X6" s="32"/>
      <c r="Y6" s="275" t="s">
        <v>197</v>
      </c>
      <c r="Z6" s="275"/>
      <c r="AA6" s="276" t="s">
        <v>198</v>
      </c>
      <c r="AB6" s="276"/>
      <c r="AC6" s="276" t="s">
        <v>199</v>
      </c>
      <c r="AD6" s="276"/>
      <c r="AE6" s="277"/>
      <c r="AF6" s="32"/>
      <c r="AG6" s="273"/>
      <c r="AH6" s="274" t="s">
        <v>200</v>
      </c>
      <c r="AI6" s="274"/>
      <c r="AJ6" s="278" t="s">
        <v>201</v>
      </c>
      <c r="AK6" s="278"/>
      <c r="AL6" s="276" t="s">
        <v>202</v>
      </c>
      <c r="AM6" s="276"/>
      <c r="AN6" s="272"/>
      <c r="AO6" s="276" t="s">
        <v>203</v>
      </c>
      <c r="AP6" s="276"/>
      <c r="AQ6" s="276" t="s">
        <v>204</v>
      </c>
      <c r="AR6" s="276"/>
      <c r="AS6" s="275" t="s">
        <v>205</v>
      </c>
      <c r="AT6" s="275"/>
      <c r="AU6" s="279"/>
      <c r="AV6" s="32"/>
      <c r="AW6" s="273"/>
      <c r="AX6" s="280" t="s">
        <v>206</v>
      </c>
      <c r="AY6" s="92"/>
      <c r="AZ6" s="275" t="s">
        <v>207</v>
      </c>
      <c r="BA6" s="275"/>
      <c r="BB6" s="276" t="s">
        <v>208</v>
      </c>
      <c r="BC6" s="276"/>
      <c r="BD6" s="272"/>
      <c r="BE6" s="275" t="s">
        <v>209</v>
      </c>
      <c r="BF6" s="275"/>
      <c r="BG6" s="276" t="s">
        <v>210</v>
      </c>
      <c r="BH6" s="276"/>
      <c r="BI6" s="42" t="s">
        <v>211</v>
      </c>
      <c r="BJ6" s="42"/>
      <c r="BK6" s="277"/>
    </row>
    <row r="7" s="15" customFormat="true" ht="14.25" hidden="false" customHeight="true" outlineLevel="0" collapsed="false">
      <c r="A7" s="42" t="s">
        <v>212</v>
      </c>
      <c r="B7" s="51" t="s">
        <v>213</v>
      </c>
      <c r="C7" s="51"/>
      <c r="D7" s="281" t="s">
        <v>214</v>
      </c>
      <c r="E7" s="281"/>
      <c r="F7" s="52" t="s">
        <v>215</v>
      </c>
      <c r="G7" s="52"/>
      <c r="H7" s="268"/>
      <c r="I7" s="52" t="s">
        <v>216</v>
      </c>
      <c r="J7" s="52"/>
      <c r="K7" s="281" t="s">
        <v>217</v>
      </c>
      <c r="L7" s="281"/>
      <c r="M7" s="52" t="s">
        <v>218</v>
      </c>
      <c r="N7" s="52"/>
      <c r="O7" s="32" t="s">
        <v>18</v>
      </c>
      <c r="P7" s="32"/>
      <c r="Q7" s="42" t="s">
        <v>212</v>
      </c>
      <c r="R7" s="282" t="s">
        <v>219</v>
      </c>
      <c r="S7" s="282"/>
      <c r="T7" s="283" t="s">
        <v>220</v>
      </c>
      <c r="U7" s="283"/>
      <c r="V7" s="283" t="s">
        <v>152</v>
      </c>
      <c r="W7" s="283"/>
      <c r="X7" s="284"/>
      <c r="Y7" s="285" t="s">
        <v>221</v>
      </c>
      <c r="Z7" s="285"/>
      <c r="AA7" s="283" t="s">
        <v>222</v>
      </c>
      <c r="AB7" s="283"/>
      <c r="AC7" s="283" t="s">
        <v>223</v>
      </c>
      <c r="AD7" s="283"/>
      <c r="AE7" s="284" t="s">
        <v>18</v>
      </c>
      <c r="AF7" s="284"/>
      <c r="AG7" s="286" t="s">
        <v>212</v>
      </c>
      <c r="AH7" s="282" t="s">
        <v>158</v>
      </c>
      <c r="AI7" s="282"/>
      <c r="AJ7" s="282" t="s">
        <v>160</v>
      </c>
      <c r="AK7" s="282"/>
      <c r="AL7" s="283" t="s">
        <v>162</v>
      </c>
      <c r="AM7" s="283"/>
      <c r="AN7" s="258"/>
      <c r="AO7" s="283" t="s">
        <v>224</v>
      </c>
      <c r="AP7" s="283"/>
      <c r="AQ7" s="287" t="s">
        <v>225</v>
      </c>
      <c r="AR7" s="287"/>
      <c r="AS7" s="288" t="s">
        <v>226</v>
      </c>
      <c r="AT7" s="288"/>
      <c r="AU7" s="289" t="s">
        <v>18</v>
      </c>
      <c r="AV7" s="284"/>
      <c r="AW7" s="286" t="s">
        <v>212</v>
      </c>
      <c r="AX7" s="287" t="s">
        <v>227</v>
      </c>
      <c r="AY7" s="287"/>
      <c r="AZ7" s="288" t="s">
        <v>169</v>
      </c>
      <c r="BA7" s="288"/>
      <c r="BB7" s="283" t="s">
        <v>228</v>
      </c>
      <c r="BC7" s="283"/>
      <c r="BD7" s="258"/>
      <c r="BE7" s="285" t="s">
        <v>175</v>
      </c>
      <c r="BF7" s="285"/>
      <c r="BG7" s="283" t="s">
        <v>229</v>
      </c>
      <c r="BH7" s="283"/>
      <c r="BI7" s="290" t="s">
        <v>230</v>
      </c>
      <c r="BJ7" s="290"/>
      <c r="BK7" s="32" t="s">
        <v>18</v>
      </c>
    </row>
    <row r="8" s="15" customFormat="true" ht="14.25" hidden="false" customHeight="true" outlineLevel="0" collapsed="false">
      <c r="A8" s="42"/>
      <c r="B8" s="291" t="s">
        <v>5</v>
      </c>
      <c r="C8" s="291" t="s">
        <v>87</v>
      </c>
      <c r="D8" s="292" t="s">
        <v>5</v>
      </c>
      <c r="E8" s="274" t="s">
        <v>87</v>
      </c>
      <c r="F8" s="291" t="s">
        <v>5</v>
      </c>
      <c r="G8" s="292" t="s">
        <v>87</v>
      </c>
      <c r="H8" s="268"/>
      <c r="I8" s="291" t="s">
        <v>5</v>
      </c>
      <c r="J8" s="292" t="s">
        <v>87</v>
      </c>
      <c r="K8" s="293" t="s">
        <v>5</v>
      </c>
      <c r="L8" s="292" t="s">
        <v>87</v>
      </c>
      <c r="M8" s="291" t="s">
        <v>5</v>
      </c>
      <c r="N8" s="292" t="s">
        <v>87</v>
      </c>
      <c r="O8" s="32"/>
      <c r="P8" s="32"/>
      <c r="Q8" s="42"/>
      <c r="R8" s="291" t="s">
        <v>5</v>
      </c>
      <c r="S8" s="291" t="s">
        <v>87</v>
      </c>
      <c r="T8" s="291" t="s">
        <v>5</v>
      </c>
      <c r="U8" s="292" t="s">
        <v>87</v>
      </c>
      <c r="V8" s="291" t="s">
        <v>5</v>
      </c>
      <c r="W8" s="292" t="s">
        <v>87</v>
      </c>
      <c r="X8" s="294"/>
      <c r="Y8" s="291" t="s">
        <v>5</v>
      </c>
      <c r="Z8" s="292" t="s">
        <v>87</v>
      </c>
      <c r="AA8" s="291" t="s">
        <v>5</v>
      </c>
      <c r="AB8" s="292" t="s">
        <v>87</v>
      </c>
      <c r="AC8" s="291" t="s">
        <v>5</v>
      </c>
      <c r="AD8" s="292" t="s">
        <v>87</v>
      </c>
      <c r="AE8" s="32"/>
      <c r="AF8" s="32"/>
      <c r="AG8" s="42"/>
      <c r="AH8" s="291" t="s">
        <v>5</v>
      </c>
      <c r="AI8" s="292" t="s">
        <v>87</v>
      </c>
      <c r="AJ8" s="291" t="s">
        <v>5</v>
      </c>
      <c r="AK8" s="292" t="s">
        <v>87</v>
      </c>
      <c r="AL8" s="291" t="s">
        <v>5</v>
      </c>
      <c r="AM8" s="292" t="s">
        <v>87</v>
      </c>
      <c r="AN8" s="272"/>
      <c r="AO8" s="291" t="s">
        <v>5</v>
      </c>
      <c r="AP8" s="292" t="s">
        <v>87</v>
      </c>
      <c r="AQ8" s="291" t="s">
        <v>5</v>
      </c>
      <c r="AR8" s="292" t="s">
        <v>87</v>
      </c>
      <c r="AS8" s="291" t="s">
        <v>5</v>
      </c>
      <c r="AT8" s="292" t="s">
        <v>87</v>
      </c>
      <c r="AU8" s="295"/>
      <c r="AV8" s="32"/>
      <c r="AW8" s="42"/>
      <c r="AX8" s="291" t="s">
        <v>5</v>
      </c>
      <c r="AY8" s="274" t="s">
        <v>87</v>
      </c>
      <c r="AZ8" s="291" t="s">
        <v>5</v>
      </c>
      <c r="BA8" s="274" t="s">
        <v>87</v>
      </c>
      <c r="BB8" s="291" t="s">
        <v>5</v>
      </c>
      <c r="BC8" s="292" t="s">
        <v>87</v>
      </c>
      <c r="BD8" s="272"/>
      <c r="BE8" s="292" t="s">
        <v>5</v>
      </c>
      <c r="BF8" s="292" t="s">
        <v>87</v>
      </c>
      <c r="BG8" s="292" t="s">
        <v>5</v>
      </c>
      <c r="BH8" s="42" t="s">
        <v>87</v>
      </c>
      <c r="BI8" s="292" t="s">
        <v>5</v>
      </c>
      <c r="BJ8" s="42" t="s">
        <v>87</v>
      </c>
      <c r="BK8" s="32"/>
    </row>
    <row r="9" s="15" customFormat="true" ht="14.25" hidden="false" customHeight="true" outlineLevel="0" collapsed="false">
      <c r="A9" s="296"/>
      <c r="B9" s="281" t="s">
        <v>231</v>
      </c>
      <c r="C9" s="52" t="s">
        <v>232</v>
      </c>
      <c r="D9" s="52" t="s">
        <v>231</v>
      </c>
      <c r="E9" s="51" t="s">
        <v>232</v>
      </c>
      <c r="F9" s="281" t="s">
        <v>231</v>
      </c>
      <c r="G9" s="52" t="s">
        <v>232</v>
      </c>
      <c r="H9" s="268"/>
      <c r="I9" s="281" t="s">
        <v>231</v>
      </c>
      <c r="J9" s="52" t="s">
        <v>232</v>
      </c>
      <c r="K9" s="51" t="s">
        <v>231</v>
      </c>
      <c r="L9" s="52" t="s">
        <v>232</v>
      </c>
      <c r="M9" s="281" t="s">
        <v>231</v>
      </c>
      <c r="N9" s="52" t="s">
        <v>232</v>
      </c>
      <c r="O9" s="51"/>
      <c r="P9" s="32"/>
      <c r="Q9" s="296"/>
      <c r="R9" s="281" t="s">
        <v>231</v>
      </c>
      <c r="S9" s="281" t="s">
        <v>232</v>
      </c>
      <c r="T9" s="281" t="s">
        <v>231</v>
      </c>
      <c r="U9" s="52" t="s">
        <v>232</v>
      </c>
      <c r="V9" s="281" t="s">
        <v>231</v>
      </c>
      <c r="W9" s="52" t="s">
        <v>232</v>
      </c>
      <c r="X9" s="297"/>
      <c r="Y9" s="281" t="s">
        <v>231</v>
      </c>
      <c r="Z9" s="52" t="s">
        <v>232</v>
      </c>
      <c r="AA9" s="281" t="s">
        <v>231</v>
      </c>
      <c r="AB9" s="52" t="s">
        <v>232</v>
      </c>
      <c r="AC9" s="281" t="s">
        <v>231</v>
      </c>
      <c r="AD9" s="52" t="s">
        <v>232</v>
      </c>
      <c r="AE9" s="51"/>
      <c r="AF9" s="32"/>
      <c r="AG9" s="296"/>
      <c r="AH9" s="281" t="s">
        <v>231</v>
      </c>
      <c r="AI9" s="52" t="s">
        <v>232</v>
      </c>
      <c r="AJ9" s="281" t="s">
        <v>231</v>
      </c>
      <c r="AK9" s="52" t="s">
        <v>232</v>
      </c>
      <c r="AL9" s="281" t="s">
        <v>231</v>
      </c>
      <c r="AM9" s="52" t="s">
        <v>232</v>
      </c>
      <c r="AN9" s="272"/>
      <c r="AO9" s="281" t="s">
        <v>231</v>
      </c>
      <c r="AP9" s="52" t="s">
        <v>232</v>
      </c>
      <c r="AQ9" s="281" t="s">
        <v>231</v>
      </c>
      <c r="AR9" s="52" t="s">
        <v>232</v>
      </c>
      <c r="AS9" s="281" t="s">
        <v>231</v>
      </c>
      <c r="AT9" s="52" t="s">
        <v>232</v>
      </c>
      <c r="AU9" s="281"/>
      <c r="AV9" s="32"/>
      <c r="AW9" s="296"/>
      <c r="AX9" s="281" t="s">
        <v>231</v>
      </c>
      <c r="AY9" s="51" t="s">
        <v>232</v>
      </c>
      <c r="AZ9" s="281" t="s">
        <v>231</v>
      </c>
      <c r="BA9" s="51" t="s">
        <v>232</v>
      </c>
      <c r="BB9" s="281" t="s">
        <v>231</v>
      </c>
      <c r="BC9" s="52" t="s">
        <v>232</v>
      </c>
      <c r="BD9" s="272"/>
      <c r="BE9" s="52" t="s">
        <v>231</v>
      </c>
      <c r="BF9" s="52" t="s">
        <v>232</v>
      </c>
      <c r="BG9" s="52" t="s">
        <v>231</v>
      </c>
      <c r="BH9" s="296" t="s">
        <v>232</v>
      </c>
      <c r="BI9" s="52" t="s">
        <v>231</v>
      </c>
      <c r="BJ9" s="296" t="s">
        <v>232</v>
      </c>
      <c r="BK9" s="51"/>
    </row>
    <row r="10" s="29" customFormat="true" ht="40.5" hidden="false" customHeight="true" outlineLevel="0" collapsed="false">
      <c r="A10" s="57" t="s">
        <v>34</v>
      </c>
      <c r="B10" s="298" t="n">
        <v>87</v>
      </c>
      <c r="C10" s="298" t="n">
        <v>1995</v>
      </c>
      <c r="D10" s="298" t="n">
        <v>13</v>
      </c>
      <c r="E10" s="298" t="n">
        <v>151</v>
      </c>
      <c r="F10" s="299" t="n">
        <v>0</v>
      </c>
      <c r="G10" s="299" t="n">
        <v>0</v>
      </c>
      <c r="H10" s="299"/>
      <c r="I10" s="298" t="n">
        <v>7</v>
      </c>
      <c r="J10" s="298" t="n">
        <v>289</v>
      </c>
      <c r="K10" s="298" t="n">
        <v>2</v>
      </c>
      <c r="L10" s="298" t="s">
        <v>54</v>
      </c>
      <c r="M10" s="299" t="n">
        <v>0</v>
      </c>
      <c r="N10" s="299" t="n">
        <v>0</v>
      </c>
      <c r="O10" s="295" t="s">
        <v>34</v>
      </c>
      <c r="P10" s="32"/>
      <c r="Q10" s="57" t="s">
        <v>34</v>
      </c>
      <c r="R10" s="300" t="n">
        <v>1</v>
      </c>
      <c r="S10" s="298" t="s">
        <v>54</v>
      </c>
      <c r="T10" s="300" t="n">
        <v>1</v>
      </c>
      <c r="U10" s="298" t="s">
        <v>54</v>
      </c>
      <c r="V10" s="300" t="n">
        <v>2</v>
      </c>
      <c r="W10" s="301" t="s">
        <v>233</v>
      </c>
      <c r="X10" s="300"/>
      <c r="Y10" s="300" t="n">
        <v>3</v>
      </c>
      <c r="Z10" s="300" t="n">
        <v>39</v>
      </c>
      <c r="AA10" s="300" t="n">
        <v>0</v>
      </c>
      <c r="AB10" s="300" t="n">
        <v>0</v>
      </c>
      <c r="AC10" s="300" t="n">
        <v>3</v>
      </c>
      <c r="AD10" s="300" t="n">
        <v>55</v>
      </c>
      <c r="AE10" s="295" t="s">
        <v>34</v>
      </c>
      <c r="AF10" s="32"/>
      <c r="AG10" s="57" t="s">
        <v>34</v>
      </c>
      <c r="AH10" s="299" t="n">
        <v>36</v>
      </c>
      <c r="AI10" s="299" t="n">
        <v>491</v>
      </c>
      <c r="AJ10" s="299" t="n">
        <v>1</v>
      </c>
      <c r="AK10" s="302" t="s">
        <v>54</v>
      </c>
      <c r="AL10" s="299" t="n">
        <v>4</v>
      </c>
      <c r="AM10" s="299" t="n">
        <v>239</v>
      </c>
      <c r="AN10" s="299"/>
      <c r="AO10" s="299" t="n">
        <v>0</v>
      </c>
      <c r="AP10" s="302" t="s">
        <v>54</v>
      </c>
      <c r="AQ10" s="299" t="n">
        <v>1</v>
      </c>
      <c r="AR10" s="299" t="s">
        <v>233</v>
      </c>
      <c r="AS10" s="299" t="n">
        <v>4</v>
      </c>
      <c r="AT10" s="299" t="n">
        <v>46</v>
      </c>
      <c r="AU10" s="295" t="s">
        <v>34</v>
      </c>
      <c r="AV10" s="32"/>
      <c r="AW10" s="57" t="s">
        <v>34</v>
      </c>
      <c r="AX10" s="299" t="n">
        <v>0</v>
      </c>
      <c r="AY10" s="299" t="n">
        <v>0</v>
      </c>
      <c r="AZ10" s="299" t="n">
        <v>1</v>
      </c>
      <c r="BA10" s="299" t="s">
        <v>54</v>
      </c>
      <c r="BB10" s="299" t="n">
        <v>3</v>
      </c>
      <c r="BC10" s="299" t="n">
        <v>461</v>
      </c>
      <c r="BD10" s="299"/>
      <c r="BE10" s="299" t="n">
        <v>3</v>
      </c>
      <c r="BF10" s="299" t="n">
        <v>34</v>
      </c>
      <c r="BG10" s="299" t="n">
        <v>2</v>
      </c>
      <c r="BH10" s="299" t="s">
        <v>54</v>
      </c>
      <c r="BI10" s="299" t="n">
        <v>0</v>
      </c>
      <c r="BJ10" s="299" t="n">
        <v>0</v>
      </c>
      <c r="BK10" s="295" t="s">
        <v>34</v>
      </c>
    </row>
    <row r="11" s="29" customFormat="true" ht="44.25" hidden="false" customHeight="true" outlineLevel="0" collapsed="false">
      <c r="A11" s="57" t="n">
        <v>1999</v>
      </c>
      <c r="B11" s="298" t="n">
        <v>87</v>
      </c>
      <c r="C11" s="298" t="n">
        <v>2061</v>
      </c>
      <c r="D11" s="298" t="n">
        <v>16</v>
      </c>
      <c r="E11" s="298" t="n">
        <v>198</v>
      </c>
      <c r="F11" s="299" t="n">
        <v>0</v>
      </c>
      <c r="G11" s="299" t="n">
        <v>0</v>
      </c>
      <c r="H11" s="299"/>
      <c r="I11" s="298" t="n">
        <v>5</v>
      </c>
      <c r="J11" s="298" t="n">
        <v>276</v>
      </c>
      <c r="K11" s="298" t="n">
        <v>1</v>
      </c>
      <c r="L11" s="298" t="s">
        <v>54</v>
      </c>
      <c r="M11" s="299" t="n">
        <v>0</v>
      </c>
      <c r="N11" s="299" t="n">
        <v>0</v>
      </c>
      <c r="O11" s="295" t="n">
        <v>1999</v>
      </c>
      <c r="P11" s="32"/>
      <c r="Q11" s="57" t="n">
        <v>1999</v>
      </c>
      <c r="R11" s="300" t="n">
        <v>1</v>
      </c>
      <c r="S11" s="298" t="s">
        <v>54</v>
      </c>
      <c r="T11" s="300" t="n">
        <v>1</v>
      </c>
      <c r="U11" s="298" t="s">
        <v>54</v>
      </c>
      <c r="V11" s="300" t="n">
        <v>3</v>
      </c>
      <c r="W11" s="301" t="n">
        <v>21</v>
      </c>
      <c r="X11" s="300"/>
      <c r="Y11" s="300" t="n">
        <v>0</v>
      </c>
      <c r="Z11" s="300" t="n">
        <v>0</v>
      </c>
      <c r="AA11" s="300" t="n">
        <v>1</v>
      </c>
      <c r="AB11" s="302" t="s">
        <v>54</v>
      </c>
      <c r="AC11" s="300" t="n">
        <v>5</v>
      </c>
      <c r="AD11" s="300" t="n">
        <v>51</v>
      </c>
      <c r="AE11" s="295" t="n">
        <v>1999</v>
      </c>
      <c r="AF11" s="32"/>
      <c r="AG11" s="57" t="n">
        <v>1999</v>
      </c>
      <c r="AH11" s="299" t="n">
        <v>34</v>
      </c>
      <c r="AI11" s="299" t="n">
        <v>524</v>
      </c>
      <c r="AJ11" s="299" t="n">
        <v>2</v>
      </c>
      <c r="AK11" s="302" t="s">
        <v>54</v>
      </c>
      <c r="AL11" s="299" t="n">
        <v>2</v>
      </c>
      <c r="AM11" s="302" t="s">
        <v>54</v>
      </c>
      <c r="AN11" s="299"/>
      <c r="AO11" s="299" t="n">
        <v>2</v>
      </c>
      <c r="AP11" s="302" t="s">
        <v>54</v>
      </c>
      <c r="AQ11" s="299" t="n">
        <v>0</v>
      </c>
      <c r="AR11" s="299" t="n">
        <v>0</v>
      </c>
      <c r="AS11" s="299" t="n">
        <v>5</v>
      </c>
      <c r="AT11" s="299" t="n">
        <v>89</v>
      </c>
      <c r="AU11" s="295" t="n">
        <v>1999</v>
      </c>
      <c r="AV11" s="32"/>
      <c r="AW11" s="57" t="n">
        <v>1999</v>
      </c>
      <c r="AX11" s="299" t="n">
        <v>0</v>
      </c>
      <c r="AY11" s="299" t="n">
        <v>0</v>
      </c>
      <c r="AZ11" s="299" t="n">
        <v>1</v>
      </c>
      <c r="BA11" s="299" t="s">
        <v>54</v>
      </c>
      <c r="BB11" s="299" t="n">
        <v>3</v>
      </c>
      <c r="BC11" s="299" t="n">
        <v>412</v>
      </c>
      <c r="BD11" s="299"/>
      <c r="BE11" s="299" t="n">
        <v>3</v>
      </c>
      <c r="BF11" s="299" t="n">
        <v>54</v>
      </c>
      <c r="BG11" s="299" t="n">
        <v>2</v>
      </c>
      <c r="BH11" s="299" t="s">
        <v>54</v>
      </c>
      <c r="BI11" s="299" t="n">
        <v>0</v>
      </c>
      <c r="BJ11" s="299" t="n">
        <v>0</v>
      </c>
      <c r="BK11" s="295" t="n">
        <v>1999</v>
      </c>
    </row>
    <row r="12" s="29" customFormat="true" ht="45.75" hidden="false" customHeight="true" outlineLevel="0" collapsed="false">
      <c r="A12" s="57" t="n">
        <v>2000</v>
      </c>
      <c r="B12" s="298" t="n">
        <v>87</v>
      </c>
      <c r="C12" s="298" t="n">
        <v>2057</v>
      </c>
      <c r="D12" s="298" t="n">
        <v>19</v>
      </c>
      <c r="E12" s="298" t="n">
        <v>233</v>
      </c>
      <c r="F12" s="299" t="n">
        <v>0</v>
      </c>
      <c r="G12" s="299" t="n">
        <v>0</v>
      </c>
      <c r="H12" s="299"/>
      <c r="I12" s="298" t="n">
        <v>6</v>
      </c>
      <c r="J12" s="298" t="n">
        <v>293</v>
      </c>
      <c r="K12" s="298" t="n">
        <v>1</v>
      </c>
      <c r="L12" s="298" t="s">
        <v>54</v>
      </c>
      <c r="M12" s="299" t="n">
        <v>0</v>
      </c>
      <c r="N12" s="299" t="n">
        <v>0</v>
      </c>
      <c r="O12" s="295" t="n">
        <v>2000</v>
      </c>
      <c r="P12" s="32"/>
      <c r="Q12" s="57" t="n">
        <v>2000</v>
      </c>
      <c r="R12" s="300" t="n">
        <v>1</v>
      </c>
      <c r="S12" s="298" t="s">
        <v>54</v>
      </c>
      <c r="T12" s="300" t="n">
        <v>1</v>
      </c>
      <c r="U12" s="298" t="s">
        <v>54</v>
      </c>
      <c r="V12" s="300" t="n">
        <v>3</v>
      </c>
      <c r="W12" s="301" t="n">
        <v>25</v>
      </c>
      <c r="X12" s="300"/>
      <c r="Y12" s="300" t="n">
        <v>0</v>
      </c>
      <c r="Z12" s="300" t="n">
        <v>0</v>
      </c>
      <c r="AA12" s="300" t="n">
        <v>2</v>
      </c>
      <c r="AB12" s="302" t="s">
        <v>54</v>
      </c>
      <c r="AC12" s="300" t="n">
        <v>3</v>
      </c>
      <c r="AD12" s="300" t="n">
        <v>41</v>
      </c>
      <c r="AE12" s="295" t="n">
        <v>2000</v>
      </c>
      <c r="AF12" s="32"/>
      <c r="AG12" s="57" t="n">
        <v>2000</v>
      </c>
      <c r="AH12" s="299" t="n">
        <v>27</v>
      </c>
      <c r="AI12" s="299" t="n">
        <v>428</v>
      </c>
      <c r="AJ12" s="299" t="n">
        <v>1</v>
      </c>
      <c r="AK12" s="302" t="s">
        <v>54</v>
      </c>
      <c r="AL12" s="299" t="n">
        <v>3</v>
      </c>
      <c r="AM12" s="299" t="n">
        <v>183</v>
      </c>
      <c r="AN12" s="299"/>
      <c r="AO12" s="299" t="n">
        <v>2</v>
      </c>
      <c r="AP12" s="302" t="s">
        <v>54</v>
      </c>
      <c r="AQ12" s="299" t="n">
        <v>0</v>
      </c>
      <c r="AR12" s="299" t="n">
        <v>0</v>
      </c>
      <c r="AS12" s="299" t="n">
        <v>5</v>
      </c>
      <c r="AT12" s="299" t="n">
        <v>90</v>
      </c>
      <c r="AU12" s="295" t="n">
        <v>2000</v>
      </c>
      <c r="AV12" s="32"/>
      <c r="AW12" s="57" t="n">
        <v>2000</v>
      </c>
      <c r="AX12" s="299" t="n">
        <v>0</v>
      </c>
      <c r="AY12" s="299" t="n">
        <v>0</v>
      </c>
      <c r="AZ12" s="299" t="n">
        <v>1</v>
      </c>
      <c r="BA12" s="299" t="s">
        <v>54</v>
      </c>
      <c r="BB12" s="299" t="n">
        <v>3</v>
      </c>
      <c r="BC12" s="299" t="n">
        <v>401</v>
      </c>
      <c r="BD12" s="299"/>
      <c r="BE12" s="299" t="n">
        <v>3</v>
      </c>
      <c r="BF12" s="299" t="n">
        <v>49</v>
      </c>
      <c r="BG12" s="299" t="n">
        <v>1</v>
      </c>
      <c r="BH12" s="299" t="s">
        <v>54</v>
      </c>
      <c r="BI12" s="299" t="n">
        <v>0</v>
      </c>
      <c r="BJ12" s="299" t="n">
        <v>0</v>
      </c>
      <c r="BK12" s="295" t="n">
        <v>2000</v>
      </c>
    </row>
    <row r="13" s="29" customFormat="true" ht="45.75" hidden="false" customHeight="true" outlineLevel="0" collapsed="false">
      <c r="A13" s="57" t="n">
        <v>2001</v>
      </c>
      <c r="B13" s="298" t="n">
        <v>124</v>
      </c>
      <c r="C13" s="298" t="n">
        <v>2615</v>
      </c>
      <c r="D13" s="298" t="n">
        <v>31</v>
      </c>
      <c r="E13" s="298" t="n">
        <v>457</v>
      </c>
      <c r="F13" s="299" t="s">
        <v>61</v>
      </c>
      <c r="G13" s="299" t="s">
        <v>61</v>
      </c>
      <c r="H13" s="299"/>
      <c r="I13" s="298" t="n">
        <v>4</v>
      </c>
      <c r="J13" s="298" t="n">
        <v>292</v>
      </c>
      <c r="K13" s="298" t="n">
        <v>3</v>
      </c>
      <c r="L13" s="298" t="s">
        <v>54</v>
      </c>
      <c r="M13" s="299" t="s">
        <v>61</v>
      </c>
      <c r="N13" s="299" t="s">
        <v>61</v>
      </c>
      <c r="O13" s="295" t="n">
        <v>2001</v>
      </c>
      <c r="P13" s="32"/>
      <c r="Q13" s="57" t="n">
        <v>2001</v>
      </c>
      <c r="R13" s="300" t="n">
        <v>1</v>
      </c>
      <c r="S13" s="298" t="s">
        <v>54</v>
      </c>
      <c r="T13" s="300" t="n">
        <v>2</v>
      </c>
      <c r="U13" s="298" t="s">
        <v>54</v>
      </c>
      <c r="V13" s="300" t="n">
        <v>3</v>
      </c>
      <c r="W13" s="301" t="n">
        <v>27</v>
      </c>
      <c r="X13" s="300"/>
      <c r="Y13" s="300" t="s">
        <v>61</v>
      </c>
      <c r="Z13" s="300" t="s">
        <v>61</v>
      </c>
      <c r="AA13" s="300" t="n">
        <v>4</v>
      </c>
      <c r="AB13" s="302" t="n">
        <v>47</v>
      </c>
      <c r="AC13" s="300" t="n">
        <v>5</v>
      </c>
      <c r="AD13" s="300" t="n">
        <v>74</v>
      </c>
      <c r="AE13" s="295" t="n">
        <v>2001</v>
      </c>
      <c r="AF13" s="32"/>
      <c r="AG13" s="57" t="n">
        <v>2001</v>
      </c>
      <c r="AH13" s="299" t="n">
        <v>44</v>
      </c>
      <c r="AI13" s="299" t="n">
        <v>529</v>
      </c>
      <c r="AJ13" s="299" t="n">
        <v>1</v>
      </c>
      <c r="AK13" s="302" t="s">
        <v>54</v>
      </c>
      <c r="AL13" s="299" t="n">
        <v>8</v>
      </c>
      <c r="AM13" s="299" t="n">
        <v>268</v>
      </c>
      <c r="AN13" s="299"/>
      <c r="AO13" s="299" t="n">
        <v>1</v>
      </c>
      <c r="AP13" s="302" t="s">
        <v>54</v>
      </c>
      <c r="AQ13" s="299" t="s">
        <v>61</v>
      </c>
      <c r="AR13" s="302" t="s">
        <v>61</v>
      </c>
      <c r="AS13" s="299" t="n">
        <v>2</v>
      </c>
      <c r="AT13" s="299" t="s">
        <v>54</v>
      </c>
      <c r="AU13" s="295" t="n">
        <v>2001</v>
      </c>
      <c r="AV13" s="32"/>
      <c r="AW13" s="57" t="n">
        <v>2001</v>
      </c>
      <c r="AX13" s="299" t="n">
        <v>0</v>
      </c>
      <c r="AY13" s="299" t="n">
        <v>0</v>
      </c>
      <c r="AZ13" s="299" t="n">
        <v>1</v>
      </c>
      <c r="BA13" s="299" t="s">
        <v>54</v>
      </c>
      <c r="BB13" s="299" t="n">
        <v>3</v>
      </c>
      <c r="BC13" s="299" t="n">
        <v>372</v>
      </c>
      <c r="BD13" s="299"/>
      <c r="BE13" s="299" t="n">
        <v>4</v>
      </c>
      <c r="BF13" s="299" t="n">
        <v>104</v>
      </c>
      <c r="BG13" s="299" t="n">
        <v>2</v>
      </c>
      <c r="BH13" s="299" t="s">
        <v>54</v>
      </c>
      <c r="BI13" s="299" t="n">
        <v>0</v>
      </c>
      <c r="BJ13" s="299" t="n">
        <v>0</v>
      </c>
      <c r="BK13" s="295" t="n">
        <v>2001</v>
      </c>
    </row>
    <row r="14" s="309" customFormat="true" ht="43.5" hidden="false" customHeight="true" outlineLevel="0" collapsed="false">
      <c r="A14" s="303" t="n">
        <v>2002</v>
      </c>
      <c r="B14" s="304" t="n">
        <v>142</v>
      </c>
      <c r="C14" s="304" t="n">
        <v>2911</v>
      </c>
      <c r="D14" s="304" t="n">
        <v>41</v>
      </c>
      <c r="E14" s="304" t="n">
        <v>481</v>
      </c>
      <c r="F14" s="305" t="s">
        <v>61</v>
      </c>
      <c r="G14" s="305" t="s">
        <v>61</v>
      </c>
      <c r="H14" s="305"/>
      <c r="I14" s="304" t="n">
        <v>5</v>
      </c>
      <c r="J14" s="304" t="n">
        <v>410</v>
      </c>
      <c r="K14" s="304" t="n">
        <v>3</v>
      </c>
      <c r="L14" s="304" t="n">
        <v>18</v>
      </c>
      <c r="M14" s="305" t="s">
        <v>61</v>
      </c>
      <c r="N14" s="305" t="s">
        <v>61</v>
      </c>
      <c r="O14" s="306" t="n">
        <v>2002</v>
      </c>
      <c r="P14" s="147"/>
      <c r="Q14" s="303" t="n">
        <v>2002</v>
      </c>
      <c r="R14" s="307" t="n">
        <v>1</v>
      </c>
      <c r="S14" s="307" t="s">
        <v>54</v>
      </c>
      <c r="T14" s="307" t="n">
        <v>3</v>
      </c>
      <c r="U14" s="307" t="n">
        <v>59</v>
      </c>
      <c r="V14" s="307" t="n">
        <v>3</v>
      </c>
      <c r="W14" s="308" t="n">
        <v>21</v>
      </c>
      <c r="X14" s="307"/>
      <c r="Y14" s="307" t="s">
        <v>61</v>
      </c>
      <c r="Z14" s="307" t="s">
        <v>61</v>
      </c>
      <c r="AA14" s="307" t="n">
        <v>4</v>
      </c>
      <c r="AB14" s="307" t="n">
        <v>43</v>
      </c>
      <c r="AC14" s="307" t="n">
        <v>5</v>
      </c>
      <c r="AD14" s="307" t="n">
        <v>85</v>
      </c>
      <c r="AE14" s="306" t="n">
        <v>2002</v>
      </c>
      <c r="AF14" s="147"/>
      <c r="AG14" s="303" t="n">
        <v>2002</v>
      </c>
      <c r="AH14" s="305" t="n">
        <v>46</v>
      </c>
      <c r="AI14" s="305" t="n">
        <v>493</v>
      </c>
      <c r="AJ14" s="305" t="n">
        <v>1</v>
      </c>
      <c r="AK14" s="305" t="s">
        <v>54</v>
      </c>
      <c r="AL14" s="305" t="n">
        <v>6</v>
      </c>
      <c r="AM14" s="305" t="n">
        <v>302</v>
      </c>
      <c r="AN14" s="305"/>
      <c r="AO14" s="305" t="n">
        <v>3</v>
      </c>
      <c r="AP14" s="305" t="n">
        <v>117</v>
      </c>
      <c r="AQ14" s="305" t="s">
        <v>61</v>
      </c>
      <c r="AR14" s="305" t="s">
        <v>61</v>
      </c>
      <c r="AS14" s="305" t="n">
        <v>3</v>
      </c>
      <c r="AT14" s="305" t="n">
        <v>55</v>
      </c>
      <c r="AU14" s="306" t="n">
        <v>2002</v>
      </c>
      <c r="AV14" s="147"/>
      <c r="AW14" s="303" t="n">
        <v>2002</v>
      </c>
      <c r="AX14" s="305" t="s">
        <v>61</v>
      </c>
      <c r="AY14" s="305" t="s">
        <v>61</v>
      </c>
      <c r="AZ14" s="305" t="n">
        <v>1</v>
      </c>
      <c r="BA14" s="305" t="s">
        <v>54</v>
      </c>
      <c r="BB14" s="305" t="n">
        <v>4</v>
      </c>
      <c r="BC14" s="305" t="n">
        <v>412</v>
      </c>
      <c r="BD14" s="305"/>
      <c r="BE14" s="305" t="n">
        <v>4</v>
      </c>
      <c r="BF14" s="305" t="n">
        <v>92</v>
      </c>
      <c r="BG14" s="305" t="n">
        <v>3</v>
      </c>
      <c r="BH14" s="305" t="n">
        <v>105</v>
      </c>
      <c r="BI14" s="305" t="s">
        <v>61</v>
      </c>
      <c r="BJ14" s="305" t="s">
        <v>61</v>
      </c>
      <c r="BK14" s="306" t="n">
        <v>2002</v>
      </c>
    </row>
    <row r="15" s="29" customFormat="true" ht="3" hidden="false" customHeight="true" outlineLevel="0" collapsed="false">
      <c r="A15" s="310"/>
      <c r="B15" s="311"/>
      <c r="C15" s="311"/>
      <c r="D15" s="311"/>
      <c r="E15" s="311"/>
      <c r="F15" s="311"/>
      <c r="G15" s="311"/>
      <c r="H15" s="45"/>
      <c r="I15" s="311"/>
      <c r="J15" s="311"/>
      <c r="K15" s="311"/>
      <c r="L15" s="311"/>
      <c r="M15" s="311"/>
      <c r="N15" s="311"/>
      <c r="O15" s="312"/>
      <c r="P15" s="83"/>
      <c r="Q15" s="310"/>
      <c r="R15" s="311"/>
      <c r="S15" s="311"/>
      <c r="T15" s="311"/>
      <c r="U15" s="311"/>
      <c r="V15" s="311"/>
      <c r="W15" s="311"/>
      <c r="X15" s="83"/>
      <c r="Y15" s="311"/>
      <c r="Z15" s="311"/>
      <c r="AA15" s="311"/>
      <c r="AB15" s="311"/>
      <c r="AC15" s="311"/>
      <c r="AD15" s="311"/>
      <c r="AE15" s="312"/>
      <c r="AF15" s="83"/>
      <c r="AG15" s="310"/>
      <c r="AH15" s="311"/>
      <c r="AI15" s="311"/>
      <c r="AJ15" s="311"/>
      <c r="AK15" s="311"/>
      <c r="AL15" s="311"/>
      <c r="AM15" s="311"/>
      <c r="AN15" s="313"/>
      <c r="AO15" s="311"/>
      <c r="AP15" s="311"/>
      <c r="AQ15" s="311"/>
      <c r="AR15" s="311"/>
      <c r="AS15" s="311"/>
      <c r="AT15" s="311"/>
      <c r="AU15" s="312"/>
      <c r="AV15" s="83"/>
      <c r="AW15" s="310"/>
      <c r="AX15" s="311"/>
      <c r="AY15" s="311"/>
      <c r="AZ15" s="311"/>
      <c r="BA15" s="311"/>
      <c r="BB15" s="311"/>
      <c r="BC15" s="311"/>
      <c r="BD15" s="313"/>
      <c r="BE15" s="311"/>
      <c r="BF15" s="311"/>
      <c r="BG15" s="311"/>
      <c r="BH15" s="311"/>
      <c r="BI15" s="311"/>
      <c r="BJ15" s="314"/>
      <c r="BK15" s="311"/>
    </row>
    <row r="16" s="29" customFormat="true" ht="3" hidden="false" customHeight="true" outlineLevel="0" collapsed="false">
      <c r="A16" s="315"/>
      <c r="B16" s="83"/>
      <c r="C16" s="83"/>
      <c r="D16" s="83"/>
      <c r="E16" s="83"/>
      <c r="F16" s="83"/>
      <c r="G16" s="83"/>
      <c r="H16" s="45"/>
      <c r="I16" s="83"/>
      <c r="J16" s="83"/>
      <c r="K16" s="83"/>
      <c r="L16" s="83"/>
      <c r="M16" s="83"/>
      <c r="N16" s="83"/>
      <c r="O16" s="83"/>
      <c r="P16" s="83"/>
      <c r="Q16" s="315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315"/>
      <c r="AH16" s="83"/>
      <c r="AI16" s="83"/>
      <c r="AJ16" s="83"/>
      <c r="AK16" s="83"/>
      <c r="AL16" s="83"/>
      <c r="AM16" s="83"/>
      <c r="AN16" s="313"/>
      <c r="AO16" s="83"/>
      <c r="AP16" s="83"/>
      <c r="AQ16" s="83"/>
      <c r="AR16" s="83"/>
      <c r="AS16" s="83"/>
      <c r="AT16" s="83"/>
      <c r="AU16" s="83"/>
      <c r="AV16" s="83"/>
      <c r="AW16" s="315"/>
      <c r="AX16" s="83"/>
      <c r="AY16" s="83"/>
      <c r="AZ16" s="83"/>
      <c r="BA16" s="83"/>
      <c r="BB16" s="83"/>
      <c r="BC16" s="83"/>
      <c r="BD16" s="313"/>
      <c r="BE16" s="83"/>
      <c r="BF16" s="83"/>
      <c r="BG16" s="83"/>
      <c r="BH16" s="83"/>
      <c r="BI16" s="83"/>
      <c r="BJ16" s="83"/>
      <c r="BK16" s="83"/>
    </row>
    <row r="17" s="29" customFormat="true" ht="12" hidden="false" customHeight="false" outlineLevel="0" collapsed="false">
      <c r="A17" s="89"/>
      <c r="B17" s="184"/>
      <c r="C17" s="181"/>
      <c r="D17" s="181"/>
      <c r="E17" s="316"/>
      <c r="F17" s="316"/>
      <c r="G17" s="83"/>
      <c r="H17" s="45"/>
      <c r="J17" s="316"/>
      <c r="K17" s="316"/>
      <c r="L17" s="83"/>
      <c r="M17" s="83"/>
      <c r="N17" s="83"/>
      <c r="P17" s="317"/>
      <c r="Q17" s="89" t="s">
        <v>71</v>
      </c>
      <c r="R17" s="184"/>
      <c r="S17" s="181"/>
      <c r="T17" s="181"/>
      <c r="U17" s="83"/>
      <c r="V17" s="83"/>
      <c r="W17" s="83"/>
      <c r="X17" s="83"/>
      <c r="Y17" s="29" t="s">
        <v>135</v>
      </c>
      <c r="Z17" s="83"/>
      <c r="AA17" s="83"/>
      <c r="AB17" s="83"/>
      <c r="AC17" s="83"/>
      <c r="AD17" s="83"/>
      <c r="AF17" s="317"/>
      <c r="AG17" s="89"/>
      <c r="AH17" s="184"/>
      <c r="AI17" s="181"/>
      <c r="AJ17" s="181"/>
      <c r="AK17" s="83"/>
      <c r="AL17" s="83"/>
      <c r="AM17" s="83"/>
      <c r="AN17" s="313"/>
      <c r="AP17" s="83"/>
      <c r="AQ17" s="83"/>
      <c r="AR17" s="83"/>
      <c r="AS17" s="83"/>
      <c r="AT17" s="83"/>
      <c r="AV17" s="317"/>
      <c r="AW17" s="89" t="s">
        <v>71</v>
      </c>
      <c r="AX17" s="184"/>
      <c r="AY17" s="181"/>
      <c r="AZ17" s="181"/>
      <c r="BA17" s="83"/>
      <c r="BB17" s="83"/>
      <c r="BC17" s="83"/>
      <c r="BD17" s="313"/>
      <c r="BE17" s="29" t="s">
        <v>135</v>
      </c>
      <c r="BF17" s="83"/>
      <c r="BG17" s="83"/>
      <c r="BH17" s="83"/>
      <c r="BI17" s="83"/>
      <c r="BJ17" s="83"/>
    </row>
    <row r="18" s="29" customFormat="true" ht="12" hidden="false" customHeight="false" outlineLevel="0" collapsed="false">
      <c r="A18" s="89"/>
      <c r="B18" s="90"/>
      <c r="C18" s="90"/>
      <c r="D18" s="90"/>
      <c r="E18" s="316"/>
      <c r="F18" s="316"/>
      <c r="G18" s="83"/>
      <c r="H18" s="45"/>
      <c r="I18" s="12"/>
      <c r="J18" s="316"/>
      <c r="K18" s="316"/>
      <c r="L18" s="83"/>
      <c r="M18" s="83"/>
      <c r="N18" s="83"/>
      <c r="O18" s="83"/>
      <c r="P18" s="83"/>
      <c r="Q18" s="89" t="s">
        <v>72</v>
      </c>
      <c r="R18" s="90"/>
      <c r="S18" s="90"/>
      <c r="T18" s="90"/>
      <c r="U18" s="83"/>
      <c r="V18" s="83"/>
      <c r="W18" s="83"/>
      <c r="X18" s="83"/>
      <c r="Y18" s="12" t="s">
        <v>234</v>
      </c>
      <c r="Z18" s="83"/>
      <c r="AA18" s="83"/>
      <c r="AB18" s="83"/>
      <c r="AC18" s="83"/>
      <c r="AD18" s="83"/>
      <c r="AE18" s="83"/>
      <c r="AF18" s="83"/>
      <c r="AG18" s="89"/>
      <c r="AH18" s="90"/>
      <c r="AI18" s="90"/>
      <c r="AJ18" s="90"/>
      <c r="AK18" s="83"/>
      <c r="AL18" s="83"/>
      <c r="AM18" s="83"/>
      <c r="AN18" s="313"/>
      <c r="AO18" s="12"/>
      <c r="AP18" s="83"/>
      <c r="AQ18" s="83"/>
      <c r="AR18" s="83"/>
      <c r="AS18" s="83"/>
      <c r="AT18" s="83"/>
      <c r="AU18" s="83"/>
      <c r="AV18" s="83"/>
      <c r="AW18" s="89" t="s">
        <v>72</v>
      </c>
      <c r="AX18" s="90"/>
      <c r="AY18" s="90"/>
      <c r="AZ18" s="90"/>
      <c r="BA18" s="83"/>
      <c r="BB18" s="83"/>
      <c r="BC18" s="83"/>
      <c r="BD18" s="313"/>
      <c r="BE18" s="12" t="s">
        <v>234</v>
      </c>
      <c r="BF18" s="83"/>
      <c r="BG18" s="83"/>
      <c r="BH18" s="83"/>
      <c r="BI18" s="83"/>
      <c r="BJ18" s="83"/>
      <c r="BK18" s="83"/>
    </row>
    <row r="19" s="29" customFormat="true" ht="12" hidden="false" customHeight="false" outlineLevel="0" collapsed="false">
      <c r="A19" s="91"/>
      <c r="B19" s="90"/>
      <c r="C19" s="90"/>
      <c r="D19" s="90"/>
      <c r="E19" s="316"/>
      <c r="F19" s="316"/>
      <c r="G19" s="83"/>
      <c r="H19" s="45"/>
      <c r="I19" s="167"/>
      <c r="J19" s="316"/>
      <c r="K19" s="316"/>
      <c r="L19" s="83"/>
      <c r="M19" s="83"/>
      <c r="N19" s="83"/>
      <c r="O19" s="83"/>
      <c r="P19" s="83"/>
      <c r="Q19" s="91" t="s">
        <v>73</v>
      </c>
      <c r="R19" s="90"/>
      <c r="S19" s="90"/>
      <c r="T19" s="90"/>
      <c r="U19" s="83"/>
      <c r="V19" s="83"/>
      <c r="W19" s="83"/>
      <c r="X19" s="83"/>
      <c r="Y19" s="167" t="s">
        <v>137</v>
      </c>
      <c r="Z19" s="83"/>
      <c r="AA19" s="83"/>
      <c r="AB19" s="83"/>
      <c r="AC19" s="83"/>
      <c r="AD19" s="83"/>
      <c r="AE19" s="83"/>
      <c r="AF19" s="83"/>
      <c r="AG19" s="91"/>
      <c r="AH19" s="90"/>
      <c r="AI19" s="90"/>
      <c r="AJ19" s="90"/>
      <c r="AK19" s="83"/>
      <c r="AL19" s="83"/>
      <c r="AM19" s="83"/>
      <c r="AN19" s="313"/>
      <c r="AO19" s="167"/>
      <c r="AP19" s="83"/>
      <c r="AQ19" s="83"/>
      <c r="AR19" s="83"/>
      <c r="AS19" s="83"/>
      <c r="AT19" s="83"/>
      <c r="AU19" s="83"/>
      <c r="AV19" s="83"/>
      <c r="AW19" s="91" t="s">
        <v>73</v>
      </c>
      <c r="AX19" s="90"/>
      <c r="AY19" s="90"/>
      <c r="AZ19" s="90"/>
      <c r="BA19" s="83"/>
      <c r="BB19" s="83"/>
      <c r="BC19" s="83"/>
      <c r="BD19" s="313"/>
      <c r="BE19" s="167" t="s">
        <v>137</v>
      </c>
      <c r="BF19" s="83"/>
      <c r="BG19" s="83"/>
      <c r="BH19" s="83"/>
      <c r="BI19" s="83"/>
      <c r="BJ19" s="83"/>
      <c r="BK19" s="83"/>
    </row>
    <row r="20" s="15" customFormat="true" ht="12" hidden="false" customHeight="false" outlineLevel="0" collapsed="false">
      <c r="A20" s="89"/>
      <c r="B20" s="90"/>
      <c r="C20" s="90"/>
      <c r="D20" s="90"/>
      <c r="E20" s="271"/>
      <c r="F20" s="271"/>
      <c r="G20" s="271"/>
      <c r="H20" s="268"/>
      <c r="I20" s="186"/>
      <c r="J20" s="271"/>
      <c r="K20" s="271"/>
      <c r="L20" s="271"/>
      <c r="M20" s="271"/>
      <c r="N20" s="271"/>
      <c r="O20" s="14"/>
      <c r="P20" s="271"/>
      <c r="Q20" s="89" t="s">
        <v>74</v>
      </c>
      <c r="R20" s="90"/>
      <c r="S20" s="90"/>
      <c r="T20" s="90"/>
      <c r="U20" s="271"/>
      <c r="V20" s="271"/>
      <c r="W20" s="271"/>
      <c r="X20" s="271"/>
      <c r="Y20" s="186" t="s">
        <v>138</v>
      </c>
      <c r="Z20" s="14"/>
      <c r="AA20" s="271"/>
      <c r="AB20" s="271"/>
      <c r="AC20" s="271"/>
      <c r="AD20" s="271"/>
      <c r="AE20" s="14"/>
      <c r="AF20" s="271"/>
      <c r="AG20" s="89"/>
      <c r="AH20" s="90"/>
      <c r="AI20" s="90"/>
      <c r="AJ20" s="90"/>
      <c r="AK20" s="271"/>
      <c r="AL20" s="271"/>
      <c r="AM20" s="271"/>
      <c r="AN20" s="272"/>
      <c r="AO20" s="186"/>
      <c r="AP20" s="271"/>
      <c r="AQ20" s="271"/>
      <c r="AR20" s="271"/>
      <c r="AS20" s="271"/>
      <c r="AT20" s="271"/>
      <c r="AU20" s="14"/>
      <c r="AV20" s="271"/>
      <c r="AW20" s="89" t="s">
        <v>74</v>
      </c>
      <c r="AX20" s="90"/>
      <c r="AY20" s="90"/>
      <c r="AZ20" s="90"/>
      <c r="BD20" s="272"/>
      <c r="BE20" s="186" t="s">
        <v>138</v>
      </c>
      <c r="BF20" s="92"/>
      <c r="BK20" s="14"/>
    </row>
    <row r="21" s="15" customFormat="true" ht="12" hidden="false" customHeight="false" outlineLevel="0" collapsed="false">
      <c r="A21" s="277"/>
      <c r="B21" s="14"/>
      <c r="C21" s="271"/>
      <c r="D21" s="271"/>
      <c r="E21" s="271"/>
      <c r="F21" s="271"/>
      <c r="G21" s="271"/>
      <c r="H21" s="268"/>
      <c r="I21" s="271"/>
      <c r="J21" s="271"/>
      <c r="K21" s="271"/>
      <c r="L21" s="271"/>
      <c r="M21" s="271"/>
      <c r="N21" s="271"/>
      <c r="O21" s="14"/>
      <c r="P21" s="271"/>
      <c r="Q21" s="92"/>
      <c r="R21" s="14"/>
      <c r="S21" s="14"/>
      <c r="T21" s="14"/>
      <c r="U21" s="271"/>
      <c r="V21" s="271"/>
      <c r="W21" s="271"/>
      <c r="X21" s="271"/>
      <c r="Y21" s="14"/>
      <c r="Z21" s="14"/>
      <c r="AA21" s="271"/>
      <c r="AB21" s="271"/>
      <c r="AC21" s="271"/>
      <c r="AD21" s="271"/>
      <c r="AE21" s="14"/>
      <c r="AF21" s="271"/>
      <c r="AG21" s="92"/>
      <c r="AH21" s="14"/>
      <c r="AI21" s="14"/>
      <c r="AJ21" s="14"/>
      <c r="AK21" s="271"/>
      <c r="AL21" s="271"/>
      <c r="AM21" s="271"/>
      <c r="AN21" s="272"/>
      <c r="AO21" s="271"/>
      <c r="AP21" s="271"/>
      <c r="AQ21" s="271"/>
      <c r="AR21" s="271"/>
      <c r="AS21" s="271"/>
      <c r="AT21" s="271"/>
      <c r="AU21" s="14"/>
      <c r="AV21" s="271"/>
      <c r="AW21" s="92"/>
      <c r="AX21" s="92"/>
      <c r="AY21" s="92"/>
      <c r="AZ21" s="92"/>
      <c r="BD21" s="272"/>
      <c r="BE21" s="92"/>
      <c r="BF21" s="92"/>
      <c r="BK21" s="14"/>
    </row>
    <row r="22" customFormat="false" ht="15.75" hidden="false" customHeight="false" outlineLevel="0" collapsed="false">
      <c r="A22" s="277"/>
      <c r="B22" s="14"/>
      <c r="C22" s="271"/>
      <c r="D22" s="271"/>
      <c r="E22" s="271"/>
      <c r="F22" s="271"/>
      <c r="G22" s="318"/>
      <c r="I22" s="318"/>
      <c r="J22" s="318"/>
      <c r="K22" s="318"/>
      <c r="L22" s="318"/>
      <c r="M22" s="318"/>
      <c r="N22" s="318"/>
      <c r="R22" s="4"/>
      <c r="S22" s="14"/>
      <c r="T22" s="14"/>
      <c r="U22" s="271"/>
      <c r="V22" s="271"/>
      <c r="W22" s="271"/>
      <c r="X22" s="271"/>
      <c r="Y22" s="14"/>
      <c r="Z22" s="14"/>
      <c r="AA22" s="271"/>
      <c r="AB22" s="271"/>
      <c r="AC22" s="271"/>
      <c r="AD22" s="271"/>
      <c r="AG22" s="92"/>
      <c r="AH22" s="14"/>
      <c r="AI22" s="14"/>
      <c r="AJ22" s="14"/>
      <c r="AK22" s="271"/>
      <c r="AL22" s="271"/>
      <c r="AM22" s="271"/>
      <c r="AN22" s="272"/>
      <c r="AO22" s="271"/>
      <c r="AP22" s="271"/>
      <c r="AQ22" s="271"/>
      <c r="AR22" s="271"/>
      <c r="AS22" s="271"/>
      <c r="AT22" s="271"/>
      <c r="AW22" s="92"/>
      <c r="AX22" s="92"/>
      <c r="AY22" s="92"/>
      <c r="AZ22" s="92"/>
      <c r="BA22" s="15"/>
      <c r="BB22" s="15"/>
      <c r="BC22" s="15"/>
      <c r="BD22" s="272"/>
      <c r="BG22" s="15"/>
      <c r="BH22" s="15"/>
      <c r="BI22" s="15"/>
      <c r="BJ22" s="15"/>
    </row>
    <row r="23" customFormat="false" ht="15.75" hidden="true" customHeight="false" outlineLevel="0" collapsed="false">
      <c r="A23" s="277"/>
      <c r="B23" s="14"/>
      <c r="C23" s="271"/>
      <c r="D23" s="271"/>
      <c r="E23" s="271"/>
      <c r="F23" s="271"/>
      <c r="G23" s="318"/>
      <c r="I23" s="318"/>
      <c r="J23" s="318"/>
      <c r="K23" s="318"/>
      <c r="L23" s="318"/>
      <c r="M23" s="318"/>
      <c r="N23" s="318"/>
      <c r="R23" s="4"/>
      <c r="S23" s="14"/>
      <c r="T23" s="14"/>
      <c r="U23" s="271"/>
      <c r="V23" s="271"/>
      <c r="W23" s="271"/>
      <c r="X23" s="271"/>
      <c r="Y23" s="14"/>
      <c r="Z23" s="14"/>
      <c r="AA23" s="271"/>
      <c r="AB23" s="271"/>
      <c r="AC23" s="271"/>
      <c r="AD23" s="271"/>
      <c r="AG23" s="92"/>
      <c r="AH23" s="14"/>
      <c r="AI23" s="14"/>
      <c r="AJ23" s="14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W23" s="92"/>
      <c r="AX23" s="92"/>
      <c r="AY23" s="92"/>
      <c r="AZ23" s="92"/>
      <c r="BA23" s="15"/>
      <c r="BB23" s="15"/>
      <c r="BC23" s="15"/>
      <c r="BD23" s="272"/>
      <c r="BG23" s="15"/>
      <c r="BH23" s="15"/>
      <c r="BI23" s="15"/>
      <c r="BJ23" s="15"/>
    </row>
    <row r="24" customFormat="false" ht="15.75" hidden="true" customHeight="false" outlineLevel="0" collapsed="false">
      <c r="A24" s="277"/>
      <c r="B24" s="14"/>
      <c r="C24" s="271"/>
      <c r="D24" s="271"/>
      <c r="E24" s="271"/>
      <c r="F24" s="271"/>
      <c r="G24" s="318"/>
      <c r="I24" s="318"/>
      <c r="J24" s="318"/>
      <c r="K24" s="318"/>
      <c r="L24" s="318"/>
      <c r="M24" s="318"/>
      <c r="N24" s="318"/>
      <c r="R24" s="4"/>
      <c r="S24" s="14"/>
      <c r="T24" s="14"/>
      <c r="U24" s="271"/>
      <c r="V24" s="271"/>
      <c r="W24" s="271"/>
      <c r="X24" s="271"/>
      <c r="Y24" s="14"/>
      <c r="Z24" s="14"/>
      <c r="AA24" s="271"/>
      <c r="AB24" s="271"/>
      <c r="AC24" s="271"/>
      <c r="AD24" s="271"/>
      <c r="AG24" s="92"/>
      <c r="AH24" s="14"/>
      <c r="AI24" s="14"/>
      <c r="AJ24" s="14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W24" s="92"/>
      <c r="AX24" s="92"/>
      <c r="AY24" s="92"/>
      <c r="AZ24" s="92"/>
      <c r="BA24" s="15"/>
      <c r="BB24" s="15"/>
      <c r="BC24" s="15"/>
      <c r="BD24" s="272"/>
      <c r="BG24" s="15"/>
      <c r="BH24" s="15"/>
      <c r="BI24" s="15"/>
      <c r="BJ24" s="15"/>
    </row>
    <row r="25" customFormat="false" ht="15.75" hidden="true" customHeight="false" outlineLevel="0" collapsed="false">
      <c r="A25" s="277"/>
      <c r="B25" s="14"/>
      <c r="C25" s="271"/>
      <c r="D25" s="271"/>
      <c r="E25" s="271"/>
      <c r="F25" s="271"/>
      <c r="G25" s="318"/>
      <c r="I25" s="318"/>
      <c r="J25" s="318"/>
      <c r="K25" s="318"/>
      <c r="L25" s="318"/>
      <c r="M25" s="318"/>
      <c r="N25" s="318"/>
      <c r="R25" s="4"/>
      <c r="S25" s="14"/>
      <c r="T25" s="14"/>
      <c r="U25" s="271"/>
      <c r="V25" s="271"/>
      <c r="W25" s="271"/>
      <c r="X25" s="271"/>
      <c r="Y25" s="14"/>
      <c r="Z25" s="14"/>
      <c r="AA25" s="271"/>
      <c r="AB25" s="271"/>
      <c r="AC25" s="271"/>
      <c r="AD25" s="271"/>
      <c r="AG25" s="92"/>
      <c r="AH25" s="14"/>
      <c r="AI25" s="14"/>
      <c r="AJ25" s="14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W25" s="92"/>
      <c r="AX25" s="92"/>
      <c r="AY25" s="92"/>
      <c r="AZ25" s="92"/>
      <c r="BA25" s="15"/>
      <c r="BB25" s="15"/>
      <c r="BC25" s="15"/>
      <c r="BD25" s="272"/>
      <c r="BG25" s="15"/>
      <c r="BH25" s="15"/>
      <c r="BI25" s="15"/>
      <c r="BJ25" s="15"/>
    </row>
    <row r="26" customFormat="false" ht="15.75" hidden="true" customHeight="false" outlineLevel="0" collapsed="false">
      <c r="A26" s="277"/>
      <c r="B26" s="14"/>
      <c r="C26" s="271"/>
      <c r="D26" s="271"/>
      <c r="E26" s="271"/>
      <c r="F26" s="271"/>
      <c r="G26" s="318"/>
      <c r="I26" s="318"/>
      <c r="J26" s="318"/>
      <c r="K26" s="318"/>
      <c r="L26" s="318"/>
      <c r="M26" s="318"/>
      <c r="N26" s="318"/>
      <c r="R26" s="4"/>
      <c r="S26" s="14"/>
      <c r="T26" s="14"/>
      <c r="U26" s="271"/>
      <c r="V26" s="271"/>
      <c r="W26" s="271"/>
      <c r="X26" s="271"/>
      <c r="Y26" s="14"/>
      <c r="Z26" s="14"/>
      <c r="AA26" s="271"/>
      <c r="AB26" s="271"/>
      <c r="AC26" s="271"/>
      <c r="AD26" s="271"/>
      <c r="AG26" s="92"/>
      <c r="AH26" s="14"/>
      <c r="AI26" s="14"/>
      <c r="AJ26" s="14"/>
      <c r="AK26" s="271"/>
      <c r="AL26" s="271"/>
      <c r="AM26" s="271"/>
      <c r="AN26" s="271"/>
      <c r="AO26" s="271"/>
      <c r="AP26" s="271"/>
      <c r="AQ26" s="271"/>
      <c r="AR26" s="271"/>
      <c r="AS26" s="271"/>
      <c r="AT26" s="271"/>
      <c r="AW26" s="92"/>
      <c r="AX26" s="92"/>
      <c r="AY26" s="92"/>
      <c r="AZ26" s="92"/>
      <c r="BA26" s="15"/>
      <c r="BB26" s="15"/>
      <c r="BC26" s="15"/>
      <c r="BD26" s="272"/>
      <c r="BG26" s="15"/>
      <c r="BH26" s="15"/>
      <c r="BI26" s="15"/>
      <c r="BJ26" s="15"/>
    </row>
    <row r="27" customFormat="false" ht="15.75" hidden="true" customHeight="false" outlineLevel="0" collapsed="false">
      <c r="A27" s="277"/>
      <c r="B27" s="14"/>
      <c r="C27" s="271"/>
      <c r="D27" s="271"/>
      <c r="E27" s="271"/>
      <c r="F27" s="271"/>
      <c r="G27" s="318"/>
      <c r="I27" s="318"/>
      <c r="J27" s="318"/>
      <c r="K27" s="318"/>
      <c r="L27" s="318"/>
      <c r="M27" s="318"/>
      <c r="N27" s="318"/>
      <c r="R27" s="4"/>
      <c r="S27" s="14"/>
      <c r="T27" s="14"/>
      <c r="U27" s="271"/>
      <c r="V27" s="271"/>
      <c r="W27" s="271"/>
      <c r="X27" s="271"/>
      <c r="Y27" s="14"/>
      <c r="Z27" s="14"/>
      <c r="AA27" s="271"/>
      <c r="AB27" s="271"/>
      <c r="AC27" s="271"/>
      <c r="AD27" s="271"/>
      <c r="AG27" s="92"/>
      <c r="AH27" s="92"/>
      <c r="AI27" s="92"/>
      <c r="AJ27" s="92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W27" s="92"/>
      <c r="AX27" s="92"/>
      <c r="AY27" s="92"/>
      <c r="AZ27" s="92"/>
      <c r="BA27" s="15"/>
      <c r="BB27" s="15"/>
      <c r="BC27" s="15"/>
      <c r="BD27" s="272"/>
      <c r="BG27" s="15"/>
      <c r="BH27" s="15"/>
      <c r="BI27" s="15"/>
      <c r="BJ27" s="15"/>
    </row>
    <row r="28" customFormat="false" ht="15.75" hidden="true" customHeight="false" outlineLevel="0" collapsed="false">
      <c r="A28" s="277"/>
      <c r="B28" s="14"/>
      <c r="C28" s="271"/>
      <c r="D28" s="271"/>
      <c r="E28" s="271"/>
      <c r="F28" s="271"/>
      <c r="G28" s="318"/>
      <c r="I28" s="318"/>
      <c r="J28" s="318"/>
      <c r="K28" s="318"/>
      <c r="L28" s="318"/>
      <c r="M28" s="318"/>
      <c r="N28" s="318"/>
      <c r="R28" s="4"/>
      <c r="S28" s="14"/>
      <c r="T28" s="14"/>
      <c r="U28" s="271"/>
      <c r="V28" s="271"/>
      <c r="W28" s="271"/>
      <c r="X28" s="271"/>
      <c r="Y28" s="14"/>
      <c r="Z28" s="14"/>
      <c r="AA28" s="271"/>
      <c r="AB28" s="271"/>
      <c r="AC28" s="271"/>
      <c r="AD28" s="271"/>
      <c r="AG28" s="92"/>
      <c r="AH28" s="92"/>
      <c r="AI28" s="92"/>
      <c r="AJ28" s="92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W28" s="92"/>
      <c r="AX28" s="92"/>
      <c r="AY28" s="92"/>
      <c r="AZ28" s="92"/>
      <c r="BA28" s="15"/>
      <c r="BB28" s="15"/>
      <c r="BC28" s="15"/>
      <c r="BD28" s="272"/>
      <c r="BG28" s="15"/>
      <c r="BH28" s="15"/>
      <c r="BI28" s="15"/>
      <c r="BJ28" s="15"/>
    </row>
    <row r="29" customFormat="false" ht="15.75" hidden="true" customHeight="false" outlineLevel="0" collapsed="false">
      <c r="A29" s="277"/>
      <c r="B29" s="14"/>
      <c r="C29" s="271"/>
      <c r="D29" s="271"/>
      <c r="E29" s="271"/>
      <c r="F29" s="271"/>
      <c r="G29" s="318"/>
      <c r="I29" s="318"/>
      <c r="J29" s="318"/>
      <c r="K29" s="318"/>
      <c r="L29" s="318"/>
      <c r="M29" s="318"/>
      <c r="N29" s="318"/>
      <c r="R29" s="4"/>
      <c r="S29" s="14"/>
      <c r="T29" s="14"/>
      <c r="U29" s="271"/>
      <c r="V29" s="271"/>
      <c r="W29" s="271"/>
      <c r="X29" s="271"/>
      <c r="Y29" s="14"/>
      <c r="Z29" s="14"/>
      <c r="AA29" s="271"/>
      <c r="AB29" s="271"/>
      <c r="AC29" s="271"/>
      <c r="AD29" s="271"/>
      <c r="AG29" s="92"/>
      <c r="AH29" s="92"/>
      <c r="AI29" s="92"/>
      <c r="AJ29" s="92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W29" s="92"/>
      <c r="AX29" s="92"/>
      <c r="AY29" s="92"/>
      <c r="AZ29" s="92"/>
      <c r="BA29" s="15"/>
      <c r="BB29" s="15"/>
      <c r="BC29" s="15"/>
      <c r="BD29" s="272"/>
      <c r="BG29" s="15"/>
      <c r="BH29" s="15"/>
      <c r="BI29" s="15"/>
      <c r="BJ29" s="15"/>
    </row>
    <row r="30" customFormat="false" ht="15.75" hidden="true" customHeight="false" outlineLevel="0" collapsed="false">
      <c r="A30" s="277"/>
      <c r="B30" s="14"/>
      <c r="C30" s="271"/>
      <c r="D30" s="271"/>
      <c r="E30" s="271"/>
      <c r="F30" s="271"/>
      <c r="G30" s="318"/>
      <c r="I30" s="318"/>
      <c r="J30" s="318"/>
      <c r="K30" s="318"/>
      <c r="L30" s="318"/>
      <c r="M30" s="318"/>
      <c r="N30" s="318"/>
      <c r="R30" s="4"/>
      <c r="S30" s="14"/>
      <c r="T30" s="14"/>
      <c r="U30" s="271"/>
      <c r="V30" s="271"/>
      <c r="W30" s="271"/>
      <c r="X30" s="271"/>
      <c r="Y30" s="14"/>
      <c r="Z30" s="14"/>
      <c r="AA30" s="271"/>
      <c r="AB30" s="271"/>
      <c r="AC30" s="271"/>
      <c r="AD30" s="271"/>
      <c r="AG30" s="92"/>
      <c r="AH30" s="92"/>
      <c r="AI30" s="92"/>
      <c r="AJ30" s="92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W30" s="92"/>
      <c r="AX30" s="92"/>
      <c r="AY30" s="92"/>
      <c r="AZ30" s="92"/>
      <c r="BA30" s="15"/>
      <c r="BB30" s="15"/>
      <c r="BC30" s="15"/>
      <c r="BD30" s="272"/>
      <c r="BG30" s="15"/>
      <c r="BH30" s="15"/>
      <c r="BI30" s="15"/>
      <c r="BJ30" s="15"/>
    </row>
    <row r="31" customFormat="false" ht="15.75" hidden="true" customHeight="false" outlineLevel="0" collapsed="false">
      <c r="A31" s="277"/>
      <c r="B31" s="14"/>
      <c r="C31" s="271"/>
      <c r="D31" s="271"/>
      <c r="E31" s="271"/>
      <c r="F31" s="271"/>
      <c r="G31" s="318"/>
      <c r="I31" s="318"/>
      <c r="J31" s="318"/>
      <c r="K31" s="318"/>
      <c r="L31" s="318"/>
      <c r="M31" s="318"/>
      <c r="N31" s="318"/>
      <c r="S31" s="92"/>
      <c r="T31" s="92"/>
      <c r="U31" s="15"/>
      <c r="V31" s="15"/>
      <c r="W31" s="15"/>
      <c r="X31" s="15"/>
      <c r="Z31" s="14"/>
      <c r="AA31" s="15"/>
      <c r="AB31" s="15"/>
      <c r="AC31" s="15"/>
      <c r="AD31" s="15"/>
      <c r="AG31" s="92"/>
      <c r="AH31" s="92"/>
      <c r="AI31" s="92"/>
      <c r="AJ31" s="92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W31" s="92"/>
      <c r="AX31" s="92"/>
      <c r="AY31" s="92"/>
      <c r="AZ31" s="92"/>
      <c r="BA31" s="15"/>
      <c r="BB31" s="15"/>
      <c r="BC31" s="15"/>
      <c r="BD31" s="272"/>
      <c r="BG31" s="15"/>
      <c r="BH31" s="15"/>
      <c r="BI31" s="15"/>
      <c r="BJ31" s="15"/>
    </row>
    <row r="32" customFormat="false" ht="15.75" hidden="true" customHeight="false" outlineLevel="0" collapsed="false">
      <c r="A32" s="277"/>
      <c r="B32" s="14"/>
      <c r="C32" s="271"/>
      <c r="D32" s="271"/>
      <c r="E32" s="271"/>
      <c r="F32" s="271"/>
      <c r="G32" s="318"/>
      <c r="I32" s="318"/>
      <c r="J32" s="318"/>
      <c r="K32" s="318"/>
      <c r="L32" s="318"/>
      <c r="M32" s="318"/>
      <c r="N32" s="318"/>
      <c r="S32" s="92"/>
      <c r="T32" s="92"/>
      <c r="U32" s="15"/>
      <c r="V32" s="15"/>
      <c r="W32" s="15"/>
      <c r="X32" s="15"/>
      <c r="Z32" s="14"/>
      <c r="AA32" s="15"/>
      <c r="AB32" s="15"/>
      <c r="AC32" s="15"/>
      <c r="AD32" s="15"/>
      <c r="AG32" s="92"/>
      <c r="AH32" s="92"/>
      <c r="AI32" s="92"/>
      <c r="AJ32" s="92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W32" s="92"/>
      <c r="AX32" s="92"/>
      <c r="AY32" s="92"/>
      <c r="AZ32" s="92"/>
      <c r="BA32" s="15"/>
      <c r="BB32" s="15"/>
      <c r="BC32" s="15"/>
      <c r="BD32" s="272"/>
      <c r="BG32" s="15"/>
      <c r="BH32" s="15"/>
      <c r="BI32" s="15"/>
      <c r="BJ32" s="15"/>
    </row>
    <row r="33" customFormat="false" ht="15.75" hidden="true" customHeight="false" outlineLevel="0" collapsed="false">
      <c r="A33" s="277"/>
      <c r="B33" s="14"/>
      <c r="C33" s="271"/>
      <c r="D33" s="271"/>
      <c r="E33" s="271"/>
      <c r="F33" s="271"/>
      <c r="G33" s="318"/>
      <c r="I33" s="318"/>
      <c r="J33" s="318"/>
      <c r="K33" s="318"/>
      <c r="L33" s="318"/>
      <c r="M33" s="318"/>
      <c r="N33" s="318"/>
      <c r="S33" s="92"/>
      <c r="T33" s="92"/>
      <c r="U33" s="15"/>
      <c r="V33" s="15"/>
      <c r="W33" s="15"/>
      <c r="X33" s="15"/>
      <c r="Z33" s="14"/>
      <c r="AA33" s="15"/>
      <c r="AB33" s="15"/>
      <c r="AC33" s="15"/>
      <c r="AD33" s="15"/>
      <c r="AG33" s="92"/>
      <c r="AH33" s="92"/>
      <c r="AI33" s="92"/>
      <c r="AJ33" s="92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W33" s="92"/>
      <c r="AX33" s="92"/>
      <c r="AY33" s="92"/>
      <c r="AZ33" s="92"/>
      <c r="BA33" s="15"/>
      <c r="BB33" s="15"/>
      <c r="BC33" s="15"/>
      <c r="BD33" s="272"/>
      <c r="BG33" s="15"/>
      <c r="BH33" s="15"/>
      <c r="BI33" s="15"/>
      <c r="BJ33" s="15"/>
    </row>
    <row r="34" customFormat="false" ht="15.75" hidden="true" customHeight="false" outlineLevel="0" collapsed="false">
      <c r="A34" s="277"/>
      <c r="B34" s="14"/>
      <c r="C34" s="271"/>
      <c r="D34" s="271"/>
      <c r="E34" s="271"/>
      <c r="F34" s="271"/>
      <c r="G34" s="318"/>
      <c r="I34" s="318"/>
      <c r="J34" s="318"/>
      <c r="K34" s="318"/>
      <c r="L34" s="318"/>
      <c r="M34" s="318"/>
      <c r="N34" s="318"/>
      <c r="S34" s="92"/>
      <c r="T34" s="92"/>
      <c r="U34" s="15"/>
      <c r="V34" s="15"/>
      <c r="W34" s="15"/>
      <c r="X34" s="15"/>
      <c r="Z34" s="14"/>
      <c r="AA34" s="15"/>
      <c r="AB34" s="15"/>
      <c r="AC34" s="15"/>
      <c r="AD34" s="15"/>
      <c r="AG34" s="92"/>
      <c r="AH34" s="92"/>
      <c r="AI34" s="92"/>
      <c r="AJ34" s="92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W34" s="92"/>
      <c r="AX34" s="92"/>
      <c r="AY34" s="92"/>
      <c r="AZ34" s="92"/>
      <c r="BA34" s="15"/>
      <c r="BB34" s="15"/>
      <c r="BC34" s="15"/>
      <c r="BD34" s="272"/>
      <c r="BG34" s="15"/>
      <c r="BH34" s="15"/>
      <c r="BI34" s="15"/>
      <c r="BJ34" s="15"/>
    </row>
    <row r="35" customFormat="false" ht="15.75" hidden="true" customHeight="false" outlineLevel="0" collapsed="false">
      <c r="A35" s="277"/>
      <c r="B35" s="14"/>
      <c r="C35" s="271"/>
      <c r="D35" s="271"/>
      <c r="E35" s="271"/>
      <c r="F35" s="271"/>
      <c r="G35" s="318"/>
      <c r="I35" s="318"/>
      <c r="J35" s="318"/>
      <c r="K35" s="318"/>
      <c r="L35" s="318"/>
      <c r="M35" s="318"/>
      <c r="N35" s="318"/>
      <c r="S35" s="92"/>
      <c r="T35" s="92"/>
      <c r="U35" s="15"/>
      <c r="V35" s="15"/>
      <c r="W35" s="15"/>
      <c r="X35" s="15"/>
      <c r="Z35" s="14"/>
      <c r="AA35" s="15"/>
      <c r="AB35" s="15"/>
      <c r="AC35" s="15"/>
      <c r="AD35" s="15"/>
      <c r="AG35" s="92"/>
      <c r="AH35" s="92"/>
      <c r="AI35" s="92"/>
      <c r="AJ35" s="92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W35" s="92"/>
      <c r="AX35" s="92"/>
      <c r="AY35" s="92"/>
      <c r="AZ35" s="92"/>
      <c r="BA35" s="15"/>
      <c r="BB35" s="15"/>
      <c r="BC35" s="15"/>
      <c r="BD35" s="272"/>
      <c r="BG35" s="15"/>
      <c r="BH35" s="15"/>
      <c r="BI35" s="15"/>
      <c r="BJ35" s="15"/>
    </row>
    <row r="36" customFormat="false" ht="15.75" hidden="true" customHeight="false" outlineLevel="0" collapsed="false">
      <c r="A36" s="277"/>
      <c r="B36" s="14"/>
      <c r="C36" s="271"/>
      <c r="D36" s="271"/>
      <c r="E36" s="271"/>
      <c r="F36" s="271"/>
      <c r="G36" s="318"/>
      <c r="I36" s="318"/>
      <c r="J36" s="318"/>
      <c r="K36" s="318"/>
      <c r="L36" s="318"/>
      <c r="M36" s="318"/>
      <c r="N36" s="318"/>
      <c r="S36" s="92"/>
      <c r="T36" s="92"/>
      <c r="U36" s="15"/>
      <c r="V36" s="15"/>
      <c r="W36" s="15"/>
      <c r="X36" s="15"/>
      <c r="Z36" s="14"/>
      <c r="AA36" s="15"/>
      <c r="AB36" s="15"/>
      <c r="AC36" s="15"/>
      <c r="AD36" s="15"/>
      <c r="AG36" s="92"/>
      <c r="AH36" s="92"/>
      <c r="AI36" s="92"/>
      <c r="AJ36" s="92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W36" s="92"/>
      <c r="AX36" s="92"/>
      <c r="AY36" s="92"/>
      <c r="AZ36" s="92"/>
      <c r="BA36" s="15"/>
      <c r="BB36" s="15"/>
      <c r="BC36" s="15"/>
      <c r="BD36" s="272"/>
      <c r="BG36" s="15"/>
      <c r="BH36" s="15"/>
      <c r="BI36" s="15"/>
      <c r="BJ36" s="15"/>
    </row>
    <row r="37" customFormat="false" ht="15.75" hidden="true" customHeight="false" outlineLevel="0" collapsed="false">
      <c r="A37" s="277"/>
      <c r="B37" s="14"/>
      <c r="C37" s="271"/>
      <c r="D37" s="271"/>
      <c r="E37" s="271"/>
      <c r="F37" s="271"/>
      <c r="G37" s="318"/>
      <c r="I37" s="318"/>
      <c r="J37" s="318"/>
      <c r="K37" s="318"/>
      <c r="L37" s="318"/>
      <c r="M37" s="318"/>
      <c r="N37" s="318"/>
      <c r="S37" s="92"/>
      <c r="T37" s="92"/>
      <c r="U37" s="15"/>
      <c r="V37" s="15"/>
      <c r="W37" s="15"/>
      <c r="X37" s="15"/>
      <c r="Z37" s="14"/>
      <c r="AA37" s="15"/>
      <c r="AB37" s="15"/>
      <c r="AC37" s="15"/>
      <c r="AD37" s="15"/>
      <c r="AG37" s="92"/>
      <c r="AH37" s="92"/>
      <c r="AI37" s="92"/>
      <c r="AJ37" s="92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W37" s="92"/>
      <c r="AX37" s="92"/>
      <c r="AY37" s="92"/>
      <c r="AZ37" s="92"/>
      <c r="BA37" s="15"/>
      <c r="BB37" s="15"/>
      <c r="BC37" s="15"/>
      <c r="BD37" s="272"/>
      <c r="BG37" s="15"/>
      <c r="BH37" s="15"/>
      <c r="BI37" s="15"/>
      <c r="BJ37" s="15"/>
    </row>
    <row r="38" customFormat="false" ht="15.75" hidden="true" customHeight="false" outlineLevel="0" collapsed="false">
      <c r="A38" s="277"/>
      <c r="B38" s="14"/>
      <c r="C38" s="15"/>
      <c r="D38" s="15"/>
      <c r="E38" s="15"/>
      <c r="F38" s="15"/>
      <c r="J38" s="318"/>
      <c r="S38" s="92"/>
      <c r="T38" s="92"/>
      <c r="U38" s="15"/>
      <c r="V38" s="15"/>
      <c r="W38" s="15"/>
      <c r="X38" s="15"/>
      <c r="Z38" s="14"/>
      <c r="AA38" s="15"/>
      <c r="AB38" s="15"/>
      <c r="AC38" s="15"/>
      <c r="AD38" s="15"/>
      <c r="AG38" s="92"/>
      <c r="AH38" s="92"/>
      <c r="AI38" s="92"/>
      <c r="AJ38" s="92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W38" s="92"/>
      <c r="AX38" s="92"/>
      <c r="AY38" s="92"/>
      <c r="AZ38" s="92"/>
      <c r="BA38" s="15"/>
      <c r="BB38" s="15"/>
      <c r="BC38" s="15"/>
      <c r="BD38" s="272"/>
      <c r="BG38" s="15"/>
      <c r="BH38" s="15"/>
      <c r="BI38" s="15"/>
      <c r="BJ38" s="15"/>
    </row>
    <row r="39" customFormat="false" ht="15.75" hidden="true" customHeight="false" outlineLevel="0" collapsed="false">
      <c r="A39" s="277"/>
      <c r="B39" s="14"/>
      <c r="C39" s="15"/>
      <c r="D39" s="15"/>
      <c r="E39" s="15"/>
      <c r="F39" s="15"/>
      <c r="J39" s="318"/>
      <c r="S39" s="92"/>
      <c r="T39" s="92"/>
      <c r="U39" s="15"/>
      <c r="V39" s="15"/>
      <c r="W39" s="15"/>
      <c r="X39" s="15"/>
      <c r="Z39" s="14"/>
      <c r="AA39" s="15"/>
      <c r="AB39" s="15"/>
      <c r="AC39" s="15"/>
      <c r="AD39" s="15"/>
      <c r="AG39" s="92"/>
      <c r="AH39" s="92"/>
      <c r="AI39" s="92"/>
      <c r="AJ39" s="92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W39" s="92"/>
      <c r="AX39" s="92"/>
      <c r="AY39" s="92"/>
      <c r="AZ39" s="92"/>
      <c r="BA39" s="15"/>
      <c r="BB39" s="15"/>
      <c r="BC39" s="15"/>
      <c r="BD39" s="272"/>
      <c r="BG39" s="15"/>
      <c r="BH39" s="15"/>
      <c r="BI39" s="15"/>
      <c r="BJ39" s="15"/>
    </row>
    <row r="40" customFormat="false" ht="15.75" hidden="true" customHeight="false" outlineLevel="0" collapsed="false">
      <c r="A40" s="277"/>
      <c r="B40" s="14"/>
      <c r="C40" s="15"/>
      <c r="D40" s="15"/>
      <c r="E40" s="15"/>
      <c r="F40" s="15"/>
      <c r="J40" s="318"/>
      <c r="S40" s="92"/>
      <c r="T40" s="92"/>
      <c r="U40" s="15"/>
      <c r="V40" s="15"/>
      <c r="W40" s="15"/>
      <c r="X40" s="15"/>
      <c r="Z40" s="14"/>
      <c r="AA40" s="15"/>
      <c r="AB40" s="15"/>
      <c r="AC40" s="15"/>
      <c r="AD40" s="15"/>
      <c r="AG40" s="92"/>
      <c r="AH40" s="92"/>
      <c r="AI40" s="92"/>
      <c r="AJ40" s="92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W40" s="92"/>
      <c r="AX40" s="92"/>
      <c r="AY40" s="92"/>
      <c r="AZ40" s="92"/>
      <c r="BA40" s="15"/>
      <c r="BB40" s="15"/>
      <c r="BC40" s="15"/>
      <c r="BD40" s="272"/>
      <c r="BG40" s="15"/>
      <c r="BH40" s="15"/>
      <c r="BI40" s="15"/>
      <c r="BJ40" s="15"/>
    </row>
    <row r="41" customFormat="false" ht="15.75" hidden="true" customHeight="false" outlineLevel="0" collapsed="false">
      <c r="A41" s="277"/>
      <c r="B41" s="14"/>
      <c r="C41" s="15"/>
      <c r="D41" s="15"/>
      <c r="E41" s="15"/>
      <c r="F41" s="15"/>
      <c r="J41" s="318"/>
      <c r="S41" s="92"/>
      <c r="T41" s="92"/>
      <c r="U41" s="15"/>
      <c r="V41" s="15"/>
      <c r="W41" s="15"/>
      <c r="X41" s="15"/>
      <c r="Z41" s="14"/>
      <c r="AA41" s="15"/>
      <c r="AB41" s="15"/>
      <c r="AC41" s="15"/>
      <c r="AD41" s="15"/>
      <c r="AG41" s="92"/>
      <c r="AH41" s="92"/>
      <c r="AI41" s="92"/>
      <c r="AJ41" s="92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W41" s="92"/>
      <c r="AX41" s="92"/>
      <c r="AY41" s="92"/>
      <c r="AZ41" s="92"/>
      <c r="BA41" s="15"/>
      <c r="BB41" s="15"/>
      <c r="BC41" s="15"/>
      <c r="BD41" s="272"/>
      <c r="BG41" s="15"/>
      <c r="BH41" s="15"/>
      <c r="BI41" s="15"/>
      <c r="BJ41" s="15"/>
    </row>
    <row r="42" customFormat="false" ht="15.75" hidden="true" customHeight="false" outlineLevel="0" collapsed="false">
      <c r="A42" s="277"/>
      <c r="B42" s="14"/>
      <c r="C42" s="15"/>
      <c r="D42" s="15"/>
      <c r="E42" s="15"/>
      <c r="F42" s="15"/>
      <c r="J42" s="318"/>
      <c r="S42" s="92"/>
      <c r="T42" s="92"/>
      <c r="U42" s="15"/>
      <c r="V42" s="15"/>
      <c r="W42" s="15"/>
      <c r="X42" s="15"/>
      <c r="Z42" s="14"/>
      <c r="AA42" s="15"/>
      <c r="AB42" s="15"/>
      <c r="AC42" s="15"/>
      <c r="AD42" s="15"/>
      <c r="AG42" s="92"/>
      <c r="AH42" s="92"/>
      <c r="AI42" s="92"/>
      <c r="AJ42" s="92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W42" s="92"/>
      <c r="AX42" s="92"/>
      <c r="AY42" s="92"/>
      <c r="AZ42" s="92"/>
      <c r="BA42" s="15"/>
      <c r="BB42" s="15"/>
      <c r="BC42" s="15"/>
      <c r="BD42" s="272"/>
      <c r="BG42" s="15"/>
      <c r="BH42" s="15"/>
      <c r="BI42" s="15"/>
      <c r="BJ42" s="15"/>
    </row>
    <row r="43" customFormat="false" ht="15.75" hidden="true" customHeight="false" outlineLevel="0" collapsed="false">
      <c r="A43" s="277"/>
      <c r="B43" s="14"/>
      <c r="C43" s="15"/>
      <c r="D43" s="15"/>
      <c r="E43" s="15"/>
      <c r="F43" s="15"/>
      <c r="J43" s="318"/>
      <c r="S43" s="92"/>
      <c r="T43" s="92"/>
      <c r="U43" s="15"/>
      <c r="V43" s="15"/>
      <c r="W43" s="15"/>
      <c r="X43" s="15"/>
      <c r="Z43" s="14"/>
      <c r="AA43" s="15"/>
      <c r="AB43" s="15"/>
      <c r="AC43" s="15"/>
      <c r="AD43" s="15"/>
      <c r="AG43" s="92"/>
      <c r="AH43" s="92"/>
      <c r="AI43" s="92"/>
      <c r="AJ43" s="92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W43" s="92"/>
      <c r="AX43" s="92"/>
      <c r="AY43" s="92"/>
      <c r="AZ43" s="92"/>
      <c r="BA43" s="15"/>
      <c r="BB43" s="15"/>
      <c r="BC43" s="15"/>
      <c r="BD43" s="272"/>
      <c r="BG43" s="15"/>
      <c r="BH43" s="15"/>
      <c r="BI43" s="15"/>
      <c r="BJ43" s="15"/>
    </row>
    <row r="44" customFormat="false" ht="15.75" hidden="true" customHeight="false" outlineLevel="0" collapsed="false">
      <c r="A44" s="277"/>
      <c r="B44" s="14"/>
      <c r="C44" s="15"/>
      <c r="D44" s="15"/>
      <c r="E44" s="15"/>
      <c r="F44" s="15"/>
      <c r="J44" s="318"/>
      <c r="S44" s="92"/>
      <c r="T44" s="92"/>
      <c r="U44" s="15"/>
      <c r="V44" s="15"/>
      <c r="W44" s="15"/>
      <c r="X44" s="15"/>
      <c r="Z44" s="14"/>
      <c r="AA44" s="15"/>
      <c r="AB44" s="15"/>
      <c r="AC44" s="15"/>
      <c r="AD44" s="15"/>
      <c r="AG44" s="92"/>
      <c r="AH44" s="92"/>
      <c r="AI44" s="92"/>
      <c r="AJ44" s="92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W44" s="92"/>
      <c r="AX44" s="92"/>
      <c r="AY44" s="92"/>
      <c r="AZ44" s="92"/>
      <c r="BA44" s="15"/>
      <c r="BB44" s="15"/>
      <c r="BC44" s="15"/>
      <c r="BD44" s="272"/>
      <c r="BG44" s="15"/>
      <c r="BH44" s="15"/>
      <c r="BI44" s="15"/>
      <c r="BJ44" s="15"/>
    </row>
    <row r="45" customFormat="false" ht="15.75" hidden="true" customHeight="false" outlineLevel="0" collapsed="false">
      <c r="A45" s="277"/>
      <c r="B45" s="14"/>
      <c r="C45" s="15"/>
      <c r="D45" s="15"/>
      <c r="E45" s="15"/>
      <c r="F45" s="15"/>
      <c r="J45" s="318"/>
      <c r="S45" s="92"/>
      <c r="T45" s="92"/>
      <c r="U45" s="15"/>
      <c r="V45" s="15"/>
      <c r="W45" s="15"/>
      <c r="X45" s="15"/>
      <c r="Z45" s="14"/>
      <c r="AA45" s="15"/>
      <c r="AB45" s="15"/>
      <c r="AC45" s="15"/>
      <c r="AD45" s="15"/>
      <c r="AG45" s="92"/>
      <c r="AH45" s="92"/>
      <c r="AI45" s="92"/>
      <c r="AJ45" s="92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W45" s="92"/>
      <c r="AX45" s="92"/>
      <c r="AY45" s="92"/>
      <c r="AZ45" s="92"/>
      <c r="BA45" s="15"/>
      <c r="BB45" s="15"/>
      <c r="BC45" s="15"/>
      <c r="BD45" s="272"/>
      <c r="BG45" s="15"/>
      <c r="BH45" s="15"/>
      <c r="BI45" s="15"/>
      <c r="BJ45" s="15"/>
    </row>
    <row r="46" customFormat="false" ht="15.75" hidden="true" customHeight="false" outlineLevel="0" collapsed="false">
      <c r="A46" s="277"/>
      <c r="B46" s="14"/>
      <c r="C46" s="15"/>
      <c r="D46" s="15"/>
      <c r="E46" s="15"/>
      <c r="F46" s="15"/>
      <c r="J46" s="318"/>
      <c r="S46" s="92"/>
      <c r="T46" s="92"/>
      <c r="U46" s="15"/>
      <c r="V46" s="15"/>
      <c r="W46" s="15"/>
      <c r="X46" s="15"/>
      <c r="Z46" s="14"/>
      <c r="AA46" s="15"/>
      <c r="AB46" s="15"/>
      <c r="AC46" s="15"/>
      <c r="AD46" s="15"/>
      <c r="AG46" s="92"/>
      <c r="AH46" s="92"/>
      <c r="AI46" s="92"/>
      <c r="AJ46" s="92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W46" s="92"/>
      <c r="AX46" s="92"/>
      <c r="AY46" s="92"/>
      <c r="AZ46" s="92"/>
      <c r="BA46" s="15"/>
      <c r="BB46" s="15"/>
      <c r="BC46" s="15"/>
      <c r="BD46" s="272"/>
      <c r="BG46" s="15"/>
      <c r="BH46" s="15"/>
      <c r="BI46" s="15"/>
      <c r="BJ46" s="15"/>
    </row>
    <row r="47" customFormat="false" ht="15.75" hidden="true" customHeight="false" outlineLevel="0" collapsed="false">
      <c r="B47" s="14"/>
      <c r="C47" s="15"/>
      <c r="D47" s="15"/>
      <c r="E47" s="15"/>
      <c r="F47" s="15"/>
      <c r="J47" s="318"/>
      <c r="S47" s="92"/>
      <c r="T47" s="92"/>
      <c r="U47" s="15"/>
      <c r="V47" s="15"/>
      <c r="W47" s="15"/>
      <c r="X47" s="15"/>
      <c r="Z47" s="14"/>
      <c r="AA47" s="15"/>
      <c r="AB47" s="15"/>
      <c r="AC47" s="15"/>
      <c r="AD47" s="15"/>
      <c r="AG47" s="92"/>
      <c r="AH47" s="92"/>
      <c r="AI47" s="92"/>
      <c r="AJ47" s="92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W47" s="92"/>
      <c r="AX47" s="92"/>
      <c r="AY47" s="92"/>
      <c r="AZ47" s="92"/>
      <c r="BA47" s="15"/>
      <c r="BB47" s="15"/>
      <c r="BC47" s="15"/>
      <c r="BD47" s="272"/>
      <c r="BG47" s="15"/>
      <c r="BH47" s="15"/>
      <c r="BI47" s="15"/>
      <c r="BJ47" s="15"/>
    </row>
    <row r="48" customFormat="false" ht="15.75" hidden="true" customHeight="false" outlineLevel="0" collapsed="false">
      <c r="B48" s="14"/>
      <c r="C48" s="15"/>
      <c r="D48" s="15"/>
      <c r="E48" s="15"/>
      <c r="F48" s="15"/>
      <c r="J48" s="318"/>
      <c r="S48" s="92"/>
      <c r="T48" s="92"/>
      <c r="U48" s="15"/>
      <c r="V48" s="15"/>
      <c r="W48" s="15"/>
      <c r="X48" s="15"/>
      <c r="Z48" s="14"/>
      <c r="AA48" s="15"/>
      <c r="AB48" s="15"/>
      <c r="AC48" s="15"/>
      <c r="AD48" s="15"/>
      <c r="AH48" s="92"/>
      <c r="AI48" s="92"/>
      <c r="AJ48" s="92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X48" s="92"/>
      <c r="AY48" s="92"/>
      <c r="AZ48" s="92"/>
      <c r="BA48" s="15"/>
      <c r="BB48" s="15"/>
      <c r="BC48" s="15"/>
      <c r="BD48" s="272"/>
      <c r="BG48" s="15"/>
      <c r="BH48" s="15"/>
      <c r="BI48" s="15"/>
      <c r="BJ48" s="15"/>
    </row>
    <row r="49" customFormat="false" ht="15.75" hidden="true" customHeight="false" outlineLevel="0" collapsed="false">
      <c r="B49" s="14"/>
      <c r="C49" s="15"/>
      <c r="D49" s="15"/>
      <c r="E49" s="15"/>
      <c r="F49" s="15"/>
      <c r="J49" s="318"/>
      <c r="Z49" s="14"/>
      <c r="AA49" s="15"/>
      <c r="AB49" s="15"/>
      <c r="AC49" s="15"/>
    </row>
    <row r="50" customFormat="false" ht="15.75" hidden="true" customHeight="false" outlineLevel="0" collapsed="false">
      <c r="B50" s="14"/>
      <c r="C50" s="15"/>
      <c r="D50" s="15"/>
      <c r="E50" s="15"/>
      <c r="F50" s="15"/>
      <c r="J50" s="318"/>
      <c r="Z50" s="14"/>
      <c r="AA50" s="15"/>
      <c r="AB50" s="15"/>
      <c r="AC50" s="15"/>
    </row>
    <row r="51" customFormat="false" ht="15.75" hidden="true" customHeight="false" outlineLevel="0" collapsed="false">
      <c r="B51" s="14"/>
      <c r="C51" s="15"/>
      <c r="D51" s="15"/>
      <c r="E51" s="15"/>
      <c r="F51" s="15"/>
      <c r="J51" s="318"/>
      <c r="Z51" s="14"/>
      <c r="AA51" s="15"/>
      <c r="AB51" s="15"/>
      <c r="AC51" s="15"/>
    </row>
    <row r="52" customFormat="false" ht="15.75" hidden="true" customHeight="false" outlineLevel="0" collapsed="false">
      <c r="B52" s="14"/>
      <c r="C52" s="15"/>
      <c r="D52" s="15"/>
      <c r="E52" s="15"/>
      <c r="F52" s="15"/>
      <c r="J52" s="318"/>
      <c r="Z52" s="14"/>
      <c r="AA52" s="15"/>
      <c r="AB52" s="15"/>
      <c r="AC52" s="15"/>
    </row>
    <row r="53" customFormat="false" ht="15.75" hidden="true" customHeight="false" outlineLevel="0" collapsed="false">
      <c r="B53" s="14"/>
      <c r="C53" s="15"/>
      <c r="D53" s="15"/>
      <c r="E53" s="15"/>
      <c r="F53" s="15"/>
      <c r="J53" s="318"/>
      <c r="Z53" s="14"/>
      <c r="AA53" s="15"/>
      <c r="AB53" s="15"/>
      <c r="AC53" s="15"/>
    </row>
    <row r="54" customFormat="false" ht="15.75" hidden="true" customHeight="false" outlineLevel="0" collapsed="false">
      <c r="B54" s="14"/>
      <c r="C54" s="15"/>
      <c r="D54" s="15"/>
      <c r="E54" s="15"/>
      <c r="F54" s="15"/>
      <c r="J54" s="318"/>
      <c r="Z54" s="14"/>
      <c r="AA54" s="15"/>
      <c r="AB54" s="15"/>
      <c r="AC54" s="15"/>
    </row>
    <row r="55" customFormat="false" ht="15.75" hidden="true" customHeight="false" outlineLevel="0" collapsed="false">
      <c r="B55" s="14"/>
      <c r="C55" s="15"/>
      <c r="D55" s="15"/>
      <c r="E55" s="15"/>
      <c r="F55" s="15"/>
      <c r="J55" s="318"/>
      <c r="Z55" s="14"/>
      <c r="AA55" s="15"/>
      <c r="AB55" s="15"/>
      <c r="AC55" s="15"/>
    </row>
    <row r="56" customFormat="false" ht="15.75" hidden="true" customHeight="false" outlineLevel="0" collapsed="false">
      <c r="B56" s="14"/>
      <c r="C56" s="15"/>
      <c r="D56" s="15"/>
      <c r="E56" s="15"/>
      <c r="F56" s="15"/>
      <c r="J56" s="318"/>
      <c r="Z56" s="14"/>
      <c r="AA56" s="15"/>
      <c r="AB56" s="15"/>
      <c r="AC56" s="15"/>
    </row>
    <row r="57" customFormat="false" ht="15.75" hidden="true" customHeight="false" outlineLevel="0" collapsed="false">
      <c r="B57" s="14"/>
      <c r="C57" s="15"/>
      <c r="D57" s="15"/>
      <c r="E57" s="15"/>
      <c r="F57" s="15"/>
      <c r="J57" s="318"/>
      <c r="Z57" s="14"/>
      <c r="AA57" s="15"/>
      <c r="AB57" s="15"/>
      <c r="AC57" s="15"/>
    </row>
    <row r="58" customFormat="false" ht="15.75" hidden="true" customHeight="false" outlineLevel="0" collapsed="false">
      <c r="B58" s="14"/>
      <c r="C58" s="15"/>
      <c r="D58" s="15"/>
      <c r="E58" s="15"/>
      <c r="F58" s="15"/>
      <c r="J58" s="318"/>
      <c r="Z58" s="14"/>
      <c r="AA58" s="15"/>
      <c r="AB58" s="15"/>
      <c r="AC58" s="15"/>
    </row>
    <row r="59" customFormat="false" ht="15.75" hidden="true" customHeight="false" outlineLevel="0" collapsed="false">
      <c r="B59" s="14"/>
      <c r="C59" s="15"/>
      <c r="D59" s="15"/>
      <c r="E59" s="15"/>
      <c r="F59" s="15"/>
      <c r="J59" s="318"/>
      <c r="Z59" s="14"/>
    </row>
    <row r="60" customFormat="false" ht="15.75" hidden="true" customHeight="false" outlineLevel="0" collapsed="false">
      <c r="B60" s="14"/>
      <c r="C60" s="15"/>
      <c r="D60" s="15"/>
      <c r="E60" s="15"/>
      <c r="F60" s="15"/>
      <c r="J60" s="318"/>
      <c r="Z60" s="14"/>
    </row>
    <row r="61" customFormat="false" ht="15.75" hidden="true" customHeight="false" outlineLevel="0" collapsed="false">
      <c r="B61" s="14"/>
      <c r="C61" s="15"/>
      <c r="D61" s="15"/>
      <c r="E61" s="15"/>
      <c r="F61" s="15"/>
      <c r="J61" s="318"/>
      <c r="Z61" s="14"/>
    </row>
    <row r="62" customFormat="false" ht="15.75" hidden="true" customHeight="false" outlineLevel="0" collapsed="false">
      <c r="B62" s="14"/>
      <c r="C62" s="15"/>
      <c r="D62" s="15"/>
      <c r="E62" s="15"/>
      <c r="F62" s="15"/>
      <c r="J62" s="318"/>
      <c r="Z62" s="14"/>
    </row>
    <row r="63" customFormat="false" ht="15.75" hidden="true" customHeight="false" outlineLevel="0" collapsed="false">
      <c r="B63" s="14"/>
      <c r="C63" s="15"/>
      <c r="D63" s="15"/>
      <c r="E63" s="15"/>
      <c r="F63" s="15"/>
      <c r="J63" s="318"/>
      <c r="Z63" s="14"/>
    </row>
    <row r="64" customFormat="false" ht="15.75" hidden="true" customHeight="false" outlineLevel="0" collapsed="false">
      <c r="B64" s="14"/>
      <c r="C64" s="15"/>
      <c r="D64" s="15"/>
      <c r="E64" s="15"/>
      <c r="F64" s="15"/>
      <c r="J64" s="318"/>
      <c r="Z64" s="14"/>
    </row>
    <row r="65" customFormat="false" ht="15.75" hidden="true" customHeight="false" outlineLevel="0" collapsed="false">
      <c r="B65" s="14"/>
      <c r="C65" s="15"/>
      <c r="D65" s="15"/>
      <c r="E65" s="15"/>
      <c r="F65" s="15"/>
      <c r="J65" s="318"/>
      <c r="Z65" s="14"/>
    </row>
    <row r="66" customFormat="false" ht="15.75" hidden="true" customHeight="false" outlineLevel="0" collapsed="false">
      <c r="B66" s="14"/>
      <c r="C66" s="15"/>
      <c r="D66" s="15"/>
      <c r="E66" s="15"/>
      <c r="F66" s="15"/>
      <c r="J66" s="318"/>
      <c r="Z66" s="14"/>
    </row>
    <row r="67" customFormat="false" ht="15.75" hidden="true" customHeight="false" outlineLevel="0" collapsed="false">
      <c r="B67" s="14"/>
      <c r="C67" s="15"/>
      <c r="D67" s="15"/>
      <c r="E67" s="15"/>
      <c r="F67" s="15"/>
      <c r="J67" s="318"/>
      <c r="Z67" s="14"/>
    </row>
    <row r="68" customFormat="false" ht="15.75" hidden="true" customHeight="false" outlineLevel="0" collapsed="false">
      <c r="B68" s="14"/>
      <c r="C68" s="15"/>
      <c r="D68" s="15"/>
      <c r="E68" s="15"/>
      <c r="F68" s="15"/>
      <c r="J68" s="318"/>
      <c r="Z68" s="14"/>
    </row>
    <row r="69" customFormat="false" ht="15.75" hidden="true" customHeight="false" outlineLevel="0" collapsed="false">
      <c r="B69" s="14"/>
      <c r="C69" s="15"/>
      <c r="D69" s="15"/>
      <c r="E69" s="15"/>
      <c r="F69" s="15"/>
      <c r="J69" s="318"/>
      <c r="Z69" s="14"/>
    </row>
    <row r="70" customFormat="false" ht="15.75" hidden="true" customHeight="false" outlineLevel="0" collapsed="false">
      <c r="B70" s="14"/>
      <c r="C70" s="15"/>
      <c r="D70" s="15"/>
      <c r="E70" s="15"/>
      <c r="F70" s="15"/>
      <c r="J70" s="318"/>
      <c r="Z70" s="14"/>
    </row>
    <row r="71" customFormat="false" ht="15.75" hidden="true" customHeight="false" outlineLevel="0" collapsed="false">
      <c r="B71" s="14"/>
      <c r="C71" s="15"/>
      <c r="D71" s="15"/>
      <c r="E71" s="15"/>
      <c r="F71" s="15"/>
      <c r="J71" s="318"/>
      <c r="Z71" s="14"/>
    </row>
    <row r="72" customFormat="false" ht="15.75" hidden="true" customHeight="false" outlineLevel="0" collapsed="false">
      <c r="B72" s="14"/>
      <c r="C72" s="15"/>
      <c r="D72" s="15"/>
      <c r="E72" s="15"/>
      <c r="F72" s="15"/>
      <c r="J72" s="318"/>
      <c r="Z72" s="14"/>
    </row>
    <row r="73" customFormat="false" ht="15.75" hidden="true" customHeight="false" outlineLevel="0" collapsed="false">
      <c r="B73" s="14"/>
      <c r="C73" s="15"/>
      <c r="D73" s="15"/>
      <c r="E73" s="15"/>
      <c r="F73" s="15"/>
      <c r="J73" s="318"/>
      <c r="Z73" s="14"/>
    </row>
    <row r="74" customFormat="false" ht="15.75" hidden="true" customHeight="false" outlineLevel="0" collapsed="false">
      <c r="B74" s="14"/>
      <c r="C74" s="15"/>
      <c r="D74" s="15"/>
      <c r="E74" s="15"/>
      <c r="F74" s="15"/>
      <c r="J74" s="318"/>
      <c r="Z74" s="14"/>
    </row>
    <row r="75" customFormat="false" ht="15.75" hidden="true" customHeight="false" outlineLevel="0" collapsed="false">
      <c r="B75" s="14"/>
      <c r="C75" s="15"/>
      <c r="D75" s="15"/>
      <c r="E75" s="15"/>
      <c r="F75" s="15"/>
      <c r="J75" s="318"/>
      <c r="Z75" s="14"/>
    </row>
    <row r="76" customFormat="false" ht="15.75" hidden="true" customHeight="false" outlineLevel="0" collapsed="false">
      <c r="B76" s="14"/>
      <c r="C76" s="15"/>
      <c r="D76" s="15"/>
      <c r="E76" s="15"/>
      <c r="F76" s="15"/>
      <c r="J76" s="318"/>
      <c r="Z76" s="14"/>
    </row>
    <row r="77" customFormat="false" ht="15.75" hidden="true" customHeight="false" outlineLevel="0" collapsed="false">
      <c r="B77" s="14"/>
      <c r="C77" s="15"/>
      <c r="D77" s="15"/>
      <c r="E77" s="15"/>
      <c r="F77" s="15"/>
      <c r="J77" s="318"/>
      <c r="Z77" s="14"/>
    </row>
    <row r="78" customFormat="false" ht="15.75" hidden="true" customHeight="false" outlineLevel="0" collapsed="false">
      <c r="B78" s="14"/>
      <c r="C78" s="15"/>
      <c r="D78" s="15"/>
      <c r="E78" s="15"/>
      <c r="F78" s="15"/>
      <c r="J78" s="318"/>
      <c r="Z78" s="14"/>
    </row>
    <row r="79" customFormat="false" ht="15.75" hidden="true" customHeight="false" outlineLevel="0" collapsed="false">
      <c r="B79" s="14"/>
      <c r="C79" s="15"/>
      <c r="D79" s="15"/>
      <c r="E79" s="15"/>
      <c r="F79" s="15"/>
      <c r="J79" s="318"/>
      <c r="Z79" s="14"/>
    </row>
    <row r="80" customFormat="false" ht="15.75" hidden="true" customHeight="false" outlineLevel="0" collapsed="false">
      <c r="B80" s="14"/>
      <c r="C80" s="15"/>
      <c r="D80" s="15"/>
      <c r="E80" s="15"/>
      <c r="F80" s="15"/>
      <c r="J80" s="318"/>
      <c r="Z80" s="14"/>
    </row>
    <row r="81" customFormat="false" ht="15.75" hidden="true" customHeight="false" outlineLevel="0" collapsed="false">
      <c r="B81" s="14"/>
      <c r="C81" s="15"/>
      <c r="D81" s="15"/>
      <c r="E81" s="15"/>
      <c r="F81" s="15"/>
      <c r="J81" s="318"/>
      <c r="Z81" s="14"/>
    </row>
    <row r="82" customFormat="false" ht="15.75" hidden="true" customHeight="false" outlineLevel="0" collapsed="false">
      <c r="B82" s="14"/>
      <c r="C82" s="15"/>
      <c r="D82" s="15"/>
      <c r="E82" s="15"/>
      <c r="F82" s="15"/>
      <c r="J82" s="318"/>
      <c r="Z82" s="14"/>
    </row>
    <row r="83" customFormat="false" ht="15.75" hidden="true" customHeight="false" outlineLevel="0" collapsed="false">
      <c r="B83" s="14"/>
      <c r="C83" s="15"/>
      <c r="D83" s="15"/>
      <c r="E83" s="15"/>
      <c r="F83" s="15"/>
      <c r="J83" s="318"/>
      <c r="Z83" s="14"/>
    </row>
    <row r="84" customFormat="false" ht="15.75" hidden="true" customHeight="false" outlineLevel="0" collapsed="false">
      <c r="B84" s="14"/>
      <c r="C84" s="15"/>
      <c r="D84" s="15"/>
      <c r="E84" s="15"/>
      <c r="F84" s="15"/>
      <c r="J84" s="318"/>
      <c r="Z84" s="14"/>
    </row>
    <row r="85" customFormat="false" ht="15.75" hidden="true" customHeight="false" outlineLevel="0" collapsed="false">
      <c r="B85" s="14"/>
      <c r="C85" s="15"/>
      <c r="D85" s="15"/>
      <c r="E85" s="15"/>
      <c r="F85" s="15"/>
      <c r="J85" s="318"/>
      <c r="Z85" s="14"/>
    </row>
    <row r="86" customFormat="false" ht="15.75" hidden="true" customHeight="false" outlineLevel="0" collapsed="false">
      <c r="B86" s="14"/>
      <c r="C86" s="15"/>
      <c r="D86" s="15"/>
      <c r="E86" s="15"/>
      <c r="F86" s="15"/>
      <c r="J86" s="318"/>
      <c r="Z86" s="14"/>
    </row>
    <row r="87" customFormat="false" ht="15.75" hidden="true" customHeight="false" outlineLevel="0" collapsed="false">
      <c r="B87" s="14"/>
      <c r="C87" s="15"/>
      <c r="D87" s="15"/>
      <c r="E87" s="15"/>
      <c r="F87" s="15"/>
      <c r="J87" s="318"/>
      <c r="Z87" s="14"/>
    </row>
    <row r="88" customFormat="false" ht="15.75" hidden="true" customHeight="false" outlineLevel="0" collapsed="false">
      <c r="B88" s="14"/>
      <c r="C88" s="15"/>
      <c r="D88" s="15"/>
      <c r="E88" s="15"/>
      <c r="F88" s="15"/>
      <c r="J88" s="318"/>
      <c r="Z88" s="14"/>
    </row>
    <row r="89" customFormat="false" ht="15.75" hidden="true" customHeight="false" outlineLevel="0" collapsed="false">
      <c r="B89" s="14"/>
      <c r="C89" s="15"/>
      <c r="D89" s="15"/>
      <c r="E89" s="15"/>
      <c r="F89" s="15"/>
      <c r="J89" s="318"/>
      <c r="Z89" s="14"/>
    </row>
    <row r="90" customFormat="false" ht="15.75" hidden="true" customHeight="false" outlineLevel="0" collapsed="false">
      <c r="B90" s="14"/>
      <c r="C90" s="15"/>
      <c r="D90" s="15"/>
      <c r="E90" s="15"/>
      <c r="F90" s="15"/>
      <c r="J90" s="318"/>
      <c r="Z90" s="14"/>
    </row>
    <row r="91" customFormat="false" ht="15.75" hidden="true" customHeight="false" outlineLevel="0" collapsed="false">
      <c r="B91" s="14"/>
      <c r="C91" s="15"/>
      <c r="D91" s="15"/>
      <c r="E91" s="15"/>
      <c r="F91" s="15"/>
      <c r="J91" s="318"/>
      <c r="Z91" s="14"/>
    </row>
    <row r="92" customFormat="false" ht="15.75" hidden="true" customHeight="false" outlineLevel="0" collapsed="false">
      <c r="B92" s="14"/>
      <c r="C92" s="15"/>
      <c r="D92" s="15"/>
      <c r="E92" s="15"/>
      <c r="F92" s="15"/>
      <c r="J92" s="318"/>
    </row>
    <row r="93" customFormat="false" ht="15.75" hidden="true" customHeight="false" outlineLevel="0" collapsed="false">
      <c r="B93" s="14"/>
      <c r="C93" s="15"/>
      <c r="D93" s="15"/>
      <c r="E93" s="15"/>
      <c r="F93" s="15"/>
      <c r="J93" s="318"/>
    </row>
    <row r="94" customFormat="false" ht="15.75" hidden="true" customHeight="false" outlineLevel="0" collapsed="false">
      <c r="B94" s="14"/>
      <c r="C94" s="15"/>
      <c r="D94" s="15"/>
      <c r="E94" s="15"/>
      <c r="F94" s="15"/>
      <c r="J94" s="318"/>
    </row>
    <row r="95" customFormat="false" ht="15.75" hidden="true" customHeight="false" outlineLevel="0" collapsed="false">
      <c r="B95" s="14"/>
      <c r="C95" s="15"/>
      <c r="D95" s="15"/>
      <c r="E95" s="15"/>
      <c r="F95" s="15"/>
      <c r="J95" s="318"/>
    </row>
    <row r="96" customFormat="false" ht="15.75" hidden="true" customHeight="false" outlineLevel="0" collapsed="false">
      <c r="B96" s="14"/>
      <c r="C96" s="15"/>
      <c r="D96" s="15"/>
      <c r="E96" s="15"/>
      <c r="F96" s="15"/>
      <c r="J96" s="318"/>
    </row>
    <row r="97" customFormat="false" ht="15.75" hidden="true" customHeight="false" outlineLevel="0" collapsed="false">
      <c r="B97" s="14"/>
      <c r="C97" s="15"/>
      <c r="D97" s="15"/>
      <c r="E97" s="15"/>
      <c r="F97" s="15"/>
      <c r="J97" s="318"/>
    </row>
    <row r="98" customFormat="false" ht="15.75" hidden="true" customHeight="false" outlineLevel="0" collapsed="false">
      <c r="B98" s="14"/>
      <c r="C98" s="15"/>
      <c r="D98" s="15"/>
      <c r="E98" s="15"/>
      <c r="F98" s="15"/>
      <c r="J98" s="318"/>
    </row>
    <row r="99" customFormat="false" ht="15.75" hidden="true" customHeight="false" outlineLevel="0" collapsed="false">
      <c r="B99" s="14"/>
      <c r="C99" s="15"/>
      <c r="D99" s="15"/>
      <c r="E99" s="15"/>
      <c r="F99" s="15"/>
      <c r="J99" s="318"/>
    </row>
    <row r="100" customFormat="false" ht="15.75" hidden="true" customHeight="false" outlineLevel="0" collapsed="false">
      <c r="B100" s="14"/>
      <c r="C100" s="15"/>
      <c r="D100" s="15"/>
      <c r="E100" s="15"/>
      <c r="F100" s="15"/>
      <c r="J100" s="318"/>
    </row>
    <row r="101" customFormat="false" ht="15.75" hidden="true" customHeight="false" outlineLevel="0" collapsed="false">
      <c r="B101" s="14"/>
      <c r="C101" s="15"/>
      <c r="D101" s="15"/>
      <c r="E101" s="15"/>
      <c r="F101" s="15"/>
      <c r="J101" s="318"/>
    </row>
    <row r="102" customFormat="false" ht="15.75" hidden="true" customHeight="false" outlineLevel="0" collapsed="false">
      <c r="B102" s="14"/>
      <c r="C102" s="15"/>
      <c r="D102" s="15"/>
      <c r="E102" s="15"/>
      <c r="F102" s="15"/>
      <c r="J102" s="318"/>
    </row>
    <row r="103" customFormat="false" ht="15.75" hidden="true" customHeight="false" outlineLevel="0" collapsed="false">
      <c r="B103" s="14"/>
      <c r="C103" s="15"/>
      <c r="D103" s="15"/>
      <c r="E103" s="15"/>
      <c r="F103" s="15"/>
      <c r="J103" s="318"/>
    </row>
    <row r="104" customFormat="false" ht="15.75" hidden="true" customHeight="false" outlineLevel="0" collapsed="false">
      <c r="B104" s="14"/>
      <c r="C104" s="15"/>
      <c r="D104" s="15"/>
      <c r="E104" s="15"/>
      <c r="F104" s="15"/>
      <c r="J104" s="318"/>
    </row>
    <row r="105" customFormat="false" ht="15.75" hidden="true" customHeight="false" outlineLevel="0" collapsed="false">
      <c r="B105" s="14"/>
      <c r="C105" s="15"/>
      <c r="D105" s="15"/>
      <c r="E105" s="15"/>
      <c r="F105" s="15"/>
      <c r="J105" s="318"/>
    </row>
    <row r="106" customFormat="false" ht="15.75" hidden="true" customHeight="false" outlineLevel="0" collapsed="false">
      <c r="B106" s="14"/>
      <c r="C106" s="15"/>
      <c r="D106" s="15"/>
      <c r="E106" s="15"/>
      <c r="F106" s="15"/>
      <c r="J106" s="318"/>
    </row>
    <row r="107" customFormat="false" ht="15.75" hidden="true" customHeight="false" outlineLevel="0" collapsed="false">
      <c r="B107" s="14"/>
      <c r="C107" s="15"/>
      <c r="D107" s="15"/>
      <c r="E107" s="15"/>
      <c r="F107" s="15"/>
      <c r="J107" s="318"/>
    </row>
    <row r="108" customFormat="false" ht="15.75" hidden="true" customHeight="false" outlineLevel="0" collapsed="false">
      <c r="B108" s="14"/>
      <c r="C108" s="15"/>
      <c r="D108" s="15"/>
      <c r="E108" s="15"/>
      <c r="F108" s="15"/>
      <c r="J108" s="318"/>
    </row>
    <row r="109" customFormat="false" ht="15.75" hidden="true" customHeight="false" outlineLevel="0" collapsed="false">
      <c r="B109" s="14"/>
      <c r="C109" s="15"/>
      <c r="D109" s="15"/>
      <c r="E109" s="15"/>
      <c r="F109" s="15"/>
      <c r="J109" s="318"/>
    </row>
    <row r="110" customFormat="false" ht="15.75" hidden="true" customHeight="false" outlineLevel="0" collapsed="false">
      <c r="B110" s="14"/>
      <c r="C110" s="15"/>
      <c r="D110" s="15"/>
      <c r="E110" s="15"/>
      <c r="F110" s="15"/>
      <c r="J110" s="318"/>
    </row>
    <row r="111" customFormat="false" ht="15.75" hidden="true" customHeight="false" outlineLevel="0" collapsed="false">
      <c r="B111" s="14"/>
      <c r="C111" s="15"/>
      <c r="D111" s="15"/>
      <c r="E111" s="15"/>
      <c r="F111" s="15"/>
      <c r="J111" s="318"/>
    </row>
    <row r="112" customFormat="false" ht="15.75" hidden="true" customHeight="false" outlineLevel="0" collapsed="false">
      <c r="B112" s="14"/>
      <c r="C112" s="15"/>
      <c r="D112" s="15"/>
      <c r="E112" s="15"/>
      <c r="F112" s="15"/>
      <c r="J112" s="318"/>
    </row>
    <row r="113" customFormat="false" ht="15.75" hidden="true" customHeight="false" outlineLevel="0" collapsed="false">
      <c r="B113" s="14"/>
      <c r="C113" s="15"/>
      <c r="D113" s="15"/>
      <c r="E113" s="15"/>
      <c r="F113" s="15"/>
      <c r="J113" s="318"/>
    </row>
    <row r="114" customFormat="false" ht="15.75" hidden="true" customHeight="false" outlineLevel="0" collapsed="false">
      <c r="B114" s="14"/>
      <c r="C114" s="15"/>
      <c r="D114" s="15"/>
      <c r="E114" s="15"/>
      <c r="F114" s="15"/>
      <c r="J114" s="318"/>
    </row>
    <row r="115" customFormat="false" ht="15.75" hidden="true" customHeight="false" outlineLevel="0" collapsed="false">
      <c r="B115" s="14"/>
      <c r="C115" s="15"/>
      <c r="D115" s="15"/>
      <c r="E115" s="15"/>
      <c r="F115" s="15"/>
      <c r="J115" s="318"/>
    </row>
    <row r="116" customFormat="false" ht="15.75" hidden="true" customHeight="false" outlineLevel="0" collapsed="false">
      <c r="B116" s="14"/>
      <c r="C116" s="15"/>
      <c r="D116" s="15"/>
      <c r="E116" s="15"/>
      <c r="F116" s="15"/>
      <c r="J116" s="318"/>
    </row>
    <row r="117" customFormat="false" ht="15.75" hidden="true" customHeight="false" outlineLevel="0" collapsed="false">
      <c r="B117" s="14"/>
      <c r="C117" s="15"/>
      <c r="D117" s="15"/>
      <c r="E117" s="15"/>
      <c r="F117" s="15"/>
      <c r="J117" s="318"/>
    </row>
    <row r="118" customFormat="false" ht="15.75" hidden="true" customHeight="false" outlineLevel="0" collapsed="false">
      <c r="B118" s="14"/>
      <c r="C118" s="15"/>
      <c r="D118" s="15"/>
      <c r="E118" s="15"/>
      <c r="F118" s="15"/>
      <c r="J118" s="318"/>
    </row>
    <row r="119" customFormat="false" ht="15.75" hidden="true" customHeight="false" outlineLevel="0" collapsed="false">
      <c r="B119" s="14"/>
      <c r="C119" s="15"/>
      <c r="D119" s="15"/>
      <c r="E119" s="15"/>
      <c r="F119" s="15"/>
      <c r="J119" s="318"/>
    </row>
    <row r="120" customFormat="false" ht="15.75" hidden="true" customHeight="false" outlineLevel="0" collapsed="false">
      <c r="B120" s="14"/>
      <c r="C120" s="15"/>
      <c r="D120" s="15"/>
      <c r="E120" s="15"/>
      <c r="F120" s="15"/>
      <c r="J120" s="318"/>
    </row>
    <row r="121" customFormat="false" ht="15.75" hidden="true" customHeight="false" outlineLevel="0" collapsed="false">
      <c r="B121" s="14"/>
      <c r="C121" s="15"/>
      <c r="D121" s="15"/>
      <c r="E121" s="15"/>
      <c r="F121" s="15"/>
      <c r="J121" s="318"/>
    </row>
    <row r="122" customFormat="false" ht="15.75" hidden="true" customHeight="false" outlineLevel="0" collapsed="false">
      <c r="B122" s="14"/>
      <c r="C122" s="15"/>
      <c r="D122" s="15"/>
      <c r="E122" s="15"/>
      <c r="F122" s="15"/>
      <c r="J122" s="318"/>
    </row>
    <row r="123" customFormat="false" ht="15.75" hidden="true" customHeight="false" outlineLevel="0" collapsed="false">
      <c r="B123" s="14"/>
      <c r="C123" s="15"/>
      <c r="D123" s="15"/>
      <c r="E123" s="15"/>
      <c r="F123" s="15"/>
      <c r="J123" s="318"/>
    </row>
    <row r="124" customFormat="false" ht="15.75" hidden="true" customHeight="false" outlineLevel="0" collapsed="false">
      <c r="B124" s="14"/>
      <c r="C124" s="15"/>
      <c r="D124" s="15"/>
      <c r="E124" s="15"/>
      <c r="F124" s="15"/>
      <c r="J124" s="318"/>
    </row>
    <row r="125" customFormat="false" ht="15.75" hidden="true" customHeight="false" outlineLevel="0" collapsed="false">
      <c r="B125" s="14"/>
      <c r="C125" s="15"/>
      <c r="D125" s="15"/>
      <c r="E125" s="15"/>
      <c r="F125" s="15"/>
      <c r="J125" s="318"/>
    </row>
    <row r="126" customFormat="false" ht="15.75" hidden="true" customHeight="false" outlineLevel="0" collapsed="false">
      <c r="B126" s="14"/>
      <c r="C126" s="15"/>
      <c r="D126" s="15"/>
      <c r="E126" s="15"/>
      <c r="F126" s="15"/>
      <c r="J126" s="318"/>
    </row>
    <row r="127" customFormat="false" ht="15.75" hidden="true" customHeight="false" outlineLevel="0" collapsed="false">
      <c r="B127" s="14"/>
      <c r="C127" s="15"/>
      <c r="D127" s="15"/>
      <c r="E127" s="15"/>
      <c r="F127" s="15"/>
      <c r="J127" s="318"/>
    </row>
    <row r="128" customFormat="false" ht="15.75" hidden="true" customHeight="false" outlineLevel="0" collapsed="false">
      <c r="B128" s="14"/>
      <c r="C128" s="15"/>
      <c r="D128" s="15"/>
      <c r="E128" s="15"/>
      <c r="F128" s="15"/>
      <c r="J128" s="318"/>
    </row>
    <row r="129" customFormat="false" ht="15.75" hidden="true" customHeight="false" outlineLevel="0" collapsed="false">
      <c r="B129" s="14"/>
      <c r="C129" s="15"/>
      <c r="D129" s="15"/>
      <c r="E129" s="15"/>
      <c r="F129" s="15"/>
      <c r="J129" s="318"/>
    </row>
    <row r="130" customFormat="false" ht="15.75" hidden="true" customHeight="false" outlineLevel="0" collapsed="false">
      <c r="B130" s="14"/>
      <c r="C130" s="15"/>
      <c r="D130" s="15"/>
      <c r="E130" s="15"/>
      <c r="F130" s="15"/>
      <c r="J130" s="318"/>
    </row>
    <row r="131" customFormat="false" ht="15.75" hidden="true" customHeight="false" outlineLevel="0" collapsed="false">
      <c r="B131" s="14"/>
      <c r="C131" s="15"/>
      <c r="D131" s="15"/>
      <c r="E131" s="15"/>
      <c r="F131" s="15"/>
      <c r="J131" s="318"/>
    </row>
    <row r="132" customFormat="false" ht="15.75" hidden="true" customHeight="false" outlineLevel="0" collapsed="false">
      <c r="B132" s="14"/>
      <c r="C132" s="15"/>
      <c r="D132" s="15"/>
      <c r="E132" s="15"/>
      <c r="F132" s="15"/>
      <c r="J132" s="318"/>
    </row>
    <row r="133" customFormat="false" ht="15.75" hidden="true" customHeight="false" outlineLevel="0" collapsed="false">
      <c r="B133" s="14"/>
      <c r="C133" s="15"/>
      <c r="D133" s="15"/>
      <c r="E133" s="15"/>
      <c r="F133" s="15"/>
      <c r="J133" s="318"/>
    </row>
    <row r="134" customFormat="false" ht="15.75" hidden="true" customHeight="false" outlineLevel="0" collapsed="false">
      <c r="B134" s="14"/>
      <c r="C134" s="15"/>
      <c r="D134" s="15"/>
      <c r="E134" s="15"/>
      <c r="F134" s="15"/>
      <c r="J134" s="318"/>
    </row>
    <row r="135" customFormat="false" ht="15.75" hidden="true" customHeight="false" outlineLevel="0" collapsed="false">
      <c r="B135" s="14"/>
      <c r="C135" s="15"/>
      <c r="D135" s="15"/>
      <c r="E135" s="15"/>
      <c r="F135" s="15"/>
      <c r="J135" s="318"/>
    </row>
    <row r="136" customFormat="false" ht="15.75" hidden="true" customHeight="false" outlineLevel="0" collapsed="false">
      <c r="B136" s="14"/>
      <c r="C136" s="15"/>
      <c r="D136" s="15"/>
      <c r="E136" s="15"/>
      <c r="F136" s="15"/>
      <c r="J136" s="318"/>
    </row>
    <row r="137" customFormat="false" ht="15.75" hidden="true" customHeight="false" outlineLevel="0" collapsed="false">
      <c r="B137" s="14"/>
      <c r="C137" s="15"/>
      <c r="D137" s="15"/>
      <c r="E137" s="15"/>
      <c r="F137" s="15"/>
      <c r="J137" s="318"/>
    </row>
    <row r="138" customFormat="false" ht="15.75" hidden="true" customHeight="false" outlineLevel="0" collapsed="false">
      <c r="B138" s="14"/>
      <c r="C138" s="15"/>
      <c r="D138" s="15"/>
      <c r="E138" s="15"/>
      <c r="F138" s="15"/>
      <c r="J138" s="318"/>
    </row>
    <row r="139" customFormat="false" ht="15.75" hidden="true" customHeight="false" outlineLevel="0" collapsed="false">
      <c r="B139" s="14"/>
      <c r="C139" s="15"/>
      <c r="D139" s="15"/>
      <c r="E139" s="15"/>
      <c r="F139" s="15"/>
      <c r="J139" s="318"/>
    </row>
    <row r="140" customFormat="false" ht="15.75" hidden="true" customHeight="false" outlineLevel="0" collapsed="false">
      <c r="B140" s="14"/>
      <c r="C140" s="15"/>
      <c r="D140" s="15"/>
      <c r="E140" s="15"/>
      <c r="F140" s="15"/>
      <c r="J140" s="318"/>
    </row>
    <row r="141" customFormat="false" ht="15.75" hidden="true" customHeight="false" outlineLevel="0" collapsed="false">
      <c r="B141" s="14"/>
      <c r="C141" s="15"/>
      <c r="D141" s="15"/>
      <c r="E141" s="15"/>
      <c r="F141" s="15"/>
      <c r="J141" s="318"/>
    </row>
    <row r="142" customFormat="false" ht="15.75" hidden="true" customHeight="false" outlineLevel="0" collapsed="false">
      <c r="B142" s="14"/>
      <c r="C142" s="15"/>
      <c r="D142" s="15"/>
      <c r="E142" s="15"/>
      <c r="F142" s="15"/>
      <c r="J142" s="318"/>
    </row>
    <row r="143" customFormat="false" ht="15.75" hidden="true" customHeight="false" outlineLevel="0" collapsed="false">
      <c r="B143" s="14"/>
      <c r="C143" s="15"/>
      <c r="D143" s="15"/>
      <c r="E143" s="15"/>
      <c r="F143" s="15"/>
      <c r="J143" s="318"/>
    </row>
    <row r="144" customFormat="false" ht="15.75" hidden="true" customHeight="false" outlineLevel="0" collapsed="false">
      <c r="B144" s="14"/>
      <c r="C144" s="15"/>
      <c r="D144" s="15"/>
      <c r="E144" s="15"/>
      <c r="F144" s="15"/>
      <c r="J144" s="318"/>
    </row>
    <row r="145" customFormat="false" ht="15.75" hidden="true" customHeight="false" outlineLevel="0" collapsed="false">
      <c r="B145" s="14"/>
      <c r="C145" s="15"/>
      <c r="D145" s="15"/>
      <c r="E145" s="15"/>
      <c r="F145" s="15"/>
      <c r="J145" s="318"/>
    </row>
    <row r="146" customFormat="false" ht="15.75" hidden="true" customHeight="false" outlineLevel="0" collapsed="false">
      <c r="B146" s="14"/>
      <c r="C146" s="15"/>
      <c r="D146" s="15"/>
      <c r="E146" s="15"/>
      <c r="F146" s="15"/>
      <c r="J146" s="318"/>
    </row>
    <row r="147" customFormat="false" ht="15.75" hidden="true" customHeight="false" outlineLevel="0" collapsed="false">
      <c r="B147" s="14"/>
      <c r="C147" s="15"/>
      <c r="D147" s="15"/>
      <c r="E147" s="15"/>
      <c r="F147" s="15"/>
      <c r="J147" s="318"/>
    </row>
    <row r="148" customFormat="false" ht="15.75" hidden="true" customHeight="false" outlineLevel="0" collapsed="false">
      <c r="B148" s="14"/>
      <c r="C148" s="15"/>
      <c r="D148" s="15"/>
      <c r="E148" s="15"/>
      <c r="F148" s="15"/>
      <c r="J148" s="318"/>
    </row>
    <row r="149" customFormat="false" ht="15.75" hidden="true" customHeight="false" outlineLevel="0" collapsed="false">
      <c r="B149" s="14"/>
      <c r="C149" s="15"/>
      <c r="D149" s="15"/>
      <c r="E149" s="15"/>
      <c r="F149" s="15"/>
      <c r="J149" s="318"/>
    </row>
    <row r="150" customFormat="false" ht="15.75" hidden="true" customHeight="false" outlineLevel="0" collapsed="false">
      <c r="B150" s="14"/>
      <c r="C150" s="15"/>
      <c r="D150" s="15"/>
      <c r="E150" s="15"/>
      <c r="F150" s="15"/>
      <c r="J150" s="318"/>
    </row>
    <row r="151" customFormat="false" ht="15.75" hidden="true" customHeight="false" outlineLevel="0" collapsed="false">
      <c r="B151" s="14"/>
      <c r="C151" s="15"/>
      <c r="D151" s="15"/>
      <c r="E151" s="15"/>
      <c r="F151" s="15"/>
      <c r="J151" s="318"/>
    </row>
    <row r="152" customFormat="false" ht="15.75" hidden="true" customHeight="false" outlineLevel="0" collapsed="false">
      <c r="B152" s="14"/>
      <c r="C152" s="15"/>
      <c r="D152" s="15"/>
      <c r="E152" s="15"/>
      <c r="F152" s="15"/>
      <c r="J152" s="318"/>
    </row>
    <row r="153" customFormat="false" ht="15.75" hidden="true" customHeight="false" outlineLevel="0" collapsed="false">
      <c r="B153" s="14"/>
      <c r="C153" s="15"/>
      <c r="D153" s="15"/>
      <c r="E153" s="15"/>
      <c r="F153" s="15"/>
      <c r="J153" s="318"/>
    </row>
    <row r="154" customFormat="false" ht="15.75" hidden="true" customHeight="false" outlineLevel="0" collapsed="false">
      <c r="B154" s="14"/>
      <c r="C154" s="15"/>
      <c r="D154" s="15"/>
      <c r="E154" s="15"/>
      <c r="F154" s="15"/>
      <c r="J154" s="318"/>
    </row>
    <row r="155" customFormat="false" ht="15.75" hidden="true" customHeight="false" outlineLevel="0" collapsed="false">
      <c r="B155" s="14"/>
      <c r="C155" s="15"/>
      <c r="D155" s="15"/>
      <c r="E155" s="15"/>
      <c r="F155" s="15"/>
      <c r="J155" s="318"/>
    </row>
    <row r="156" customFormat="false" ht="15.75" hidden="true" customHeight="false" outlineLevel="0" collapsed="false">
      <c r="B156" s="14"/>
      <c r="C156" s="15"/>
      <c r="D156" s="15"/>
      <c r="E156" s="15"/>
      <c r="F156" s="15"/>
      <c r="J156" s="318"/>
    </row>
    <row r="157" customFormat="false" ht="15.75" hidden="true" customHeight="false" outlineLevel="0" collapsed="false">
      <c r="B157" s="14"/>
      <c r="C157" s="15"/>
      <c r="D157" s="15"/>
      <c r="E157" s="15"/>
      <c r="F157" s="15"/>
      <c r="J157" s="318"/>
    </row>
    <row r="158" customFormat="false" ht="15.75" hidden="true" customHeight="false" outlineLevel="0" collapsed="false">
      <c r="B158" s="14"/>
      <c r="C158" s="15"/>
      <c r="D158" s="15"/>
      <c r="E158" s="15"/>
      <c r="F158" s="15"/>
      <c r="J158" s="318"/>
    </row>
    <row r="159" customFormat="false" ht="15.75" hidden="true" customHeight="false" outlineLevel="0" collapsed="false">
      <c r="B159" s="14"/>
      <c r="C159" s="15"/>
      <c r="D159" s="15"/>
      <c r="E159" s="15"/>
      <c r="F159" s="15"/>
      <c r="J159" s="318"/>
    </row>
    <row r="160" customFormat="false" ht="15.75" hidden="true" customHeight="false" outlineLevel="0" collapsed="false">
      <c r="B160" s="14"/>
      <c r="C160" s="15"/>
      <c r="D160" s="15"/>
      <c r="E160" s="15"/>
      <c r="F160" s="15"/>
      <c r="J160" s="318"/>
    </row>
    <row r="161" customFormat="false" ht="15.75" hidden="true" customHeight="false" outlineLevel="0" collapsed="false">
      <c r="B161" s="14"/>
      <c r="C161" s="15"/>
      <c r="D161" s="15"/>
      <c r="E161" s="15"/>
      <c r="F161" s="15"/>
      <c r="J161" s="318"/>
    </row>
    <row r="162" customFormat="false" ht="15.75" hidden="true" customHeight="false" outlineLevel="0" collapsed="false">
      <c r="B162" s="14"/>
      <c r="C162" s="15"/>
      <c r="D162" s="15"/>
      <c r="E162" s="15"/>
      <c r="F162" s="15"/>
      <c r="J162" s="318"/>
    </row>
    <row r="163" customFormat="false" ht="15.75" hidden="true" customHeight="false" outlineLevel="0" collapsed="false">
      <c r="B163" s="14"/>
      <c r="C163" s="15"/>
      <c r="D163" s="15"/>
      <c r="E163" s="15"/>
      <c r="F163" s="15"/>
      <c r="J163" s="318"/>
    </row>
    <row r="164" customFormat="false" ht="15.75" hidden="true" customHeight="false" outlineLevel="0" collapsed="false">
      <c r="B164" s="14"/>
      <c r="C164" s="15"/>
      <c r="D164" s="15"/>
      <c r="E164" s="15"/>
      <c r="F164" s="15"/>
      <c r="J164" s="318"/>
    </row>
    <row r="165" customFormat="false" ht="15.75" hidden="true" customHeight="false" outlineLevel="0" collapsed="false">
      <c r="B165" s="14"/>
      <c r="C165" s="15"/>
      <c r="D165" s="15"/>
      <c r="E165" s="15"/>
      <c r="F165" s="15"/>
      <c r="J165" s="318"/>
    </row>
    <row r="166" customFormat="false" ht="15.75" hidden="true" customHeight="false" outlineLevel="0" collapsed="false">
      <c r="B166" s="14"/>
      <c r="C166" s="15"/>
      <c r="D166" s="15"/>
      <c r="E166" s="15"/>
      <c r="F166" s="15"/>
      <c r="J166" s="318"/>
    </row>
    <row r="167" customFormat="false" ht="15.75" hidden="true" customHeight="false" outlineLevel="0" collapsed="false">
      <c r="B167" s="14"/>
      <c r="C167" s="15"/>
      <c r="D167" s="15"/>
      <c r="E167" s="15"/>
      <c r="F167" s="15"/>
      <c r="J167" s="318"/>
    </row>
    <row r="168" customFormat="false" ht="15.75" hidden="true" customHeight="false" outlineLevel="0" collapsed="false">
      <c r="B168" s="14"/>
      <c r="C168" s="15"/>
      <c r="D168" s="15"/>
      <c r="E168" s="15"/>
      <c r="F168" s="15"/>
      <c r="J168" s="318"/>
    </row>
    <row r="169" customFormat="false" ht="15.75" hidden="true" customHeight="false" outlineLevel="0" collapsed="false">
      <c r="B169" s="14"/>
      <c r="C169" s="15"/>
      <c r="D169" s="15"/>
      <c r="E169" s="15"/>
      <c r="F169" s="15"/>
      <c r="J169" s="318"/>
    </row>
    <row r="170" customFormat="false" ht="15.75" hidden="true" customHeight="false" outlineLevel="0" collapsed="false">
      <c r="B170" s="14"/>
      <c r="C170" s="15"/>
      <c r="D170" s="15"/>
      <c r="E170" s="15"/>
      <c r="F170" s="15"/>
      <c r="J170" s="318"/>
    </row>
    <row r="171" customFormat="false" ht="15.75" hidden="true" customHeight="false" outlineLevel="0" collapsed="false">
      <c r="B171" s="14"/>
      <c r="C171" s="15"/>
      <c r="D171" s="15"/>
      <c r="E171" s="15"/>
      <c r="F171" s="15"/>
      <c r="J171" s="318"/>
    </row>
    <row r="172" customFormat="false" ht="15.75" hidden="true" customHeight="false" outlineLevel="0" collapsed="false">
      <c r="B172" s="14"/>
      <c r="C172" s="15"/>
      <c r="D172" s="15"/>
      <c r="E172" s="15"/>
      <c r="F172" s="15"/>
      <c r="J172" s="318"/>
    </row>
    <row r="173" customFormat="false" ht="15.75" hidden="true" customHeight="false" outlineLevel="0" collapsed="false">
      <c r="B173" s="14"/>
      <c r="C173" s="15"/>
      <c r="D173" s="15"/>
      <c r="E173" s="15"/>
      <c r="F173" s="15"/>
      <c r="J173" s="318"/>
    </row>
    <row r="174" customFormat="false" ht="15.75" hidden="true" customHeight="false" outlineLevel="0" collapsed="false">
      <c r="B174" s="14"/>
      <c r="C174" s="15"/>
      <c r="D174" s="15"/>
      <c r="E174" s="15"/>
      <c r="F174" s="15"/>
      <c r="J174" s="318"/>
    </row>
    <row r="175" customFormat="false" ht="15.75" hidden="true" customHeight="false" outlineLevel="0" collapsed="false">
      <c r="B175" s="14"/>
      <c r="C175" s="15"/>
      <c r="D175" s="15"/>
      <c r="E175" s="15"/>
      <c r="F175" s="15"/>
      <c r="J175" s="318"/>
    </row>
    <row r="176" customFormat="false" ht="15.75" hidden="true" customHeight="false" outlineLevel="0" collapsed="false">
      <c r="B176" s="14"/>
      <c r="C176" s="15"/>
      <c r="D176" s="15"/>
      <c r="E176" s="15"/>
      <c r="F176" s="15"/>
      <c r="J176" s="318"/>
    </row>
    <row r="177" customFormat="false" ht="15.75" hidden="true" customHeight="false" outlineLevel="0" collapsed="false">
      <c r="B177" s="14"/>
      <c r="C177" s="15"/>
      <c r="D177" s="15"/>
      <c r="E177" s="15"/>
      <c r="F177" s="15"/>
      <c r="J177" s="318"/>
    </row>
    <row r="178" customFormat="false" ht="15.75" hidden="true" customHeight="false" outlineLevel="0" collapsed="false">
      <c r="B178" s="14"/>
      <c r="C178" s="15"/>
      <c r="D178" s="15"/>
      <c r="E178" s="15"/>
      <c r="F178" s="15"/>
      <c r="J178" s="318"/>
    </row>
    <row r="179" customFormat="false" ht="15.75" hidden="true" customHeight="false" outlineLevel="0" collapsed="false">
      <c r="B179" s="14"/>
      <c r="C179" s="15"/>
      <c r="D179" s="15"/>
      <c r="E179" s="15"/>
      <c r="F179" s="15"/>
      <c r="J179" s="318"/>
    </row>
    <row r="180" customFormat="false" ht="15.75" hidden="true" customHeight="false" outlineLevel="0" collapsed="false">
      <c r="B180" s="14"/>
      <c r="C180" s="15"/>
      <c r="D180" s="15"/>
      <c r="E180" s="15"/>
      <c r="F180" s="15"/>
      <c r="J180" s="318"/>
    </row>
    <row r="181" customFormat="false" ht="15.75" hidden="true" customHeight="false" outlineLevel="0" collapsed="false">
      <c r="B181" s="14"/>
      <c r="C181" s="15"/>
      <c r="D181" s="15"/>
      <c r="E181" s="15"/>
      <c r="F181" s="15"/>
      <c r="J181" s="318"/>
    </row>
    <row r="182" customFormat="false" ht="15.75" hidden="true" customHeight="false" outlineLevel="0" collapsed="false">
      <c r="B182" s="4"/>
      <c r="J182" s="318"/>
    </row>
    <row r="183" customFormat="false" ht="15.75" hidden="true" customHeight="false" outlineLevel="0" collapsed="false">
      <c r="B183" s="4"/>
      <c r="J183" s="318"/>
    </row>
    <row r="184" customFormat="false" ht="15.75" hidden="true" customHeight="false" outlineLevel="0" collapsed="false">
      <c r="B184" s="4"/>
      <c r="J184" s="318"/>
    </row>
    <row r="185" customFormat="false" ht="15.75" hidden="true" customHeight="false" outlineLevel="0" collapsed="false">
      <c r="B185" s="4"/>
      <c r="J185" s="318"/>
    </row>
    <row r="186" customFormat="false" ht="15.75" hidden="true" customHeight="false" outlineLevel="0" collapsed="false">
      <c r="B186" s="4"/>
      <c r="J186" s="318"/>
    </row>
    <row r="187" customFormat="false" ht="15.75" hidden="true" customHeight="false" outlineLevel="0" collapsed="false">
      <c r="B187" s="4"/>
      <c r="J187" s="318"/>
    </row>
    <row r="188" customFormat="false" ht="15.75" hidden="true" customHeight="false" outlineLevel="0" collapsed="false">
      <c r="B188" s="4"/>
      <c r="J188" s="318"/>
    </row>
    <row r="189" customFormat="false" ht="15.75" hidden="true" customHeight="false" outlineLevel="0" collapsed="false">
      <c r="B189" s="4"/>
      <c r="J189" s="318"/>
    </row>
    <row r="190" customFormat="false" ht="15.75" hidden="true" customHeight="false" outlineLevel="0" collapsed="false">
      <c r="B190" s="4"/>
      <c r="J190" s="318"/>
    </row>
    <row r="191" customFormat="false" ht="15.75" hidden="true" customHeight="false" outlineLevel="0" collapsed="false">
      <c r="B191" s="4"/>
      <c r="J191" s="318"/>
    </row>
    <row r="192" customFormat="false" ht="15.75" hidden="true" customHeight="false" outlineLevel="0" collapsed="false">
      <c r="B192" s="4"/>
      <c r="J192" s="318"/>
    </row>
    <row r="193" customFormat="false" ht="15.75" hidden="true" customHeight="false" outlineLevel="0" collapsed="false">
      <c r="B193" s="4"/>
      <c r="J193" s="318"/>
    </row>
    <row r="194" customFormat="false" ht="15.75" hidden="true" customHeight="false" outlineLevel="0" collapsed="false">
      <c r="B194" s="4"/>
      <c r="J194" s="318"/>
    </row>
    <row r="195" customFormat="false" ht="15.75" hidden="true" customHeight="false" outlineLevel="0" collapsed="false">
      <c r="B195" s="4"/>
      <c r="J195" s="318"/>
    </row>
    <row r="196" customFormat="false" ht="15.75" hidden="true" customHeight="false" outlineLevel="0" collapsed="false">
      <c r="B196" s="4"/>
      <c r="J196" s="318"/>
    </row>
    <row r="197" customFormat="false" ht="15.75" hidden="true" customHeight="false" outlineLevel="0" collapsed="false">
      <c r="B197" s="4"/>
      <c r="J197" s="318"/>
    </row>
    <row r="198" customFormat="false" ht="15.75" hidden="true" customHeight="false" outlineLevel="0" collapsed="false">
      <c r="B198" s="4"/>
      <c r="J198" s="318"/>
    </row>
    <row r="199" customFormat="false" ht="15.75" hidden="true" customHeight="false" outlineLevel="0" collapsed="false">
      <c r="B199" s="4"/>
      <c r="J199" s="318"/>
    </row>
    <row r="200" customFormat="false" ht="15.75" hidden="true" customHeight="false" outlineLevel="0" collapsed="false">
      <c r="B200" s="4"/>
      <c r="J200" s="318"/>
    </row>
    <row r="201" customFormat="false" ht="15.75" hidden="true" customHeight="false" outlineLevel="0" collapsed="false">
      <c r="B201" s="4"/>
      <c r="J201" s="318"/>
    </row>
    <row r="202" customFormat="false" ht="15.75" hidden="true" customHeight="false" outlineLevel="0" collapsed="false">
      <c r="B202" s="4"/>
      <c r="J202" s="318"/>
    </row>
    <row r="203" customFormat="false" ht="15.75" hidden="true" customHeight="false" outlineLevel="0" collapsed="false">
      <c r="B203" s="4"/>
      <c r="J203" s="318"/>
    </row>
    <row r="204" customFormat="false" ht="15.75" hidden="true" customHeight="false" outlineLevel="0" collapsed="false">
      <c r="B204" s="4"/>
      <c r="J204" s="318"/>
    </row>
    <row r="205" customFormat="false" ht="15.75" hidden="true" customHeight="false" outlineLevel="0" collapsed="false">
      <c r="B205" s="4"/>
      <c r="J205" s="318"/>
    </row>
    <row r="206" customFormat="false" ht="15.75" hidden="true" customHeight="false" outlineLevel="0" collapsed="false">
      <c r="B206" s="4"/>
      <c r="J206" s="318"/>
    </row>
    <row r="207" customFormat="false" ht="15.75" hidden="true" customHeight="false" outlineLevel="0" collapsed="false">
      <c r="B207" s="4"/>
      <c r="J207" s="318"/>
    </row>
    <row r="208" customFormat="false" ht="15.75" hidden="true" customHeight="false" outlineLevel="0" collapsed="false">
      <c r="B208" s="4"/>
      <c r="J208" s="318"/>
    </row>
    <row r="209" customFormat="false" ht="15.75" hidden="true" customHeight="false" outlineLevel="0" collapsed="false">
      <c r="B209" s="4"/>
      <c r="J209" s="318"/>
    </row>
    <row r="210" customFormat="false" ht="15.75" hidden="true" customHeight="false" outlineLevel="0" collapsed="false">
      <c r="B210" s="4"/>
      <c r="J210" s="318"/>
    </row>
    <row r="211" customFormat="false" ht="15.75" hidden="true" customHeight="false" outlineLevel="0" collapsed="false">
      <c r="B211" s="4"/>
      <c r="J211" s="318"/>
    </row>
    <row r="212" customFormat="false" ht="15.75" hidden="true" customHeight="false" outlineLevel="0" collapsed="false">
      <c r="B212" s="4"/>
      <c r="J212" s="318"/>
    </row>
    <row r="213" customFormat="false" ht="15.75" hidden="true" customHeight="false" outlineLevel="0" collapsed="false">
      <c r="B213" s="4"/>
      <c r="J213" s="318"/>
    </row>
    <row r="214" customFormat="false" ht="15.75" hidden="true" customHeight="false" outlineLevel="0" collapsed="false">
      <c r="B214" s="4"/>
      <c r="J214" s="318"/>
    </row>
    <row r="215" customFormat="false" ht="15.75" hidden="true" customHeight="false" outlineLevel="0" collapsed="false">
      <c r="B215" s="4"/>
      <c r="J215" s="318"/>
    </row>
    <row r="216" customFormat="false" ht="15.75" hidden="true" customHeight="false" outlineLevel="0" collapsed="false">
      <c r="B216" s="4"/>
      <c r="J216" s="318"/>
    </row>
    <row r="217" customFormat="false" ht="15.75" hidden="true" customHeight="false" outlineLevel="0" collapsed="false">
      <c r="B217" s="4"/>
      <c r="J217" s="318"/>
    </row>
    <row r="218" customFormat="false" ht="15.75" hidden="true" customHeight="false" outlineLevel="0" collapsed="false">
      <c r="B218" s="4"/>
      <c r="J218" s="318"/>
    </row>
    <row r="219" customFormat="false" ht="15.75" hidden="true" customHeight="false" outlineLevel="0" collapsed="false">
      <c r="B219" s="4"/>
      <c r="J219" s="318"/>
    </row>
    <row r="220" customFormat="false" ht="15.75" hidden="true" customHeight="false" outlineLevel="0" collapsed="false">
      <c r="B220" s="4"/>
      <c r="J220" s="318"/>
    </row>
    <row r="221" customFormat="false" ht="15.75" hidden="true" customHeight="false" outlineLevel="0" collapsed="false">
      <c r="B221" s="4"/>
      <c r="J221" s="318"/>
    </row>
    <row r="222" customFormat="false" ht="15.75" hidden="true" customHeight="false" outlineLevel="0" collapsed="false">
      <c r="B222" s="4"/>
      <c r="J222" s="318"/>
    </row>
    <row r="223" customFormat="false" ht="15.75" hidden="true" customHeight="false" outlineLevel="0" collapsed="false">
      <c r="B223" s="4"/>
      <c r="J223" s="318"/>
    </row>
    <row r="224" customFormat="false" ht="15.75" hidden="true" customHeight="false" outlineLevel="0" collapsed="false">
      <c r="B224" s="4"/>
      <c r="J224" s="318"/>
    </row>
    <row r="225" customFormat="false" ht="15.75" hidden="true" customHeight="false" outlineLevel="0" collapsed="false">
      <c r="B225" s="4"/>
      <c r="J225" s="318"/>
    </row>
    <row r="226" customFormat="false" ht="15.75" hidden="true" customHeight="false" outlineLevel="0" collapsed="false">
      <c r="B226" s="4"/>
      <c r="J226" s="318"/>
    </row>
    <row r="227" customFormat="false" ht="15.75" hidden="true" customHeight="false" outlineLevel="0" collapsed="false">
      <c r="B227" s="4"/>
      <c r="J227" s="318"/>
    </row>
    <row r="228" customFormat="false" ht="15.75" hidden="true" customHeight="false" outlineLevel="0" collapsed="false">
      <c r="B228" s="4"/>
      <c r="J228" s="318"/>
    </row>
    <row r="229" customFormat="false" ht="15.75" hidden="true" customHeight="false" outlineLevel="0" collapsed="false">
      <c r="B229" s="4"/>
      <c r="J229" s="318"/>
    </row>
    <row r="230" customFormat="false" ht="15.75" hidden="true" customHeight="false" outlineLevel="0" collapsed="false">
      <c r="B230" s="4"/>
      <c r="J230" s="318"/>
    </row>
    <row r="231" customFormat="false" ht="15.75" hidden="true" customHeight="false" outlineLevel="0" collapsed="false">
      <c r="B231" s="4"/>
      <c r="J231" s="318"/>
    </row>
    <row r="232" customFormat="false" ht="15.75" hidden="true" customHeight="false" outlineLevel="0" collapsed="false">
      <c r="B232" s="4"/>
      <c r="J232" s="318"/>
    </row>
    <row r="233" customFormat="false" ht="15.75" hidden="true" customHeight="false" outlineLevel="0" collapsed="false">
      <c r="B233" s="4"/>
      <c r="J233" s="318"/>
    </row>
    <row r="234" customFormat="false" ht="15.75" hidden="true" customHeight="false" outlineLevel="0" collapsed="false">
      <c r="B234" s="4"/>
      <c r="J234" s="318"/>
    </row>
    <row r="235" customFormat="false" ht="15.75" hidden="true" customHeight="false" outlineLevel="0" collapsed="false">
      <c r="B235" s="4"/>
      <c r="J235" s="318"/>
    </row>
    <row r="236" customFormat="false" ht="15.75" hidden="true" customHeight="false" outlineLevel="0" collapsed="false">
      <c r="B236" s="4"/>
      <c r="J236" s="318"/>
    </row>
    <row r="237" customFormat="false" ht="15.75" hidden="true" customHeight="false" outlineLevel="0" collapsed="false">
      <c r="B237" s="4"/>
      <c r="J237" s="318"/>
    </row>
    <row r="238" customFormat="false" ht="15.75" hidden="true" customHeight="false" outlineLevel="0" collapsed="false">
      <c r="B238" s="4"/>
      <c r="J238" s="318"/>
    </row>
    <row r="239" customFormat="false" ht="15.75" hidden="true" customHeight="false" outlineLevel="0" collapsed="false">
      <c r="B239" s="4"/>
      <c r="J239" s="318"/>
    </row>
    <row r="240" customFormat="false" ht="15.75" hidden="true" customHeight="false" outlineLevel="0" collapsed="false">
      <c r="B240" s="4"/>
      <c r="J240" s="318"/>
    </row>
    <row r="241" customFormat="false" ht="15.75" hidden="true" customHeight="false" outlineLevel="0" collapsed="false">
      <c r="B241" s="4"/>
      <c r="J241" s="318"/>
    </row>
    <row r="242" customFormat="false" ht="15.75" hidden="true" customHeight="false" outlineLevel="0" collapsed="false">
      <c r="B242" s="4"/>
      <c r="J242" s="318"/>
    </row>
    <row r="243" customFormat="false" ht="15.75" hidden="true" customHeight="false" outlineLevel="0" collapsed="false">
      <c r="B243" s="4"/>
      <c r="J243" s="318"/>
    </row>
    <row r="244" customFormat="false" ht="15.75" hidden="true" customHeight="false" outlineLevel="0" collapsed="false">
      <c r="B244" s="4"/>
      <c r="J244" s="318"/>
    </row>
    <row r="245" customFormat="false" ht="15.75" hidden="true" customHeight="false" outlineLevel="0" collapsed="false">
      <c r="B245" s="4"/>
      <c r="J245" s="318"/>
    </row>
    <row r="246" customFormat="false" ht="15.75" hidden="true" customHeight="false" outlineLevel="0" collapsed="false">
      <c r="B246" s="4"/>
      <c r="J246" s="318"/>
    </row>
    <row r="247" customFormat="false" ht="15.75" hidden="true" customHeight="false" outlineLevel="0" collapsed="false">
      <c r="B247" s="4"/>
      <c r="J247" s="318"/>
    </row>
    <row r="248" customFormat="false" ht="15.75" hidden="true" customHeight="false" outlineLevel="0" collapsed="false">
      <c r="B248" s="4"/>
      <c r="J248" s="318"/>
    </row>
    <row r="249" customFormat="false" ht="15.75" hidden="true" customHeight="false" outlineLevel="0" collapsed="false">
      <c r="B249" s="4"/>
      <c r="J249" s="318"/>
    </row>
    <row r="250" customFormat="false" ht="15.75" hidden="true" customHeight="false" outlineLevel="0" collapsed="false">
      <c r="B250" s="4"/>
      <c r="J250" s="318"/>
    </row>
    <row r="251" customFormat="false" ht="15.75" hidden="true" customHeight="false" outlineLevel="0" collapsed="false">
      <c r="J251" s="318"/>
    </row>
    <row r="252" customFormat="false" ht="15.75" hidden="true" customHeight="false" outlineLevel="0" collapsed="false">
      <c r="J252" s="318"/>
    </row>
    <row r="253" customFormat="false" ht="15.75" hidden="true" customHeight="false" outlineLevel="0" collapsed="false">
      <c r="J253" s="318"/>
    </row>
    <row r="254" customFormat="false" ht="15.75" hidden="true" customHeight="false" outlineLevel="0" collapsed="false">
      <c r="J254" s="318"/>
    </row>
    <row r="255" customFormat="false" ht="15.75" hidden="true" customHeight="false" outlineLevel="0" collapsed="false">
      <c r="J255" s="318"/>
    </row>
    <row r="256" customFormat="false" ht="15.75" hidden="true" customHeight="false" outlineLevel="0" collapsed="false">
      <c r="J256" s="318"/>
    </row>
    <row r="257" customFormat="false" ht="15.75" hidden="true" customHeight="false" outlineLevel="0" collapsed="false">
      <c r="J257" s="318"/>
    </row>
    <row r="258" customFormat="false" ht="15.75" hidden="true" customHeight="false" outlineLevel="0" collapsed="false">
      <c r="J258" s="318"/>
    </row>
    <row r="259" customFormat="false" ht="15.75" hidden="true" customHeight="false" outlineLevel="0" collapsed="false">
      <c r="J259" s="318"/>
    </row>
    <row r="260" customFormat="false" ht="15.75" hidden="true" customHeight="false" outlineLevel="0" collapsed="false">
      <c r="J260" s="318"/>
    </row>
    <row r="261" customFormat="false" ht="15.75" hidden="true" customHeight="false" outlineLevel="0" collapsed="false">
      <c r="J261" s="318"/>
    </row>
    <row r="262" customFormat="false" ht="15.75" hidden="true" customHeight="false" outlineLevel="0" collapsed="false">
      <c r="J262" s="318"/>
    </row>
    <row r="263" customFormat="false" ht="15.75" hidden="true" customHeight="false" outlineLevel="0" collapsed="false">
      <c r="J263" s="318"/>
    </row>
    <row r="264" customFormat="false" ht="15.75" hidden="true" customHeight="false" outlineLevel="0" collapsed="false">
      <c r="J264" s="318"/>
    </row>
    <row r="265" customFormat="false" ht="15.75" hidden="true" customHeight="false" outlineLevel="0" collapsed="false">
      <c r="J265" s="318"/>
    </row>
    <row r="266" customFormat="false" ht="15.75" hidden="true" customHeight="false" outlineLevel="0" collapsed="false">
      <c r="J266" s="318"/>
    </row>
    <row r="267" customFormat="false" ht="15.75" hidden="true" customHeight="false" outlineLevel="0" collapsed="false">
      <c r="J267" s="318"/>
    </row>
    <row r="268" customFormat="false" ht="15.75" hidden="true" customHeight="false" outlineLevel="0" collapsed="false">
      <c r="J268" s="318"/>
    </row>
    <row r="269" customFormat="false" ht="15.75" hidden="true" customHeight="false" outlineLevel="0" collapsed="false">
      <c r="J269" s="318"/>
    </row>
    <row r="270" customFormat="false" ht="15.75" hidden="true" customHeight="false" outlineLevel="0" collapsed="false">
      <c r="J270" s="318"/>
    </row>
    <row r="271" customFormat="false" ht="15.75" hidden="true" customHeight="false" outlineLevel="0" collapsed="false">
      <c r="J271" s="318"/>
    </row>
    <row r="272" customFormat="false" ht="15.75" hidden="true" customHeight="false" outlineLevel="0" collapsed="false">
      <c r="J272" s="318"/>
    </row>
    <row r="273" customFormat="false" ht="15.75" hidden="true" customHeight="false" outlineLevel="0" collapsed="false">
      <c r="J273" s="318"/>
    </row>
    <row r="274" customFormat="false" ht="15.75" hidden="true" customHeight="false" outlineLevel="0" collapsed="false">
      <c r="J274" s="318"/>
    </row>
    <row r="275" customFormat="false" ht="15.75" hidden="true" customHeight="false" outlineLevel="0" collapsed="false">
      <c r="J275" s="318"/>
    </row>
    <row r="276" customFormat="false" ht="15.75" hidden="true" customHeight="false" outlineLevel="0" collapsed="false">
      <c r="J276" s="318"/>
    </row>
    <row r="277" customFormat="false" ht="15.75" hidden="true" customHeight="false" outlineLevel="0" collapsed="false">
      <c r="J277" s="318"/>
    </row>
    <row r="278" customFormat="false" ht="15.75" hidden="true" customHeight="false" outlineLevel="0" collapsed="false">
      <c r="J278" s="318"/>
    </row>
    <row r="279" customFormat="false" ht="15.75" hidden="true" customHeight="false" outlineLevel="0" collapsed="false">
      <c r="J279" s="318"/>
    </row>
    <row r="280" customFormat="false" ht="15.75" hidden="true" customHeight="false" outlineLevel="0" collapsed="false">
      <c r="J280" s="318"/>
    </row>
    <row r="281" customFormat="false" ht="15.75" hidden="true" customHeight="false" outlineLevel="0" collapsed="false">
      <c r="J281" s="318"/>
    </row>
    <row r="282" customFormat="false" ht="15.75" hidden="true" customHeight="false" outlineLevel="0" collapsed="false">
      <c r="J282" s="318"/>
    </row>
    <row r="283" customFormat="false" ht="15.75" hidden="true" customHeight="false" outlineLevel="0" collapsed="false">
      <c r="J283" s="318"/>
    </row>
    <row r="284" customFormat="false" ht="15.75" hidden="true" customHeight="false" outlineLevel="0" collapsed="false">
      <c r="J284" s="318"/>
    </row>
    <row r="285" customFormat="false" ht="15.75" hidden="true" customHeight="false" outlineLevel="0" collapsed="false">
      <c r="J285" s="318"/>
    </row>
    <row r="286" customFormat="false" ht="15.75" hidden="true" customHeight="false" outlineLevel="0" collapsed="false">
      <c r="J286" s="318"/>
    </row>
    <row r="287" customFormat="false" ht="15.75" hidden="true" customHeight="false" outlineLevel="0" collapsed="false">
      <c r="J287" s="318"/>
    </row>
    <row r="288" customFormat="false" ht="15.75" hidden="true" customHeight="false" outlineLevel="0" collapsed="false">
      <c r="J288" s="318"/>
    </row>
    <row r="289" customFormat="false" ht="15.75" hidden="true" customHeight="false" outlineLevel="0" collapsed="false">
      <c r="J289" s="318"/>
    </row>
    <row r="290" customFormat="false" ht="15.75" hidden="true" customHeight="false" outlineLevel="0" collapsed="false">
      <c r="J290" s="318"/>
    </row>
    <row r="291" customFormat="false" ht="15.75" hidden="true" customHeight="false" outlineLevel="0" collapsed="false">
      <c r="J291" s="318"/>
    </row>
    <row r="292" customFormat="false" ht="15.75" hidden="true" customHeight="false" outlineLevel="0" collapsed="false">
      <c r="J292" s="318"/>
    </row>
    <row r="293" customFormat="false" ht="15.75" hidden="true" customHeight="false" outlineLevel="0" collapsed="false">
      <c r="J293" s="318"/>
    </row>
    <row r="294" customFormat="false" ht="15.75" hidden="true" customHeight="false" outlineLevel="0" collapsed="false">
      <c r="J294" s="318"/>
    </row>
    <row r="295" customFormat="false" ht="15.75" hidden="true" customHeight="false" outlineLevel="0" collapsed="false">
      <c r="J295" s="318"/>
    </row>
    <row r="296" customFormat="false" ht="15.75" hidden="true" customHeight="false" outlineLevel="0" collapsed="false">
      <c r="J296" s="318"/>
    </row>
    <row r="297" customFormat="false" ht="15.75" hidden="true" customHeight="false" outlineLevel="0" collapsed="false">
      <c r="J297" s="318"/>
    </row>
    <row r="298" customFormat="false" ht="15.75" hidden="true" customHeight="false" outlineLevel="0" collapsed="false">
      <c r="J298" s="318"/>
    </row>
    <row r="299" customFormat="false" ht="15.75" hidden="true" customHeight="false" outlineLevel="0" collapsed="false">
      <c r="J299" s="318"/>
    </row>
    <row r="300" customFormat="false" ht="15.75" hidden="true" customHeight="false" outlineLevel="0" collapsed="false">
      <c r="J300" s="318"/>
    </row>
    <row r="301" customFormat="false" ht="15.75" hidden="true" customHeight="false" outlineLevel="0" collapsed="false">
      <c r="J301" s="318"/>
    </row>
    <row r="302" customFormat="false" ht="15.75" hidden="true" customHeight="false" outlineLevel="0" collapsed="false">
      <c r="J302" s="318"/>
    </row>
    <row r="303" customFormat="false" ht="15.75" hidden="true" customHeight="false" outlineLevel="0" collapsed="false">
      <c r="J303" s="318"/>
    </row>
    <row r="304" customFormat="false" ht="15.75" hidden="true" customHeight="false" outlineLevel="0" collapsed="false">
      <c r="J304" s="318"/>
    </row>
    <row r="305" customFormat="false" ht="15.75" hidden="true" customHeight="false" outlineLevel="0" collapsed="false">
      <c r="J305" s="318"/>
    </row>
    <row r="306" customFormat="false" ht="15.75" hidden="true" customHeight="false" outlineLevel="0" collapsed="false">
      <c r="J306" s="318"/>
    </row>
    <row r="307" customFormat="false" ht="15.75" hidden="true" customHeight="false" outlineLevel="0" collapsed="false">
      <c r="J307" s="318"/>
    </row>
  </sheetData>
  <mergeCells count="57">
    <mergeCell ref="A3:G3"/>
    <mergeCell ref="I3:O3"/>
    <mergeCell ref="P3:W3"/>
    <mergeCell ref="Y3:AE3"/>
    <mergeCell ref="AG3:AM3"/>
    <mergeCell ref="AO3:AU3"/>
    <mergeCell ref="I4:N4"/>
    <mergeCell ref="W4:AD4"/>
    <mergeCell ref="AO4:AS4"/>
    <mergeCell ref="BE4:BK4"/>
    <mergeCell ref="B6:C6"/>
    <mergeCell ref="D6:E6"/>
    <mergeCell ref="F6:G6"/>
    <mergeCell ref="I6:J6"/>
    <mergeCell ref="K6:L6"/>
    <mergeCell ref="M6:N6"/>
    <mergeCell ref="R6:S6"/>
    <mergeCell ref="T6:U6"/>
    <mergeCell ref="V6:W6"/>
    <mergeCell ref="Y6:Z6"/>
    <mergeCell ref="AA6:AB6"/>
    <mergeCell ref="AC6:AD6"/>
    <mergeCell ref="AH6:AI6"/>
    <mergeCell ref="AJ6:AK6"/>
    <mergeCell ref="AL6:AM6"/>
    <mergeCell ref="AO6:AP6"/>
    <mergeCell ref="AQ6:AR6"/>
    <mergeCell ref="AS6:AT6"/>
    <mergeCell ref="AZ6:BA6"/>
    <mergeCell ref="BB6:BC6"/>
    <mergeCell ref="BE6:BF6"/>
    <mergeCell ref="BG6:BH6"/>
    <mergeCell ref="BI6:BJ6"/>
    <mergeCell ref="B7:C7"/>
    <mergeCell ref="D7:E7"/>
    <mergeCell ref="F7:G7"/>
    <mergeCell ref="I7:J7"/>
    <mergeCell ref="K7:L7"/>
    <mergeCell ref="M7:N7"/>
    <mergeCell ref="R7:S7"/>
    <mergeCell ref="T7:U7"/>
    <mergeCell ref="V7:W7"/>
    <mergeCell ref="Y7:Z7"/>
    <mergeCell ref="AA7:AB7"/>
    <mergeCell ref="AC7:AD7"/>
    <mergeCell ref="AH7:AI7"/>
    <mergeCell ref="AJ7:AK7"/>
    <mergeCell ref="AL7:AM7"/>
    <mergeCell ref="AO7:AP7"/>
    <mergeCell ref="AQ7:AR7"/>
    <mergeCell ref="AS7:AT7"/>
    <mergeCell ref="AX7:AY7"/>
    <mergeCell ref="AZ7:BA7"/>
    <mergeCell ref="BB7:BC7"/>
    <mergeCell ref="BE7:BF7"/>
    <mergeCell ref="BG7:BH7"/>
    <mergeCell ref="BI7:B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9" topLeftCell="B11" activePane="bottomRight" state="frozen"/>
      <selection pane="topLeft" activeCell="A2" activeCellId="0" sqref="A2"/>
      <selection pane="topRight" activeCell="B2" activeCellId="0" sqref="B2"/>
      <selection pane="bottomLeft" activeCell="A11" activeCellId="0" sqref="A11"/>
      <selection pane="bottomRight" activeCell="A16" activeCellId="0" sqref="A16"/>
    </sheetView>
  </sheetViews>
  <sheetFormatPr defaultColWidth="8.96875" defaultRowHeight="15.75" zeroHeight="true" outlineLevelRow="0" outlineLevelCol="0"/>
  <cols>
    <col collapsed="false" customWidth="false" hidden="false" outlineLevel="0" max="1" min="1" style="1" width="8.99"/>
    <col collapsed="false" customWidth="true" hidden="false" outlineLevel="0" max="2" min="2" style="15" width="9.21"/>
    <col collapsed="false" customWidth="true" hidden="false" outlineLevel="0" max="3" min="3" style="15" width="9.44"/>
    <col collapsed="false" customWidth="true" hidden="false" outlineLevel="0" max="4" min="4" style="5" width="9.55"/>
    <col collapsed="false" customWidth="true" hidden="false" outlineLevel="0" max="5" min="5" style="5" width="9.21"/>
    <col collapsed="false" customWidth="true" hidden="false" outlineLevel="0" max="6" min="6" style="5" width="8.55"/>
    <col collapsed="false" customWidth="true" hidden="false" outlineLevel="0" max="7" min="7" style="5" width="8.32"/>
    <col collapsed="false" customWidth="true" hidden="false" outlineLevel="0" max="8" min="8" style="252" width="0.66"/>
    <col collapsed="false" customWidth="true" hidden="false" outlineLevel="0" max="16" min="9" style="5" width="5.88"/>
    <col collapsed="false" customWidth="true" hidden="false" outlineLevel="0" max="17" min="17" style="5" width="6.1"/>
    <col collapsed="false" customWidth="true" hidden="false" outlineLevel="0" max="18" min="18" style="1" width="10.33"/>
    <col collapsed="false" customWidth="true" hidden="false" outlineLevel="0" max="20" min="19" style="5" width="0.55"/>
    <col collapsed="false" customWidth="true" hidden="false" outlineLevel="0" max="21" min="21" style="5" width="7.99"/>
    <col collapsed="false" customWidth="false" hidden="true" outlineLevel="0" max="257" min="22" style="5" width="8.97"/>
    <col collapsed="false" customWidth="false" hidden="true" outlineLevel="0" max="16384" min="258" style="0" width="8.97"/>
  </cols>
  <sheetData>
    <row r="1" s="324" customFormat="true" ht="9.75" hidden="false" customHeight="true" outlineLevel="0" collapsed="false">
      <c r="A1" s="319"/>
      <c r="B1" s="320"/>
      <c r="C1" s="320"/>
      <c r="D1" s="321"/>
      <c r="E1" s="321"/>
      <c r="F1" s="321"/>
      <c r="G1" s="321"/>
      <c r="H1" s="322"/>
      <c r="I1" s="321"/>
      <c r="J1" s="321"/>
      <c r="K1" s="321"/>
      <c r="L1" s="321"/>
      <c r="M1" s="321"/>
      <c r="N1" s="321"/>
      <c r="O1" s="321"/>
      <c r="P1" s="321"/>
      <c r="Q1" s="321"/>
      <c r="R1" s="323"/>
    </row>
    <row r="2" s="325" customFormat="true" ht="11.25" hidden="false" customHeight="false" outlineLevel="0" collapsed="false">
      <c r="A2" s="6" t="s">
        <v>235</v>
      </c>
      <c r="B2" s="10"/>
      <c r="C2" s="10"/>
      <c r="H2" s="326"/>
      <c r="R2" s="9" t="s">
        <v>1</v>
      </c>
    </row>
    <row r="3" s="25" customFormat="true" ht="12" hidden="false" customHeight="false" outlineLevel="0" collapsed="false">
      <c r="A3" s="11"/>
      <c r="B3" s="15"/>
      <c r="C3" s="15"/>
      <c r="H3" s="262"/>
      <c r="R3" s="327"/>
    </row>
    <row r="4" s="21" customFormat="true" ht="20.25" hidden="false" customHeight="false" outlineLevel="0" collapsed="false">
      <c r="A4" s="16" t="s">
        <v>236</v>
      </c>
      <c r="B4" s="16"/>
      <c r="C4" s="16"/>
      <c r="D4" s="16"/>
      <c r="E4" s="16"/>
      <c r="F4" s="16"/>
      <c r="G4" s="16"/>
      <c r="H4" s="259"/>
      <c r="I4" s="16" t="s">
        <v>237</v>
      </c>
      <c r="J4" s="16"/>
      <c r="K4" s="16"/>
      <c r="L4" s="16"/>
      <c r="M4" s="16"/>
      <c r="N4" s="16"/>
      <c r="O4" s="16"/>
      <c r="P4" s="16"/>
      <c r="Q4" s="16"/>
      <c r="R4" s="16"/>
    </row>
    <row r="5" s="25" customFormat="true" ht="12" hidden="false" customHeight="false" outlineLevel="0" collapsed="false">
      <c r="A5" s="22"/>
      <c r="B5" s="261"/>
      <c r="C5" s="261"/>
      <c r="D5" s="261"/>
      <c r="E5" s="261"/>
      <c r="F5" s="261"/>
      <c r="G5" s="261"/>
      <c r="H5" s="262"/>
      <c r="I5" s="261"/>
      <c r="J5" s="261"/>
      <c r="K5" s="261"/>
      <c r="L5" s="261"/>
      <c r="M5" s="261"/>
      <c r="N5" s="261"/>
      <c r="O5" s="261"/>
      <c r="P5" s="261"/>
      <c r="Q5" s="261"/>
      <c r="R5" s="261"/>
    </row>
    <row r="6" s="15" customFormat="true" ht="12.75" hidden="false" customHeight="false" outlineLevel="0" collapsed="false">
      <c r="A6" s="26" t="s">
        <v>238</v>
      </c>
      <c r="B6" s="267"/>
      <c r="C6" s="267"/>
      <c r="D6" s="267"/>
      <c r="E6" s="267"/>
      <c r="F6" s="267"/>
      <c r="G6" s="267"/>
      <c r="H6" s="268"/>
      <c r="I6" s="267"/>
      <c r="J6" s="267"/>
      <c r="K6" s="267"/>
      <c r="L6" s="267"/>
      <c r="M6" s="267"/>
      <c r="N6" s="267"/>
      <c r="O6" s="267"/>
      <c r="P6" s="267"/>
      <c r="Q6" s="267"/>
      <c r="R6" s="31" t="s">
        <v>239</v>
      </c>
    </row>
    <row r="7" s="15" customFormat="true" ht="15" hidden="false" customHeight="true" outlineLevel="0" collapsed="false">
      <c r="A7" s="32"/>
      <c r="B7" s="328" t="s">
        <v>240</v>
      </c>
      <c r="C7" s="328"/>
      <c r="D7" s="328"/>
      <c r="E7" s="329" t="s">
        <v>241</v>
      </c>
      <c r="F7" s="329"/>
      <c r="G7" s="329"/>
      <c r="H7" s="268"/>
      <c r="I7" s="329" t="s">
        <v>242</v>
      </c>
      <c r="J7" s="329"/>
      <c r="K7" s="329"/>
      <c r="L7" s="330" t="s">
        <v>243</v>
      </c>
      <c r="M7" s="330"/>
      <c r="N7" s="330"/>
      <c r="O7" s="331" t="s">
        <v>244</v>
      </c>
      <c r="P7" s="331"/>
      <c r="Q7" s="331"/>
      <c r="R7" s="277"/>
    </row>
    <row r="8" s="15" customFormat="true" ht="15" hidden="false" customHeight="true" outlineLevel="0" collapsed="false">
      <c r="A8" s="274" t="s">
        <v>212</v>
      </c>
      <c r="B8" s="332" t="s">
        <v>245</v>
      </c>
      <c r="C8" s="333" t="s">
        <v>246</v>
      </c>
      <c r="D8" s="292" t="s">
        <v>247</v>
      </c>
      <c r="E8" s="332" t="s">
        <v>245</v>
      </c>
      <c r="F8" s="292" t="s">
        <v>246</v>
      </c>
      <c r="G8" s="292" t="s">
        <v>247</v>
      </c>
      <c r="H8" s="268"/>
      <c r="I8" s="334" t="s">
        <v>245</v>
      </c>
      <c r="J8" s="334" t="s">
        <v>246</v>
      </c>
      <c r="K8" s="334" t="s">
        <v>247</v>
      </c>
      <c r="L8" s="335" t="s">
        <v>245</v>
      </c>
      <c r="M8" s="274" t="s">
        <v>246</v>
      </c>
      <c r="N8" s="292" t="s">
        <v>247</v>
      </c>
      <c r="O8" s="292" t="s">
        <v>245</v>
      </c>
      <c r="P8" s="42" t="s">
        <v>246</v>
      </c>
      <c r="Q8" s="292" t="s">
        <v>247</v>
      </c>
      <c r="R8" s="32" t="s">
        <v>18</v>
      </c>
    </row>
    <row r="9" s="15" customFormat="true" ht="7.5" hidden="false" customHeight="true" outlineLevel="0" collapsed="false">
      <c r="A9" s="274"/>
      <c r="B9" s="295"/>
      <c r="C9" s="297"/>
      <c r="D9" s="297"/>
      <c r="E9" s="295"/>
      <c r="F9" s="297"/>
      <c r="G9" s="297"/>
      <c r="H9" s="268"/>
      <c r="I9" s="297"/>
      <c r="J9" s="297"/>
      <c r="K9" s="297"/>
      <c r="L9" s="57"/>
      <c r="M9" s="32"/>
      <c r="N9" s="297"/>
      <c r="O9" s="297"/>
      <c r="P9" s="295"/>
      <c r="Q9" s="297"/>
      <c r="R9" s="32"/>
    </row>
    <row r="10" s="15" customFormat="true" ht="15" hidden="false" customHeight="true" outlineLevel="0" collapsed="false">
      <c r="A10" s="51"/>
      <c r="B10" s="281" t="s">
        <v>213</v>
      </c>
      <c r="C10" s="52" t="s">
        <v>248</v>
      </c>
      <c r="D10" s="52" t="s">
        <v>249</v>
      </c>
      <c r="E10" s="281" t="s">
        <v>213</v>
      </c>
      <c r="F10" s="52" t="s">
        <v>248</v>
      </c>
      <c r="G10" s="52" t="s">
        <v>249</v>
      </c>
      <c r="H10" s="268"/>
      <c r="I10" s="52" t="s">
        <v>213</v>
      </c>
      <c r="J10" s="52" t="s">
        <v>248</v>
      </c>
      <c r="K10" s="52" t="s">
        <v>249</v>
      </c>
      <c r="L10" s="296" t="s">
        <v>213</v>
      </c>
      <c r="M10" s="51" t="s">
        <v>248</v>
      </c>
      <c r="N10" s="52" t="s">
        <v>249</v>
      </c>
      <c r="O10" s="52" t="s">
        <v>213</v>
      </c>
      <c r="P10" s="296" t="s">
        <v>248</v>
      </c>
      <c r="Q10" s="52" t="s">
        <v>249</v>
      </c>
      <c r="R10" s="51"/>
    </row>
    <row r="11" s="300" customFormat="true" ht="30" hidden="false" customHeight="true" outlineLevel="0" collapsed="false">
      <c r="A11" s="336" t="s">
        <v>34</v>
      </c>
      <c r="B11" s="300" t="n">
        <f aca="false">SUM(E11,I11,L11,O11)</f>
        <v>56</v>
      </c>
      <c r="C11" s="300" t="n">
        <f aca="false">SUM(F11,J11,M11,P11)</f>
        <v>2</v>
      </c>
      <c r="D11" s="300" t="n">
        <v>0</v>
      </c>
      <c r="E11" s="300" t="n">
        <f aca="false">SUM(F11,G11)</f>
        <v>0</v>
      </c>
      <c r="F11" s="300" t="n">
        <v>0</v>
      </c>
      <c r="G11" s="300" t="n">
        <v>0</v>
      </c>
      <c r="I11" s="300" t="n">
        <f aca="false">SUM(J11:K11)</f>
        <v>28</v>
      </c>
      <c r="J11" s="300" t="n">
        <v>2</v>
      </c>
      <c r="K11" s="300" t="n">
        <v>26</v>
      </c>
      <c r="L11" s="300" t="n">
        <f aca="false">SUM(M11,N11)</f>
        <v>17</v>
      </c>
      <c r="M11" s="315" t="s">
        <v>61</v>
      </c>
      <c r="N11" s="300" t="n">
        <v>17</v>
      </c>
      <c r="O11" s="300" t="n">
        <f aca="false">SUM(P11,Q11)</f>
        <v>11</v>
      </c>
      <c r="P11" s="315" t="s">
        <v>61</v>
      </c>
      <c r="Q11" s="300" t="n">
        <v>11</v>
      </c>
      <c r="R11" s="337" t="s">
        <v>34</v>
      </c>
    </row>
    <row r="12" s="300" customFormat="true" ht="30" hidden="false" customHeight="true" outlineLevel="0" collapsed="false">
      <c r="A12" s="336" t="s">
        <v>250</v>
      </c>
      <c r="B12" s="300" t="n">
        <f aca="false">SUM(E12,I12,L12,O12)</f>
        <v>56</v>
      </c>
      <c r="C12" s="300" t="n">
        <f aca="false">SUM(F12,J12,M12,P12)</f>
        <v>3</v>
      </c>
      <c r="D12" s="300" t="n">
        <v>0</v>
      </c>
      <c r="E12" s="300" t="n">
        <f aca="false">SUM(F12,G12)</f>
        <v>0</v>
      </c>
      <c r="F12" s="300" t="n">
        <v>0</v>
      </c>
      <c r="G12" s="300" t="n">
        <v>0</v>
      </c>
      <c r="I12" s="300" t="n">
        <f aca="false">SUM(J12:K12)</f>
        <v>28</v>
      </c>
      <c r="J12" s="300" t="n">
        <v>3</v>
      </c>
      <c r="K12" s="300" t="n">
        <v>25</v>
      </c>
      <c r="L12" s="300" t="n">
        <f aca="false">SUM(M12,N12)</f>
        <v>17</v>
      </c>
      <c r="M12" s="315" t="s">
        <v>61</v>
      </c>
      <c r="N12" s="300" t="n">
        <v>17</v>
      </c>
      <c r="O12" s="300" t="n">
        <f aca="false">SUM(P12,Q12)</f>
        <v>11</v>
      </c>
      <c r="P12" s="315" t="s">
        <v>61</v>
      </c>
      <c r="Q12" s="300" t="n">
        <v>11</v>
      </c>
      <c r="R12" s="337" t="s">
        <v>250</v>
      </c>
    </row>
    <row r="13" s="300" customFormat="true" ht="30" hidden="false" customHeight="true" outlineLevel="0" collapsed="false">
      <c r="A13" s="336" t="n">
        <v>2000</v>
      </c>
      <c r="B13" s="300" t="n">
        <v>56</v>
      </c>
      <c r="C13" s="300" t="n">
        <v>3</v>
      </c>
      <c r="D13" s="300" t="n">
        <v>0</v>
      </c>
      <c r="E13" s="300" t="n">
        <v>0</v>
      </c>
      <c r="F13" s="300" t="n">
        <v>0</v>
      </c>
      <c r="G13" s="300" t="n">
        <v>0</v>
      </c>
      <c r="I13" s="300" t="n">
        <v>28</v>
      </c>
      <c r="J13" s="300" t="n">
        <v>3</v>
      </c>
      <c r="K13" s="300" t="n">
        <v>25</v>
      </c>
      <c r="L13" s="300" t="n">
        <v>17</v>
      </c>
      <c r="M13" s="315" t="s">
        <v>61</v>
      </c>
      <c r="N13" s="300" t="n">
        <v>17</v>
      </c>
      <c r="O13" s="300" t="n">
        <v>11</v>
      </c>
      <c r="P13" s="315" t="s">
        <v>61</v>
      </c>
      <c r="Q13" s="300" t="n">
        <v>11</v>
      </c>
      <c r="R13" s="337" t="n">
        <v>2000</v>
      </c>
    </row>
    <row r="14" s="300" customFormat="true" ht="30" hidden="false" customHeight="true" outlineLevel="0" collapsed="false">
      <c r="A14" s="336" t="n">
        <v>2001</v>
      </c>
      <c r="B14" s="300" t="n">
        <v>53</v>
      </c>
      <c r="C14" s="300" t="n">
        <v>4</v>
      </c>
      <c r="D14" s="300" t="n">
        <v>0</v>
      </c>
      <c r="E14" s="300" t="n">
        <v>0</v>
      </c>
      <c r="F14" s="300" t="n">
        <v>0</v>
      </c>
      <c r="G14" s="300" t="n">
        <v>0</v>
      </c>
      <c r="I14" s="300" t="n">
        <v>28</v>
      </c>
      <c r="J14" s="300" t="n">
        <v>4</v>
      </c>
      <c r="K14" s="300" t="n">
        <v>24</v>
      </c>
      <c r="L14" s="300" t="n">
        <v>14</v>
      </c>
      <c r="M14" s="315" t="s">
        <v>61</v>
      </c>
      <c r="N14" s="300" t="n">
        <v>14</v>
      </c>
      <c r="O14" s="300" t="n">
        <v>11</v>
      </c>
      <c r="P14" s="315" t="s">
        <v>61</v>
      </c>
      <c r="Q14" s="300" t="n">
        <v>11</v>
      </c>
      <c r="R14" s="337" t="n">
        <v>2001</v>
      </c>
    </row>
    <row r="15" s="300" customFormat="true" ht="30" hidden="false" customHeight="true" outlineLevel="0" collapsed="false">
      <c r="A15" s="336" t="n">
        <v>2002</v>
      </c>
      <c r="B15" s="300" t="n">
        <v>53</v>
      </c>
      <c r="C15" s="300" t="n">
        <v>1</v>
      </c>
      <c r="D15" s="300" t="n">
        <v>52</v>
      </c>
      <c r="E15" s="300" t="n">
        <v>0</v>
      </c>
      <c r="F15" s="300" t="n">
        <v>0</v>
      </c>
      <c r="G15" s="300" t="n">
        <v>0</v>
      </c>
      <c r="I15" s="300" t="n">
        <v>28</v>
      </c>
      <c r="J15" s="300" t="n">
        <v>1</v>
      </c>
      <c r="K15" s="300" t="n">
        <v>27</v>
      </c>
      <c r="L15" s="300" t="n">
        <v>14</v>
      </c>
      <c r="M15" s="315" t="s">
        <v>61</v>
      </c>
      <c r="N15" s="300" t="n">
        <v>14</v>
      </c>
      <c r="O15" s="300" t="n">
        <v>11</v>
      </c>
      <c r="P15" s="315" t="s">
        <v>61</v>
      </c>
      <c r="Q15" s="300" t="n">
        <v>11</v>
      </c>
      <c r="R15" s="337" t="n">
        <v>2002</v>
      </c>
    </row>
    <row r="16" s="15" customFormat="true" ht="26.25" hidden="false" customHeight="true" outlineLevel="0" collapsed="false">
      <c r="A16" s="338" t="n">
        <v>2003</v>
      </c>
      <c r="B16" s="339" t="n">
        <v>53</v>
      </c>
      <c r="C16" s="339" t="n">
        <v>1</v>
      </c>
      <c r="D16" s="339" t="n">
        <v>52</v>
      </c>
      <c r="E16" s="339" t="n">
        <f aca="false">0+SUM(F16,G16)</f>
        <v>0</v>
      </c>
      <c r="F16" s="339" t="n">
        <v>0</v>
      </c>
      <c r="G16" s="339" t="n">
        <v>0</v>
      </c>
      <c r="H16" s="307"/>
      <c r="I16" s="339" t="n">
        <v>28</v>
      </c>
      <c r="J16" s="339" t="n">
        <v>1</v>
      </c>
      <c r="K16" s="339" t="n">
        <v>27</v>
      </c>
      <c r="L16" s="339" t="n">
        <v>14</v>
      </c>
      <c r="M16" s="340" t="s">
        <v>61</v>
      </c>
      <c r="N16" s="339" t="n">
        <v>14</v>
      </c>
      <c r="O16" s="339" t="n">
        <v>11</v>
      </c>
      <c r="P16" s="340" t="s">
        <v>61</v>
      </c>
      <c r="Q16" s="339" t="n">
        <v>11</v>
      </c>
      <c r="R16" s="341" t="n">
        <v>2003</v>
      </c>
    </row>
    <row r="17" s="15" customFormat="true" ht="3" hidden="false" customHeight="true" outlineLevel="0" collapsed="false">
      <c r="H17" s="268"/>
      <c r="M17" s="32"/>
      <c r="O17" s="315"/>
      <c r="P17" s="32"/>
      <c r="Q17" s="32"/>
    </row>
    <row r="18" s="15" customFormat="true" ht="12" hidden="false" customHeight="false" outlineLevel="0" collapsed="false">
      <c r="A18" s="342" t="s">
        <v>251</v>
      </c>
      <c r="H18" s="268"/>
      <c r="I18" s="343" t="s">
        <v>252</v>
      </c>
      <c r="M18" s="32"/>
      <c r="O18" s="315"/>
      <c r="P18" s="32"/>
      <c r="Q18" s="32"/>
    </row>
    <row r="19" s="15" customFormat="true" ht="14.25" hidden="false" customHeight="true" outlineLevel="0" collapsed="false">
      <c r="A19" s="92"/>
      <c r="H19" s="268"/>
      <c r="M19" s="32"/>
      <c r="O19" s="315"/>
      <c r="P19" s="32"/>
      <c r="Q19" s="32"/>
      <c r="R19" s="92"/>
    </row>
    <row r="20" customFormat="false" ht="12.95" hidden="false" customHeight="true" outlineLevel="0" collapsed="false">
      <c r="M20" s="344"/>
      <c r="O20" s="345"/>
      <c r="P20" s="344"/>
      <c r="Q20" s="344"/>
    </row>
    <row r="21" customFormat="false" ht="9.75" hidden="true" customHeight="true" outlineLevel="0" collapsed="false">
      <c r="M21" s="344"/>
      <c r="O21" s="345"/>
      <c r="P21" s="344"/>
      <c r="Q21" s="344"/>
    </row>
    <row r="22" customFormat="false" ht="15.75" hidden="true" customHeight="false" outlineLevel="0" collapsed="false">
      <c r="E22" s="346"/>
      <c r="M22" s="344"/>
      <c r="O22" s="345"/>
      <c r="P22" s="344"/>
      <c r="Q22" s="344"/>
    </row>
    <row r="23" customFormat="false" ht="15.75" hidden="true" customHeight="false" outlineLevel="0" collapsed="false">
      <c r="O23" s="345"/>
      <c r="P23" s="344"/>
      <c r="Q23" s="344"/>
    </row>
    <row r="24" customFormat="false" ht="15.75" hidden="true" customHeight="false" outlineLevel="0" collapsed="false">
      <c r="O24" s="345"/>
      <c r="P24" s="344"/>
      <c r="Q24" s="344"/>
    </row>
    <row r="25" customFormat="false" ht="15.75" hidden="true" customHeight="false" outlineLevel="0" collapsed="false">
      <c r="O25" s="345"/>
      <c r="P25" s="344"/>
      <c r="Q25" s="344"/>
    </row>
    <row r="26" customFormat="false" ht="15.75" hidden="true" customHeight="false" outlineLevel="0" collapsed="false">
      <c r="O26" s="345"/>
      <c r="P26" s="344"/>
      <c r="Q26" s="344"/>
    </row>
    <row r="27" customFormat="false" ht="15.75" hidden="true" customHeight="false" outlineLevel="0" collapsed="false">
      <c r="O27" s="345"/>
      <c r="P27" s="344"/>
      <c r="Q27" s="344"/>
    </row>
    <row r="28" customFormat="false" ht="15.75" hidden="true" customHeight="false" outlineLevel="0" collapsed="false">
      <c r="O28" s="345"/>
      <c r="P28" s="344"/>
      <c r="Q28" s="344"/>
    </row>
    <row r="29" customFormat="false" ht="15.75" hidden="true" customHeight="false" outlineLevel="0" collapsed="false">
      <c r="O29" s="344"/>
      <c r="P29" s="344"/>
      <c r="Q29" s="344"/>
    </row>
    <row r="30" customFormat="false" ht="15.75" hidden="true" customHeight="false" outlineLevel="0" collapsed="false">
      <c r="O30" s="344"/>
      <c r="P30" s="344"/>
      <c r="Q30" s="344"/>
    </row>
    <row r="31" customFormat="false" ht="15.75" hidden="true" customHeight="false" outlineLevel="0" collapsed="false">
      <c r="O31" s="344"/>
      <c r="P31" s="344"/>
      <c r="Q31" s="344"/>
    </row>
    <row r="32" customFormat="false" ht="15.75" hidden="true" customHeight="false" outlineLevel="0" collapsed="false">
      <c r="O32" s="344"/>
      <c r="P32" s="344"/>
      <c r="Q32" s="344"/>
    </row>
    <row r="33" customFormat="false" ht="15.75" hidden="true" customHeight="false" outlineLevel="0" collapsed="false">
      <c r="O33" s="344"/>
      <c r="P33" s="344"/>
      <c r="Q33" s="344"/>
    </row>
    <row r="34" customFormat="false" ht="15.75" hidden="true" customHeight="false" outlineLevel="0" collapsed="false">
      <c r="O34" s="344"/>
      <c r="P34" s="344"/>
      <c r="Q34" s="344"/>
    </row>
    <row r="35" customFormat="false" ht="15.75" hidden="true" customHeight="false" outlineLevel="0" collapsed="false">
      <c r="O35" s="344"/>
      <c r="P35" s="344"/>
      <c r="Q35" s="344"/>
    </row>
    <row r="36" customFormat="false" ht="15.75" hidden="true" customHeight="false" outlineLevel="0" collapsed="false">
      <c r="O36" s="344"/>
      <c r="P36" s="344"/>
      <c r="Q36" s="344"/>
    </row>
    <row r="37" customFormat="false" ht="15.75" hidden="true" customHeight="false" outlineLevel="0" collapsed="false">
      <c r="O37" s="344"/>
      <c r="P37" s="344"/>
      <c r="Q37" s="344"/>
    </row>
    <row r="38" customFormat="false" ht="15.75" hidden="true" customHeight="false" outlineLevel="0" collapsed="false">
      <c r="O38" s="344"/>
      <c r="P38" s="344"/>
      <c r="Q38" s="344"/>
    </row>
    <row r="39" customFormat="false" ht="15.75" hidden="true" customHeight="false" outlineLevel="0" collapsed="false">
      <c r="O39" s="344"/>
      <c r="P39" s="344"/>
      <c r="Q39" s="344"/>
    </row>
    <row r="40" customFormat="false" ht="15.75" hidden="true" customHeight="false" outlineLevel="0" collapsed="false">
      <c r="O40" s="344"/>
      <c r="P40" s="344"/>
      <c r="Q40" s="344"/>
    </row>
    <row r="41" customFormat="false" ht="15.75" hidden="true" customHeight="false" outlineLevel="0" collapsed="false">
      <c r="O41" s="344"/>
      <c r="P41" s="344"/>
      <c r="Q41" s="344"/>
    </row>
    <row r="42" customFormat="false" ht="15.75" hidden="true" customHeight="false" outlineLevel="0" collapsed="false">
      <c r="O42" s="344"/>
      <c r="P42" s="344"/>
      <c r="Q42" s="344"/>
    </row>
    <row r="43" customFormat="false" ht="15.75" hidden="true" customHeight="false" outlineLevel="0" collapsed="false">
      <c r="O43" s="344"/>
      <c r="P43" s="344"/>
      <c r="Q43" s="344"/>
    </row>
    <row r="44" customFormat="false" ht="15.75" hidden="true" customHeight="false" outlineLevel="0" collapsed="false">
      <c r="O44" s="344"/>
      <c r="P44" s="344"/>
      <c r="Q44" s="344"/>
    </row>
    <row r="45" customFormat="false" ht="15.75" hidden="true" customHeight="false" outlineLevel="0" collapsed="false">
      <c r="O45" s="344"/>
      <c r="P45" s="344"/>
      <c r="Q45" s="344"/>
    </row>
    <row r="46" customFormat="false" ht="15.75" hidden="true" customHeight="false" outlineLevel="0" collapsed="false">
      <c r="O46" s="344"/>
      <c r="P46" s="344"/>
      <c r="Q46" s="344"/>
    </row>
    <row r="47" customFormat="false" ht="15.75" hidden="true" customHeight="false" outlineLevel="0" collapsed="false">
      <c r="O47" s="344"/>
      <c r="P47" s="344"/>
      <c r="Q47" s="344"/>
    </row>
    <row r="48" customFormat="false" ht="15.75" hidden="true" customHeight="false" outlineLevel="0" collapsed="false">
      <c r="O48" s="344"/>
      <c r="P48" s="344"/>
      <c r="Q48" s="344"/>
    </row>
    <row r="49" customFormat="false" ht="15.75" hidden="true" customHeight="false" outlineLevel="0" collapsed="false">
      <c r="O49" s="344"/>
      <c r="P49" s="344"/>
      <c r="Q49" s="344"/>
    </row>
    <row r="50" customFormat="false" ht="15.75" hidden="true" customHeight="false" outlineLevel="0" collapsed="false">
      <c r="O50" s="344"/>
      <c r="P50" s="344"/>
      <c r="Q50" s="344"/>
    </row>
    <row r="51" customFormat="false" ht="15.75" hidden="true" customHeight="false" outlineLevel="0" collapsed="false">
      <c r="O51" s="344"/>
      <c r="P51" s="344"/>
      <c r="Q51" s="344"/>
    </row>
    <row r="52" customFormat="false" ht="15.75" hidden="true" customHeight="false" outlineLevel="0" collapsed="false">
      <c r="O52" s="344"/>
      <c r="P52" s="344"/>
      <c r="Q52" s="344"/>
    </row>
    <row r="53" customFormat="false" ht="15.75" hidden="true" customHeight="false" outlineLevel="0" collapsed="false">
      <c r="O53" s="344"/>
      <c r="P53" s="344"/>
      <c r="Q53" s="344"/>
    </row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</sheetData>
  <mergeCells count="7">
    <mergeCell ref="A4:F4"/>
    <mergeCell ref="I4:Q4"/>
    <mergeCell ref="B7:D7"/>
    <mergeCell ref="E7:G7"/>
    <mergeCell ref="I7:K7"/>
    <mergeCell ref="L7:N7"/>
    <mergeCell ref="O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6" activeCellId="0" sqref="A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4" min="2" style="5" width="10.55"/>
    <col collapsed="false" customWidth="true" hidden="false" outlineLevel="0" max="6" min="5" style="5" width="10.77"/>
    <col collapsed="false" customWidth="true" hidden="false" outlineLevel="0" max="7" min="7" style="252" width="0.66"/>
    <col collapsed="false" customWidth="true" hidden="false" outlineLevel="0" max="9" min="8" style="5" width="10.33"/>
    <col collapsed="false" customWidth="true" hidden="false" outlineLevel="0" max="12" min="10" style="5" width="10.77"/>
    <col collapsed="false" customWidth="true" hidden="false" outlineLevel="0" max="13" min="13" style="1" width="10.33"/>
    <col collapsed="false" customWidth="true" hidden="false" outlineLevel="0" max="14" min="14" style="5" width="0.55"/>
    <col collapsed="false" customWidth="true" hidden="false" outlineLevel="0" max="15" min="15" style="5" width="7.99"/>
    <col collapsed="false" customWidth="false" hidden="true" outlineLevel="0" max="257" min="16" style="5" width="8.97"/>
    <col collapsed="false" customWidth="false" hidden="true" outlineLevel="0" max="16384" min="258" style="0" width="8.97"/>
  </cols>
  <sheetData>
    <row r="1" s="10" customFormat="true" ht="11.25" hidden="false" customHeight="false" outlineLevel="0" collapsed="false">
      <c r="A1" s="6" t="s">
        <v>253</v>
      </c>
      <c r="G1" s="257"/>
      <c r="M1" s="9" t="s">
        <v>1</v>
      </c>
    </row>
    <row r="2" s="15" customFormat="true" ht="12" hidden="false" customHeight="false" outlineLevel="0" collapsed="false">
      <c r="A2" s="11"/>
      <c r="G2" s="268"/>
      <c r="M2" s="92"/>
    </row>
    <row r="3" s="102" customFormat="true" ht="20.25" hidden="false" customHeight="false" outlineLevel="0" collapsed="false">
      <c r="A3" s="99" t="s">
        <v>254</v>
      </c>
      <c r="B3" s="99"/>
      <c r="C3" s="99"/>
      <c r="D3" s="99"/>
      <c r="E3" s="99"/>
      <c r="F3" s="100"/>
      <c r="G3" s="347"/>
      <c r="H3" s="99" t="s">
        <v>255</v>
      </c>
      <c r="I3" s="99"/>
      <c r="J3" s="99"/>
      <c r="K3" s="99"/>
      <c r="L3" s="99"/>
      <c r="M3" s="99"/>
    </row>
    <row r="4" s="25" customFormat="true" ht="12" hidden="false" customHeight="false" outlineLevel="0" collapsed="false">
      <c r="A4" s="22"/>
      <c r="B4" s="22"/>
      <c r="C4" s="22"/>
      <c r="D4" s="22"/>
      <c r="E4" s="22"/>
      <c r="F4" s="22"/>
      <c r="G4" s="262"/>
      <c r="H4" s="261"/>
      <c r="I4" s="261"/>
      <c r="J4" s="261"/>
      <c r="K4" s="261"/>
      <c r="L4" s="261"/>
      <c r="M4" s="261"/>
    </row>
    <row r="5" s="15" customFormat="true" ht="12.75" hidden="false" customHeight="false" outlineLevel="0" collapsed="false">
      <c r="A5" s="26" t="s">
        <v>256</v>
      </c>
      <c r="B5" s="267"/>
      <c r="C5" s="267"/>
      <c r="D5" s="267"/>
      <c r="E5" s="267"/>
      <c r="F5" s="267"/>
      <c r="G5" s="268"/>
      <c r="H5" s="267"/>
      <c r="I5" s="267"/>
      <c r="J5" s="267"/>
      <c r="K5" s="267"/>
      <c r="L5" s="267"/>
      <c r="M5" s="31" t="s">
        <v>257</v>
      </c>
    </row>
    <row r="6" s="15" customFormat="true" ht="6" hidden="false" customHeight="true" outlineLevel="0" collapsed="false">
      <c r="A6" s="348"/>
      <c r="B6" s="349"/>
      <c r="C6" s="349"/>
      <c r="D6" s="349"/>
      <c r="E6" s="349"/>
      <c r="F6" s="349"/>
      <c r="G6" s="350"/>
      <c r="H6" s="349"/>
      <c r="I6" s="349"/>
      <c r="J6" s="349"/>
      <c r="K6" s="349"/>
      <c r="L6" s="349"/>
      <c r="M6" s="271"/>
    </row>
    <row r="7" s="15" customFormat="true" ht="15.75" hidden="false" customHeight="true" outlineLevel="0" collapsed="false">
      <c r="A7" s="351" t="s">
        <v>258</v>
      </c>
      <c r="B7" s="334" t="s">
        <v>259</v>
      </c>
      <c r="C7" s="334" t="s">
        <v>260</v>
      </c>
      <c r="D7" s="334" t="s">
        <v>261</v>
      </c>
      <c r="E7" s="334" t="s">
        <v>262</v>
      </c>
      <c r="F7" s="334" t="s">
        <v>263</v>
      </c>
      <c r="G7" s="268"/>
      <c r="H7" s="334" t="s">
        <v>264</v>
      </c>
      <c r="I7" s="334" t="s">
        <v>265</v>
      </c>
      <c r="J7" s="334" t="s">
        <v>266</v>
      </c>
      <c r="K7" s="334" t="s">
        <v>267</v>
      </c>
      <c r="L7" s="334" t="s">
        <v>268</v>
      </c>
      <c r="M7" s="352" t="s">
        <v>18</v>
      </c>
    </row>
    <row r="8" s="15" customFormat="true" ht="15.75" hidden="false" customHeight="true" outlineLevel="0" collapsed="false">
      <c r="A8" s="351"/>
      <c r="B8" s="297" t="s">
        <v>269</v>
      </c>
      <c r="C8" s="297" t="s">
        <v>269</v>
      </c>
      <c r="D8" s="297" t="s">
        <v>270</v>
      </c>
      <c r="E8" s="297" t="s">
        <v>270</v>
      </c>
      <c r="F8" s="297" t="s">
        <v>270</v>
      </c>
      <c r="G8" s="268"/>
      <c r="H8" s="297" t="s">
        <v>270</v>
      </c>
      <c r="I8" s="297" t="s">
        <v>270</v>
      </c>
      <c r="J8" s="297" t="s">
        <v>270</v>
      </c>
      <c r="K8" s="297" t="s">
        <v>270</v>
      </c>
      <c r="L8" s="297" t="s">
        <v>269</v>
      </c>
      <c r="M8" s="352"/>
    </row>
    <row r="9" s="15" customFormat="true" ht="15.75" hidden="false" customHeight="true" outlineLevel="0" collapsed="false">
      <c r="A9" s="351"/>
      <c r="B9" s="297" t="s">
        <v>271</v>
      </c>
      <c r="C9" s="297" t="s">
        <v>272</v>
      </c>
      <c r="D9" s="297" t="s">
        <v>273</v>
      </c>
      <c r="E9" s="297" t="s">
        <v>274</v>
      </c>
      <c r="F9" s="297" t="s">
        <v>275</v>
      </c>
      <c r="G9" s="268"/>
      <c r="H9" s="297" t="s">
        <v>276</v>
      </c>
      <c r="I9" s="297" t="s">
        <v>277</v>
      </c>
      <c r="J9" s="297" t="s">
        <v>278</v>
      </c>
      <c r="K9" s="297" t="s">
        <v>279</v>
      </c>
      <c r="L9" s="297" t="s">
        <v>280</v>
      </c>
      <c r="M9" s="352"/>
    </row>
    <row r="10" s="15" customFormat="true" ht="3" hidden="false" customHeight="true" outlineLevel="0" collapsed="false">
      <c r="A10" s="296"/>
      <c r="B10" s="52"/>
      <c r="C10" s="52"/>
      <c r="D10" s="52"/>
      <c r="E10" s="52"/>
      <c r="F10" s="52"/>
      <c r="G10" s="268"/>
      <c r="H10" s="52"/>
      <c r="I10" s="52"/>
      <c r="J10" s="52"/>
      <c r="K10" s="52"/>
      <c r="L10" s="52"/>
      <c r="M10" s="51"/>
    </row>
    <row r="11" s="15" customFormat="true" ht="30" hidden="false" customHeight="true" outlineLevel="0" collapsed="false">
      <c r="A11" s="57" t="s">
        <v>34</v>
      </c>
      <c r="B11" s="302" t="n">
        <v>0</v>
      </c>
      <c r="C11" s="302" t="n">
        <v>0</v>
      </c>
      <c r="D11" s="302" t="n">
        <v>0</v>
      </c>
      <c r="E11" s="302" t="n">
        <v>162582</v>
      </c>
      <c r="F11" s="302" t="n">
        <v>0</v>
      </c>
      <c r="G11" s="302"/>
      <c r="H11" s="302" t="n">
        <v>0</v>
      </c>
      <c r="I11" s="302" t="n">
        <v>0</v>
      </c>
      <c r="J11" s="302" t="n">
        <v>0</v>
      </c>
      <c r="K11" s="302" t="n">
        <v>0</v>
      </c>
      <c r="L11" s="302" t="n">
        <v>0</v>
      </c>
      <c r="M11" s="295" t="s">
        <v>34</v>
      </c>
    </row>
    <row r="12" s="226" customFormat="true" ht="30" hidden="false" customHeight="true" outlineLevel="0" collapsed="false">
      <c r="A12" s="57" t="s">
        <v>250</v>
      </c>
      <c r="B12" s="353" t="n">
        <v>0</v>
      </c>
      <c r="C12" s="302" t="n">
        <v>0</v>
      </c>
      <c r="D12" s="302" t="n">
        <v>0</v>
      </c>
      <c r="E12" s="354" t="n">
        <v>399195</v>
      </c>
      <c r="F12" s="302" t="n">
        <v>0</v>
      </c>
      <c r="G12" s="302"/>
      <c r="H12" s="302" t="n">
        <v>0</v>
      </c>
      <c r="I12" s="302" t="n">
        <v>0</v>
      </c>
      <c r="J12" s="302" t="n">
        <v>0</v>
      </c>
      <c r="K12" s="302" t="n">
        <v>0</v>
      </c>
      <c r="L12" s="302" t="n">
        <v>0</v>
      </c>
      <c r="M12" s="295" t="s">
        <v>250</v>
      </c>
    </row>
    <row r="13" s="226" customFormat="true" ht="30" hidden="false" customHeight="true" outlineLevel="0" collapsed="false">
      <c r="A13" s="57" t="n">
        <v>2000</v>
      </c>
      <c r="B13" s="353" t="n">
        <v>0</v>
      </c>
      <c r="C13" s="302" t="n">
        <v>0</v>
      </c>
      <c r="D13" s="302" t="n">
        <v>0</v>
      </c>
      <c r="E13" s="354" t="n">
        <v>237107</v>
      </c>
      <c r="F13" s="302" t="n">
        <v>0</v>
      </c>
      <c r="G13" s="302"/>
      <c r="H13" s="302" t="n">
        <v>0</v>
      </c>
      <c r="I13" s="302" t="n">
        <v>0</v>
      </c>
      <c r="J13" s="302" t="n">
        <v>0</v>
      </c>
      <c r="K13" s="302" t="n">
        <v>0</v>
      </c>
      <c r="L13" s="302" t="n">
        <v>0</v>
      </c>
      <c r="M13" s="295" t="n">
        <v>2000</v>
      </c>
    </row>
    <row r="14" s="226" customFormat="true" ht="30" hidden="false" customHeight="true" outlineLevel="0" collapsed="false">
      <c r="A14" s="57" t="n">
        <v>2001</v>
      </c>
      <c r="B14" s="353" t="n">
        <v>0</v>
      </c>
      <c r="C14" s="302" t="n">
        <v>0</v>
      </c>
      <c r="D14" s="302" t="n">
        <v>0</v>
      </c>
      <c r="E14" s="354" t="n">
        <v>165628.9</v>
      </c>
      <c r="F14" s="302" t="n">
        <v>0</v>
      </c>
      <c r="G14" s="302"/>
      <c r="H14" s="302" t="n">
        <v>0</v>
      </c>
      <c r="I14" s="302" t="n">
        <v>0</v>
      </c>
      <c r="J14" s="302" t="n">
        <v>0</v>
      </c>
      <c r="K14" s="302" t="n">
        <v>0</v>
      </c>
      <c r="L14" s="302" t="n">
        <v>0</v>
      </c>
      <c r="M14" s="295" t="n">
        <v>2001</v>
      </c>
    </row>
    <row r="15" s="226" customFormat="true" ht="30" hidden="false" customHeight="true" outlineLevel="0" collapsed="false">
      <c r="A15" s="57" t="n">
        <v>2002</v>
      </c>
      <c r="B15" s="353" t="n">
        <v>0</v>
      </c>
      <c r="C15" s="302" t="n">
        <v>0</v>
      </c>
      <c r="D15" s="302" t="n">
        <v>0</v>
      </c>
      <c r="E15" s="354" t="n">
        <v>91194</v>
      </c>
      <c r="F15" s="302" t="n">
        <v>0</v>
      </c>
      <c r="G15" s="302"/>
      <c r="H15" s="302" t="n">
        <v>0</v>
      </c>
      <c r="I15" s="302" t="n">
        <v>0</v>
      </c>
      <c r="J15" s="302" t="n">
        <v>0</v>
      </c>
      <c r="K15" s="302" t="n">
        <v>0</v>
      </c>
      <c r="L15" s="302" t="n">
        <v>0</v>
      </c>
      <c r="M15" s="295" t="n">
        <v>2002</v>
      </c>
    </row>
    <row r="16" s="69" customFormat="true" ht="30" hidden="false" customHeight="true" outlineLevel="0" collapsed="false">
      <c r="A16" s="303" t="n">
        <v>2003</v>
      </c>
      <c r="B16" s="355" t="n">
        <v>0</v>
      </c>
      <c r="C16" s="355" t="n">
        <v>0</v>
      </c>
      <c r="D16" s="355" t="n">
        <v>0</v>
      </c>
      <c r="E16" s="355" t="n">
        <v>81141</v>
      </c>
      <c r="F16" s="355" t="n">
        <v>0</v>
      </c>
      <c r="G16" s="355"/>
      <c r="H16" s="355" t="n">
        <v>0</v>
      </c>
      <c r="I16" s="355" t="n">
        <v>0</v>
      </c>
      <c r="J16" s="355" t="n">
        <v>0</v>
      </c>
      <c r="K16" s="355" t="n">
        <v>0</v>
      </c>
      <c r="L16" s="355" t="n">
        <v>0</v>
      </c>
      <c r="M16" s="306" t="n">
        <v>2003</v>
      </c>
    </row>
    <row r="17" s="15" customFormat="true" ht="3.75" hidden="false" customHeight="true" outlineLevel="0" collapsed="false">
      <c r="A17" s="356"/>
      <c r="B17" s="267"/>
      <c r="C17" s="267"/>
      <c r="D17" s="267"/>
      <c r="E17" s="267"/>
      <c r="F17" s="267"/>
      <c r="G17" s="268"/>
      <c r="H17" s="267"/>
      <c r="I17" s="267"/>
      <c r="J17" s="267"/>
      <c r="K17" s="267"/>
      <c r="L17" s="267"/>
      <c r="M17" s="357"/>
    </row>
    <row r="18" s="15" customFormat="true" ht="3.75" hidden="false" customHeight="true" outlineLevel="0" collapsed="false">
      <c r="G18" s="268"/>
    </row>
    <row r="19" s="15" customFormat="true" ht="12.95" hidden="false" customHeight="true" outlineLevel="0" collapsed="false">
      <c r="A19" s="342" t="s">
        <v>251</v>
      </c>
      <c r="G19" s="268"/>
      <c r="H19" s="343" t="s">
        <v>252</v>
      </c>
    </row>
    <row r="20" s="15" customFormat="true" ht="12.95" hidden="false" customHeight="true" outlineLevel="0" collapsed="false">
      <c r="A20" s="92"/>
      <c r="G20" s="268"/>
      <c r="M20" s="92"/>
    </row>
    <row r="21" s="15" customFormat="true" ht="12.95" hidden="false" customHeight="true" outlineLevel="0" collapsed="false">
      <c r="A21" s="1"/>
      <c r="G21" s="268"/>
      <c r="M21" s="92"/>
    </row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4">
    <mergeCell ref="A3:E3"/>
    <mergeCell ref="H3:M3"/>
    <mergeCell ref="A7:A9"/>
    <mergeCell ref="M7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6" activeCellId="0" sqref="A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3" min="2" style="4" width="7.1"/>
    <col collapsed="false" customWidth="true" hidden="false" outlineLevel="0" max="4" min="4" style="4" width="6.66"/>
    <col collapsed="false" customWidth="true" hidden="false" outlineLevel="0" max="7" min="5" style="4" width="7.1"/>
    <col collapsed="false" customWidth="true" hidden="false" outlineLevel="0" max="8" min="8" style="4" width="7.66"/>
    <col collapsed="false" customWidth="true" hidden="false" outlineLevel="0" max="9" min="9" style="4" width="6.66"/>
    <col collapsed="false" customWidth="true" hidden="false" outlineLevel="0" max="10" min="10" style="318" width="0.66"/>
    <col collapsed="false" customWidth="true" hidden="false" outlineLevel="0" max="11" min="11" style="251" width="7.33"/>
    <col collapsed="false" customWidth="true" hidden="false" outlineLevel="0" max="12" min="12" style="5" width="8.55"/>
    <col collapsed="false" customWidth="true" hidden="false" outlineLevel="0" max="13" min="13" style="5" width="8.44"/>
    <col collapsed="false" customWidth="true" hidden="false" outlineLevel="0" max="14" min="14" style="344" width="8.77"/>
    <col collapsed="false" customWidth="true" hidden="false" outlineLevel="0" max="15" min="15" style="5" width="8.77"/>
    <col collapsed="false" customWidth="true" hidden="false" outlineLevel="0" max="16" min="16" style="5" width="9.44"/>
    <col collapsed="false" customWidth="true" hidden="false" outlineLevel="0" max="17" min="17" style="5" width="7.99"/>
    <col collapsed="false" customWidth="true" hidden="false" outlineLevel="0" max="18" min="18" style="1" width="8.55"/>
    <col collapsed="false" customWidth="true" hidden="false" outlineLevel="0" max="19" min="19" style="5" width="0.77"/>
    <col collapsed="false" customWidth="true" hidden="false" outlineLevel="0" max="20" min="20" style="5" width="0.66"/>
    <col collapsed="false" customWidth="true" hidden="false" outlineLevel="0" max="21" min="21" style="5" width="7.99"/>
    <col collapsed="false" customWidth="false" hidden="true" outlineLevel="0" max="257" min="22" style="5" width="8.97"/>
    <col collapsed="false" customWidth="false" hidden="true" outlineLevel="0" max="16384" min="258" style="0" width="8.97"/>
  </cols>
  <sheetData>
    <row r="1" s="10" customFormat="true" ht="11.25" hidden="false" customHeight="false" outlineLevel="0" collapsed="false">
      <c r="A1" s="6" t="s">
        <v>253</v>
      </c>
      <c r="B1" s="253"/>
      <c r="C1" s="253"/>
      <c r="D1" s="253"/>
      <c r="E1" s="253"/>
      <c r="F1" s="253"/>
      <c r="G1" s="253"/>
      <c r="H1" s="253"/>
      <c r="I1" s="253"/>
      <c r="J1" s="254"/>
      <c r="K1" s="358"/>
      <c r="N1" s="284"/>
      <c r="R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14"/>
      <c r="G2" s="14"/>
      <c r="H2" s="14"/>
      <c r="I2" s="14"/>
      <c r="J2" s="271"/>
      <c r="K2" s="277"/>
      <c r="N2" s="32"/>
      <c r="R2" s="92"/>
    </row>
    <row r="3" s="359" customFormat="true" ht="18.75" hidden="false" customHeight="false" outlineLevel="0" collapsed="false">
      <c r="A3" s="264" t="s">
        <v>281</v>
      </c>
      <c r="B3" s="264"/>
      <c r="C3" s="264"/>
      <c r="D3" s="264"/>
      <c r="E3" s="264"/>
      <c r="F3" s="264"/>
      <c r="G3" s="264"/>
      <c r="H3" s="264"/>
      <c r="I3" s="264"/>
      <c r="J3" s="264"/>
      <c r="K3" s="264" t="s">
        <v>282</v>
      </c>
      <c r="L3" s="264"/>
      <c r="M3" s="264"/>
      <c r="N3" s="264"/>
      <c r="O3" s="264"/>
      <c r="P3" s="264"/>
      <c r="Q3" s="264"/>
      <c r="R3" s="264"/>
    </row>
    <row r="4" s="362" customFormat="true" ht="11.25" hidden="false" customHeight="false" outlineLevel="0" collapsed="false">
      <c r="A4" s="360"/>
      <c r="B4" s="360"/>
      <c r="C4" s="360"/>
      <c r="D4" s="360"/>
      <c r="E4" s="360"/>
      <c r="F4" s="360"/>
      <c r="G4" s="360"/>
      <c r="H4" s="360"/>
      <c r="I4" s="360"/>
      <c r="J4" s="361"/>
      <c r="K4" s="274"/>
      <c r="L4" s="274"/>
      <c r="M4" s="274"/>
      <c r="N4" s="274"/>
      <c r="O4" s="274"/>
      <c r="P4" s="274"/>
      <c r="Q4" s="274"/>
      <c r="R4" s="274"/>
    </row>
    <row r="5" s="15" customFormat="true" ht="12.75" hidden="false" customHeight="false" outlineLevel="0" collapsed="false">
      <c r="A5" s="26" t="s">
        <v>283</v>
      </c>
      <c r="B5" s="31"/>
      <c r="C5" s="31"/>
      <c r="D5" s="31"/>
      <c r="E5" s="31"/>
      <c r="F5" s="31"/>
      <c r="G5" s="31"/>
      <c r="H5" s="31"/>
      <c r="I5" s="31"/>
      <c r="J5" s="271"/>
      <c r="K5" s="270"/>
      <c r="L5" s="363"/>
      <c r="M5" s="270"/>
      <c r="N5" s="270"/>
      <c r="O5" s="270"/>
      <c r="P5" s="270"/>
      <c r="Q5" s="270"/>
      <c r="R5" s="269" t="s">
        <v>284</v>
      </c>
    </row>
    <row r="6" s="32" customFormat="true" ht="14.25" hidden="false" customHeight="true" outlineLevel="0" collapsed="false">
      <c r="B6" s="275" t="s">
        <v>285</v>
      </c>
      <c r="C6" s="275"/>
      <c r="D6" s="275"/>
      <c r="E6" s="275" t="s">
        <v>286</v>
      </c>
      <c r="F6" s="275"/>
      <c r="G6" s="275"/>
      <c r="H6" s="275"/>
      <c r="I6" s="275"/>
      <c r="K6" s="364"/>
      <c r="L6" s="275" t="s">
        <v>287</v>
      </c>
      <c r="M6" s="275"/>
      <c r="N6" s="275"/>
      <c r="O6" s="275" t="s">
        <v>288</v>
      </c>
      <c r="P6" s="275"/>
      <c r="Q6" s="275"/>
      <c r="R6" s="365"/>
    </row>
    <row r="7" s="32" customFormat="true" ht="14.25" hidden="false" customHeight="true" outlineLevel="0" collapsed="false">
      <c r="B7" s="281" t="s">
        <v>289</v>
      </c>
      <c r="C7" s="281"/>
      <c r="D7" s="281"/>
      <c r="E7" s="281" t="s">
        <v>290</v>
      </c>
      <c r="F7" s="281"/>
      <c r="G7" s="281"/>
      <c r="H7" s="281"/>
      <c r="I7" s="281"/>
      <c r="K7" s="51"/>
      <c r="L7" s="281" t="s">
        <v>291</v>
      </c>
      <c r="M7" s="281"/>
      <c r="N7" s="281"/>
      <c r="O7" s="281" t="s">
        <v>292</v>
      </c>
      <c r="P7" s="281"/>
      <c r="Q7" s="281"/>
      <c r="R7" s="295"/>
    </row>
    <row r="8" s="32" customFormat="true" ht="14.25" hidden="false" customHeight="true" outlineLevel="0" collapsed="false">
      <c r="A8" s="274" t="s">
        <v>293</v>
      </c>
      <c r="B8" s="332" t="s">
        <v>245</v>
      </c>
      <c r="C8" s="332" t="s">
        <v>294</v>
      </c>
      <c r="D8" s="332" t="s">
        <v>295</v>
      </c>
      <c r="E8" s="332" t="s">
        <v>245</v>
      </c>
      <c r="F8" s="366"/>
      <c r="G8" s="367"/>
      <c r="H8" s="332" t="s">
        <v>296</v>
      </c>
      <c r="I8" s="292" t="s">
        <v>297</v>
      </c>
      <c r="K8" s="291" t="s">
        <v>298</v>
      </c>
      <c r="L8" s="292" t="s">
        <v>245</v>
      </c>
      <c r="M8" s="332" t="s">
        <v>294</v>
      </c>
      <c r="N8" s="291" t="s">
        <v>295</v>
      </c>
      <c r="O8" s="332" t="s">
        <v>245</v>
      </c>
      <c r="P8" s="332" t="s">
        <v>294</v>
      </c>
      <c r="Q8" s="292" t="s">
        <v>295</v>
      </c>
      <c r="R8" s="295" t="s">
        <v>299</v>
      </c>
    </row>
    <row r="9" s="32" customFormat="true" ht="14.25" hidden="false" customHeight="true" outlineLevel="0" collapsed="false">
      <c r="A9" s="274" t="s">
        <v>300</v>
      </c>
      <c r="B9" s="295" t="s">
        <v>301</v>
      </c>
      <c r="C9" s="295" t="s">
        <v>302</v>
      </c>
      <c r="D9" s="295" t="s">
        <v>303</v>
      </c>
      <c r="E9" s="295" t="s">
        <v>304</v>
      </c>
      <c r="F9" s="292" t="s">
        <v>294</v>
      </c>
      <c r="G9" s="292" t="s">
        <v>295</v>
      </c>
      <c r="H9" s="368"/>
      <c r="I9" s="297" t="s">
        <v>305</v>
      </c>
      <c r="K9" s="295" t="s">
        <v>306</v>
      </c>
      <c r="L9" s="297" t="s">
        <v>307</v>
      </c>
      <c r="M9" s="295" t="s">
        <v>302</v>
      </c>
      <c r="N9" s="295" t="s">
        <v>303</v>
      </c>
      <c r="O9" s="295" t="s">
        <v>308</v>
      </c>
      <c r="P9" s="295" t="s">
        <v>302</v>
      </c>
      <c r="Q9" s="297" t="s">
        <v>303</v>
      </c>
      <c r="R9" s="295" t="s">
        <v>309</v>
      </c>
    </row>
    <row r="10" s="32" customFormat="true" ht="14.25" hidden="false" customHeight="true" outlineLevel="0" collapsed="false">
      <c r="A10" s="51"/>
      <c r="B10" s="369" t="s">
        <v>213</v>
      </c>
      <c r="C10" s="369" t="s">
        <v>310</v>
      </c>
      <c r="D10" s="369" t="s">
        <v>310</v>
      </c>
      <c r="E10" s="281" t="s">
        <v>213</v>
      </c>
      <c r="F10" s="52" t="s">
        <v>302</v>
      </c>
      <c r="G10" s="52" t="s">
        <v>303</v>
      </c>
      <c r="H10" s="52" t="s">
        <v>311</v>
      </c>
      <c r="I10" s="52" t="s">
        <v>312</v>
      </c>
      <c r="K10" s="281" t="s">
        <v>313</v>
      </c>
      <c r="L10" s="370" t="s">
        <v>213</v>
      </c>
      <c r="M10" s="369" t="s">
        <v>310</v>
      </c>
      <c r="N10" s="369" t="s">
        <v>310</v>
      </c>
      <c r="O10" s="369" t="s">
        <v>213</v>
      </c>
      <c r="P10" s="369" t="s">
        <v>310</v>
      </c>
      <c r="Q10" s="370" t="s">
        <v>310</v>
      </c>
      <c r="R10" s="281"/>
    </row>
    <row r="11" s="15" customFormat="true" ht="26.25" hidden="false" customHeight="true" outlineLevel="0" collapsed="false">
      <c r="A11" s="57" t="s">
        <v>34</v>
      </c>
      <c r="B11" s="300" t="n">
        <f aca="false">SUM(C11,D11)</f>
        <v>181635</v>
      </c>
      <c r="C11" s="298" t="n">
        <v>181635</v>
      </c>
      <c r="D11" s="298" t="n">
        <v>0</v>
      </c>
      <c r="E11" s="298" t="n">
        <v>14749</v>
      </c>
      <c r="F11" s="298" t="s">
        <v>314</v>
      </c>
      <c r="G11" s="298" t="s">
        <v>314</v>
      </c>
      <c r="H11" s="298" t="n">
        <v>14749</v>
      </c>
      <c r="I11" s="298" t="n">
        <v>0</v>
      </c>
      <c r="J11" s="299"/>
      <c r="K11" s="298" t="n">
        <v>0</v>
      </c>
      <c r="L11" s="299" t="n">
        <f aca="false">SUM(M11,N11)</f>
        <v>25109</v>
      </c>
      <c r="M11" s="298" t="n">
        <v>25109</v>
      </c>
      <c r="N11" s="298" t="n">
        <v>0</v>
      </c>
      <c r="O11" s="299" t="n">
        <f aca="false">SUM(P11,Q11)</f>
        <v>171275</v>
      </c>
      <c r="P11" s="299" t="n">
        <v>171275</v>
      </c>
      <c r="Q11" s="298" t="n">
        <v>0</v>
      </c>
      <c r="R11" s="295" t="s">
        <v>34</v>
      </c>
    </row>
    <row r="12" s="15" customFormat="true" ht="26.25" hidden="false" customHeight="true" outlineLevel="0" collapsed="false">
      <c r="A12" s="57" t="n">
        <v>1999</v>
      </c>
      <c r="B12" s="300" t="n">
        <f aca="false">SUM(C12,D12)</f>
        <v>41131</v>
      </c>
      <c r="C12" s="298" t="n">
        <v>41131</v>
      </c>
      <c r="D12" s="298" t="n">
        <v>0</v>
      </c>
      <c r="E12" s="298" t="n">
        <f aca="false">SUM(F12:G12)</f>
        <v>9857</v>
      </c>
      <c r="F12" s="298" t="n">
        <v>9857</v>
      </c>
      <c r="G12" s="298" t="n">
        <v>0</v>
      </c>
      <c r="H12" s="298" t="n">
        <v>9857</v>
      </c>
      <c r="I12" s="298" t="n">
        <v>0</v>
      </c>
      <c r="J12" s="299"/>
      <c r="K12" s="298" t="n">
        <v>0</v>
      </c>
      <c r="L12" s="299" t="n">
        <f aca="false">SUM(M12,N12)</f>
        <v>38714</v>
      </c>
      <c r="M12" s="298" t="n">
        <v>38714</v>
      </c>
      <c r="N12" s="298" t="n">
        <v>0</v>
      </c>
      <c r="O12" s="299" t="n">
        <f aca="false">SUM(P12,Q12)</f>
        <v>37613</v>
      </c>
      <c r="P12" s="299" t="n">
        <v>37613</v>
      </c>
      <c r="Q12" s="298" t="n">
        <v>0</v>
      </c>
      <c r="R12" s="295" t="n">
        <v>1999</v>
      </c>
    </row>
    <row r="13" s="15" customFormat="true" ht="26.25" hidden="false" customHeight="true" outlineLevel="0" collapsed="false">
      <c r="A13" s="57" t="n">
        <v>2000</v>
      </c>
      <c r="B13" s="300" t="n">
        <v>34339</v>
      </c>
      <c r="C13" s="298" t="n">
        <v>34339</v>
      </c>
      <c r="D13" s="298" t="n">
        <v>0</v>
      </c>
      <c r="E13" s="298" t="n">
        <v>13486</v>
      </c>
      <c r="F13" s="298" t="n">
        <v>13486</v>
      </c>
      <c r="G13" s="298" t="n">
        <v>0</v>
      </c>
      <c r="H13" s="298" t="n">
        <v>13486</v>
      </c>
      <c r="I13" s="298" t="n">
        <v>0</v>
      </c>
      <c r="J13" s="299"/>
      <c r="K13" s="298" t="n">
        <v>0</v>
      </c>
      <c r="L13" s="299" t="n">
        <v>28965</v>
      </c>
      <c r="M13" s="298" t="n">
        <v>28965</v>
      </c>
      <c r="N13" s="298" t="n">
        <v>0</v>
      </c>
      <c r="O13" s="299" t="n">
        <v>2117</v>
      </c>
      <c r="P13" s="299" t="n">
        <v>2117</v>
      </c>
      <c r="Q13" s="298" t="n">
        <v>0</v>
      </c>
      <c r="R13" s="295" t="n">
        <v>2000</v>
      </c>
    </row>
    <row r="14" s="15" customFormat="true" ht="26.25" hidden="false" customHeight="true" outlineLevel="0" collapsed="false">
      <c r="A14" s="57" t="n">
        <v>2001</v>
      </c>
      <c r="B14" s="300" t="n">
        <v>28678</v>
      </c>
      <c r="C14" s="298" t="n">
        <v>28678</v>
      </c>
      <c r="D14" s="298" t="n">
        <v>0</v>
      </c>
      <c r="E14" s="298" t="n">
        <v>17039</v>
      </c>
      <c r="F14" s="298" t="n">
        <v>17039</v>
      </c>
      <c r="G14" s="298" t="n">
        <v>0</v>
      </c>
      <c r="H14" s="298" t="n">
        <v>17039</v>
      </c>
      <c r="I14" s="298" t="n">
        <v>0</v>
      </c>
      <c r="J14" s="299" t="n">
        <v>0</v>
      </c>
      <c r="K14" s="298" t="n">
        <v>0</v>
      </c>
      <c r="L14" s="299" t="n">
        <v>19908</v>
      </c>
      <c r="M14" s="298" t="n">
        <v>19908</v>
      </c>
      <c r="N14" s="298" t="n">
        <v>0</v>
      </c>
      <c r="O14" s="299" t="n">
        <v>28480</v>
      </c>
      <c r="P14" s="299" t="n">
        <v>28480</v>
      </c>
      <c r="Q14" s="298" t="n">
        <v>0</v>
      </c>
      <c r="R14" s="295" t="n">
        <v>2001</v>
      </c>
    </row>
    <row r="15" s="15" customFormat="true" ht="26.25" hidden="false" customHeight="true" outlineLevel="0" collapsed="false">
      <c r="A15" s="57" t="n">
        <v>2002</v>
      </c>
      <c r="B15" s="300" t="n">
        <v>48537</v>
      </c>
      <c r="C15" s="298" t="n">
        <v>48537</v>
      </c>
      <c r="D15" s="298" t="n">
        <v>0</v>
      </c>
      <c r="E15" s="298" t="n">
        <v>16108</v>
      </c>
      <c r="F15" s="298" t="n">
        <v>16108</v>
      </c>
      <c r="G15" s="298" t="n">
        <v>0</v>
      </c>
      <c r="H15" s="298" t="n">
        <v>16108</v>
      </c>
      <c r="I15" s="298" t="n">
        <v>0</v>
      </c>
      <c r="J15" s="299" t="n">
        <v>0</v>
      </c>
      <c r="K15" s="298" t="n">
        <v>0</v>
      </c>
      <c r="L15" s="299" t="n">
        <v>15979</v>
      </c>
      <c r="M15" s="298" t="n">
        <v>15979</v>
      </c>
      <c r="N15" s="298" t="n">
        <v>0</v>
      </c>
      <c r="O15" s="299" t="n">
        <v>49666</v>
      </c>
      <c r="P15" s="299" t="n">
        <v>49666</v>
      </c>
      <c r="Q15" s="298" t="n">
        <v>0</v>
      </c>
      <c r="R15" s="295" t="n">
        <v>2002</v>
      </c>
    </row>
    <row r="16" s="69" customFormat="true" ht="26.25" hidden="false" customHeight="true" outlineLevel="0" collapsed="false">
      <c r="A16" s="303" t="n">
        <v>2003</v>
      </c>
      <c r="B16" s="307" t="n">
        <f aca="false">SUM(C16,D16)</f>
        <v>18274</v>
      </c>
      <c r="C16" s="307" t="n">
        <f aca="false">SUM(C17:C28)</f>
        <v>18274</v>
      </c>
      <c r="D16" s="307" t="n">
        <f aca="false">SUM(D17:D28)</f>
        <v>0</v>
      </c>
      <c r="E16" s="307" t="n">
        <f aca="false">SUM(F16,G16)</f>
        <v>14724</v>
      </c>
      <c r="F16" s="307" t="n">
        <f aca="false">SUM(F17:F28)</f>
        <v>14724</v>
      </c>
      <c r="G16" s="307" t="n">
        <f aca="false">SUM(G17:G28)</f>
        <v>0</v>
      </c>
      <c r="H16" s="307" t="n">
        <f aca="false">SUM(H17:H28)</f>
        <v>14724</v>
      </c>
      <c r="I16" s="307" t="n">
        <f aca="false">SUM(I17:I28)</f>
        <v>0</v>
      </c>
      <c r="J16" s="305" t="n">
        <v>0</v>
      </c>
      <c r="K16" s="307" t="n">
        <f aca="false">SUM(K17:K28)</f>
        <v>0</v>
      </c>
      <c r="L16" s="307" t="n">
        <f aca="false">SUM(M16,N16)</f>
        <v>14778</v>
      </c>
      <c r="M16" s="307" t="n">
        <f aca="false">SUM(M17:M28)</f>
        <v>14778</v>
      </c>
      <c r="N16" s="307" t="n">
        <f aca="false">SUM(N17:N28)</f>
        <v>0</v>
      </c>
      <c r="O16" s="307" t="n">
        <f aca="false">SUM(P16,Q16)</f>
        <v>18220</v>
      </c>
      <c r="P16" s="307" t="n">
        <f aca="false">SUM(P17:P28)</f>
        <v>18220</v>
      </c>
      <c r="Q16" s="307" t="n">
        <f aca="false">SUM(Q17:Q28)</f>
        <v>0</v>
      </c>
      <c r="R16" s="306" t="n">
        <v>2003</v>
      </c>
    </row>
    <row r="17" s="373" customFormat="true" ht="24.75" hidden="false" customHeight="true" outlineLevel="0" collapsed="false">
      <c r="A17" s="371" t="s">
        <v>315</v>
      </c>
      <c r="B17" s="300" t="n">
        <f aca="false">SUM(C17,D17)</f>
        <v>2047</v>
      </c>
      <c r="C17" s="298" t="n">
        <v>2047</v>
      </c>
      <c r="D17" s="298" t="n">
        <v>0</v>
      </c>
      <c r="E17" s="300" t="n">
        <f aca="false">SUM(F17,G17)</f>
        <v>1491</v>
      </c>
      <c r="F17" s="298" t="n">
        <v>1491</v>
      </c>
      <c r="G17" s="298" t="s">
        <v>61</v>
      </c>
      <c r="H17" s="298" t="n">
        <v>1491</v>
      </c>
      <c r="I17" s="298" t="n">
        <v>0</v>
      </c>
      <c r="J17" s="299"/>
      <c r="K17" s="298" t="n">
        <v>0</v>
      </c>
      <c r="L17" s="300" t="n">
        <f aca="false">SUM(M17,N17)</f>
        <v>1818</v>
      </c>
      <c r="M17" s="298" t="n">
        <v>1818</v>
      </c>
      <c r="N17" s="298" t="n">
        <v>0</v>
      </c>
      <c r="O17" s="300" t="n">
        <f aca="false">SUM(P17,Q17)</f>
        <v>1720</v>
      </c>
      <c r="P17" s="299" t="n">
        <v>1720</v>
      </c>
      <c r="Q17" s="298" t="n">
        <v>0</v>
      </c>
      <c r="R17" s="372" t="s">
        <v>316</v>
      </c>
    </row>
    <row r="18" s="373" customFormat="true" ht="24.75" hidden="false" customHeight="true" outlineLevel="0" collapsed="false">
      <c r="A18" s="371" t="s">
        <v>317</v>
      </c>
      <c r="B18" s="300" t="n">
        <f aca="false">SUM(C18,D18)</f>
        <v>1720</v>
      </c>
      <c r="C18" s="298" t="n">
        <v>1720</v>
      </c>
      <c r="D18" s="298" t="n">
        <v>0</v>
      </c>
      <c r="E18" s="300" t="n">
        <f aca="false">SUM(F18,G18)</f>
        <v>1117</v>
      </c>
      <c r="F18" s="298" t="n">
        <v>1117</v>
      </c>
      <c r="G18" s="298" t="s">
        <v>61</v>
      </c>
      <c r="H18" s="298" t="n">
        <v>1117</v>
      </c>
      <c r="I18" s="298" t="n">
        <v>0</v>
      </c>
      <c r="J18" s="299"/>
      <c r="K18" s="298" t="n">
        <v>0</v>
      </c>
      <c r="L18" s="300" t="n">
        <f aca="false">SUM(M18,N18)</f>
        <v>1491</v>
      </c>
      <c r="M18" s="298" t="n">
        <v>1491</v>
      </c>
      <c r="N18" s="298" t="n">
        <v>0</v>
      </c>
      <c r="O18" s="300" t="n">
        <f aca="false">SUM(P18,Q18)</f>
        <v>1346</v>
      </c>
      <c r="P18" s="299" t="n">
        <v>1346</v>
      </c>
      <c r="Q18" s="298" t="n">
        <v>0</v>
      </c>
      <c r="R18" s="372" t="s">
        <v>318</v>
      </c>
    </row>
    <row r="19" s="373" customFormat="true" ht="24.75" hidden="false" customHeight="true" outlineLevel="0" collapsed="false">
      <c r="A19" s="371" t="s">
        <v>319</v>
      </c>
      <c r="B19" s="300" t="n">
        <f aca="false">SUM(C19,D19)</f>
        <v>1346</v>
      </c>
      <c r="C19" s="298" t="n">
        <v>1346</v>
      </c>
      <c r="D19" s="298" t="n">
        <v>0</v>
      </c>
      <c r="E19" s="300" t="n">
        <f aca="false">SUM(F19,G19)</f>
        <v>849</v>
      </c>
      <c r="F19" s="298" t="n">
        <v>849</v>
      </c>
      <c r="G19" s="298" t="s">
        <v>61</v>
      </c>
      <c r="H19" s="298" t="n">
        <v>849</v>
      </c>
      <c r="I19" s="298" t="n">
        <v>0</v>
      </c>
      <c r="J19" s="299"/>
      <c r="K19" s="298" t="n">
        <v>0</v>
      </c>
      <c r="L19" s="300" t="n">
        <f aca="false">SUM(M19,N19)</f>
        <v>1460</v>
      </c>
      <c r="M19" s="298" t="n">
        <v>1460</v>
      </c>
      <c r="N19" s="298" t="n">
        <v>0</v>
      </c>
      <c r="O19" s="300" t="n">
        <f aca="false">SUM(P19,Q19)</f>
        <v>735</v>
      </c>
      <c r="P19" s="299" t="n">
        <v>735</v>
      </c>
      <c r="Q19" s="298" t="n">
        <v>0</v>
      </c>
      <c r="R19" s="372" t="s">
        <v>320</v>
      </c>
    </row>
    <row r="20" s="373" customFormat="true" ht="24.75" hidden="false" customHeight="true" outlineLevel="0" collapsed="false">
      <c r="A20" s="371" t="s">
        <v>321</v>
      </c>
      <c r="B20" s="300" t="n">
        <f aca="false">SUM(C20,D20)</f>
        <v>735</v>
      </c>
      <c r="C20" s="298" t="n">
        <v>735</v>
      </c>
      <c r="D20" s="298" t="n">
        <v>0</v>
      </c>
      <c r="E20" s="300" t="n">
        <f aca="false">SUM(F20,G20)</f>
        <v>479</v>
      </c>
      <c r="F20" s="298" t="n">
        <v>479</v>
      </c>
      <c r="G20" s="298" t="s">
        <v>61</v>
      </c>
      <c r="H20" s="298" t="n">
        <v>479</v>
      </c>
      <c r="I20" s="298" t="n">
        <v>0</v>
      </c>
      <c r="J20" s="299"/>
      <c r="K20" s="298" t="n">
        <v>0</v>
      </c>
      <c r="L20" s="300" t="n">
        <f aca="false">SUM(M20,N20)</f>
        <v>1039</v>
      </c>
      <c r="M20" s="298" t="n">
        <v>1039</v>
      </c>
      <c r="N20" s="298" t="n">
        <v>0</v>
      </c>
      <c r="O20" s="300" t="n">
        <f aca="false">SUM(P20,Q20)</f>
        <v>175</v>
      </c>
      <c r="P20" s="299" t="n">
        <v>175</v>
      </c>
      <c r="Q20" s="298" t="n">
        <v>0</v>
      </c>
      <c r="R20" s="372" t="s">
        <v>322</v>
      </c>
    </row>
    <row r="21" s="373" customFormat="true" ht="24.75" hidden="false" customHeight="true" outlineLevel="0" collapsed="false">
      <c r="A21" s="371" t="s">
        <v>323</v>
      </c>
      <c r="B21" s="300" t="n">
        <f aca="false">SUM(C21,D21)</f>
        <v>175</v>
      </c>
      <c r="C21" s="298" t="n">
        <v>175</v>
      </c>
      <c r="D21" s="298" t="n">
        <v>0</v>
      </c>
      <c r="E21" s="300" t="n">
        <f aca="false">SUM(F21,G21)</f>
        <v>2677</v>
      </c>
      <c r="F21" s="298" t="n">
        <v>2677</v>
      </c>
      <c r="G21" s="298" t="s">
        <v>61</v>
      </c>
      <c r="H21" s="298" t="n">
        <v>2677</v>
      </c>
      <c r="I21" s="298" t="n">
        <v>0</v>
      </c>
      <c r="J21" s="299"/>
      <c r="K21" s="298" t="n">
        <v>0</v>
      </c>
      <c r="L21" s="300" t="n">
        <f aca="false">SUM(M21,N21)</f>
        <v>1003</v>
      </c>
      <c r="M21" s="298" t="n">
        <v>1003</v>
      </c>
      <c r="N21" s="298" t="n">
        <v>0</v>
      </c>
      <c r="O21" s="300" t="n">
        <f aca="false">SUM(P21,Q21)</f>
        <v>1849</v>
      </c>
      <c r="P21" s="299" t="n">
        <v>1849</v>
      </c>
      <c r="Q21" s="298" t="n">
        <v>0</v>
      </c>
      <c r="R21" s="372" t="s">
        <v>324</v>
      </c>
    </row>
    <row r="22" s="373" customFormat="true" ht="24.75" hidden="false" customHeight="true" outlineLevel="0" collapsed="false">
      <c r="A22" s="371" t="s">
        <v>325</v>
      </c>
      <c r="B22" s="300" t="n">
        <f aca="false">SUM(C22,D22)</f>
        <v>1849</v>
      </c>
      <c r="C22" s="298" t="n">
        <v>1849</v>
      </c>
      <c r="D22" s="298" t="n">
        <v>0</v>
      </c>
      <c r="E22" s="300" t="n">
        <f aca="false">SUM(F22,G22)</f>
        <v>0</v>
      </c>
      <c r="F22" s="298" t="s">
        <v>61</v>
      </c>
      <c r="G22" s="298" t="s">
        <v>61</v>
      </c>
      <c r="H22" s="298"/>
      <c r="I22" s="298" t="n">
        <v>0</v>
      </c>
      <c r="J22" s="299"/>
      <c r="K22" s="298" t="n">
        <v>0</v>
      </c>
      <c r="L22" s="300" t="n">
        <f aca="false">SUM(M22,N22)</f>
        <v>603</v>
      </c>
      <c r="M22" s="298" t="n">
        <v>603</v>
      </c>
      <c r="N22" s="298" t="n">
        <v>0</v>
      </c>
      <c r="O22" s="300" t="n">
        <f aca="false">SUM(P22,Q22)</f>
        <v>1246</v>
      </c>
      <c r="P22" s="299" t="n">
        <v>1246</v>
      </c>
      <c r="Q22" s="298" t="n">
        <v>0</v>
      </c>
      <c r="R22" s="372" t="s">
        <v>326</v>
      </c>
    </row>
    <row r="23" s="373" customFormat="true" ht="24.75" hidden="false" customHeight="true" outlineLevel="0" collapsed="false">
      <c r="A23" s="371" t="s">
        <v>327</v>
      </c>
      <c r="B23" s="300" t="n">
        <f aca="false">SUM(C23,D23)</f>
        <v>1246</v>
      </c>
      <c r="C23" s="298" t="n">
        <v>1246</v>
      </c>
      <c r="D23" s="298" t="n">
        <v>0</v>
      </c>
      <c r="E23" s="300" t="n">
        <f aca="false">SUM(F23,G23)</f>
        <v>0</v>
      </c>
      <c r="F23" s="298" t="s">
        <v>61</v>
      </c>
      <c r="G23" s="298" t="s">
        <v>61</v>
      </c>
      <c r="H23" s="298"/>
      <c r="I23" s="298" t="n">
        <v>0</v>
      </c>
      <c r="J23" s="299"/>
      <c r="K23" s="298" t="n">
        <v>0</v>
      </c>
      <c r="L23" s="300" t="n">
        <f aca="false">SUM(M23,N23)</f>
        <v>294</v>
      </c>
      <c r="M23" s="298" t="n">
        <v>294</v>
      </c>
      <c r="N23" s="298" t="n">
        <v>0</v>
      </c>
      <c r="O23" s="300" t="n">
        <f aca="false">SUM(P23,Q23)</f>
        <v>952</v>
      </c>
      <c r="P23" s="299" t="n">
        <v>952</v>
      </c>
      <c r="Q23" s="298" t="n">
        <v>0</v>
      </c>
      <c r="R23" s="372" t="s">
        <v>328</v>
      </c>
    </row>
    <row r="24" s="373" customFormat="true" ht="24.75" hidden="false" customHeight="true" outlineLevel="0" collapsed="false">
      <c r="A24" s="371" t="s">
        <v>329</v>
      </c>
      <c r="B24" s="300" t="n">
        <f aca="false">SUM(C24,D24)</f>
        <v>952</v>
      </c>
      <c r="C24" s="298" t="n">
        <v>952</v>
      </c>
      <c r="D24" s="298" t="n">
        <v>0</v>
      </c>
      <c r="E24" s="300" t="n">
        <f aca="false">SUM(F24,G24)</f>
        <v>1866</v>
      </c>
      <c r="F24" s="298" t="n">
        <v>1866</v>
      </c>
      <c r="G24" s="298" t="s">
        <v>61</v>
      </c>
      <c r="H24" s="298" t="n">
        <v>1866</v>
      </c>
      <c r="I24" s="298" t="n">
        <v>0</v>
      </c>
      <c r="J24" s="299"/>
      <c r="K24" s="298" t="n">
        <v>0</v>
      </c>
      <c r="L24" s="300" t="n">
        <f aca="false">SUM(M24,N24)</f>
        <v>392</v>
      </c>
      <c r="M24" s="298" t="n">
        <v>392</v>
      </c>
      <c r="N24" s="298" t="n">
        <v>0</v>
      </c>
      <c r="O24" s="300" t="n">
        <f aca="false">SUM(P24,Q24)</f>
        <v>2426</v>
      </c>
      <c r="P24" s="299" t="n">
        <v>2426</v>
      </c>
      <c r="Q24" s="298" t="n">
        <v>0</v>
      </c>
      <c r="R24" s="372" t="s">
        <v>330</v>
      </c>
    </row>
    <row r="25" s="373" customFormat="true" ht="24.75" hidden="false" customHeight="true" outlineLevel="0" collapsed="false">
      <c r="A25" s="371" t="s">
        <v>331</v>
      </c>
      <c r="B25" s="300" t="n">
        <f aca="false">SUM(C25,D25)</f>
        <v>2426</v>
      </c>
      <c r="C25" s="298" t="n">
        <v>2426</v>
      </c>
      <c r="D25" s="298" t="n">
        <v>0</v>
      </c>
      <c r="E25" s="300" t="n">
        <f aca="false">SUM(F25,G25)</f>
        <v>1116</v>
      </c>
      <c r="F25" s="298" t="n">
        <v>1116</v>
      </c>
      <c r="G25" s="298" t="s">
        <v>61</v>
      </c>
      <c r="H25" s="298" t="n">
        <v>1116</v>
      </c>
      <c r="I25" s="298" t="n">
        <v>0</v>
      </c>
      <c r="J25" s="299"/>
      <c r="K25" s="298" t="n">
        <v>0</v>
      </c>
      <c r="L25" s="300" t="n">
        <f aca="false">SUM(M25,N25)</f>
        <v>993</v>
      </c>
      <c r="M25" s="298" t="n">
        <v>993</v>
      </c>
      <c r="N25" s="298" t="n">
        <v>0</v>
      </c>
      <c r="O25" s="300" t="n">
        <f aca="false">SUM(P25,Q25)</f>
        <v>2549</v>
      </c>
      <c r="P25" s="299" t="n">
        <v>2549</v>
      </c>
      <c r="Q25" s="298" t="n">
        <v>0</v>
      </c>
      <c r="R25" s="372" t="s">
        <v>332</v>
      </c>
    </row>
    <row r="26" s="373" customFormat="true" ht="24.75" hidden="false" customHeight="true" outlineLevel="0" collapsed="false">
      <c r="A26" s="371" t="s">
        <v>333</v>
      </c>
      <c r="B26" s="300" t="n">
        <f aca="false">SUM(C26,D26)</f>
        <v>2549</v>
      </c>
      <c r="C26" s="298" t="n">
        <v>2549</v>
      </c>
      <c r="D26" s="298" t="n">
        <v>0</v>
      </c>
      <c r="E26" s="300" t="n">
        <f aca="false">SUM(F26,G26)</f>
        <v>642</v>
      </c>
      <c r="F26" s="298" t="n">
        <v>642</v>
      </c>
      <c r="G26" s="298" t="s">
        <v>61</v>
      </c>
      <c r="H26" s="298" t="n">
        <v>642</v>
      </c>
      <c r="I26" s="298" t="n">
        <v>0</v>
      </c>
      <c r="J26" s="299"/>
      <c r="K26" s="298" t="n">
        <v>0</v>
      </c>
      <c r="L26" s="300" t="n">
        <f aca="false">SUM(M26,N26)</f>
        <v>1983</v>
      </c>
      <c r="M26" s="298" t="n">
        <v>1983</v>
      </c>
      <c r="N26" s="298" t="n">
        <v>0</v>
      </c>
      <c r="O26" s="300" t="n">
        <f aca="false">SUM(P26,Q26)</f>
        <v>1208</v>
      </c>
      <c r="P26" s="299" t="n">
        <v>1208</v>
      </c>
      <c r="Q26" s="298" t="n">
        <v>0</v>
      </c>
      <c r="R26" s="372" t="s">
        <v>334</v>
      </c>
    </row>
    <row r="27" s="373" customFormat="true" ht="24.75" hidden="false" customHeight="true" outlineLevel="0" collapsed="false">
      <c r="A27" s="371" t="s">
        <v>335</v>
      </c>
      <c r="B27" s="300" t="n">
        <f aca="false">SUM(C27,D27)</f>
        <v>1208</v>
      </c>
      <c r="C27" s="298" t="n">
        <v>1208</v>
      </c>
      <c r="D27" s="298" t="n">
        <v>0</v>
      </c>
      <c r="E27" s="300" t="n">
        <f aca="false">SUM(F27,G27)</f>
        <v>2458</v>
      </c>
      <c r="F27" s="298" t="n">
        <v>2458</v>
      </c>
      <c r="G27" s="298" t="s">
        <v>61</v>
      </c>
      <c r="H27" s="298" t="n">
        <v>2458</v>
      </c>
      <c r="I27" s="298" t="n">
        <v>0</v>
      </c>
      <c r="J27" s="299"/>
      <c r="K27" s="298" t="n">
        <v>0</v>
      </c>
      <c r="L27" s="300" t="n">
        <f aca="false">SUM(M27,N27)</f>
        <v>1645</v>
      </c>
      <c r="M27" s="298" t="n">
        <v>1645</v>
      </c>
      <c r="N27" s="298" t="n">
        <v>0</v>
      </c>
      <c r="O27" s="300" t="n">
        <f aca="false">SUM(P27,Q27)</f>
        <v>2021</v>
      </c>
      <c r="P27" s="299" t="n">
        <v>2021</v>
      </c>
      <c r="Q27" s="298" t="n">
        <v>0</v>
      </c>
      <c r="R27" s="372" t="s">
        <v>336</v>
      </c>
    </row>
    <row r="28" s="373" customFormat="true" ht="24.75" hidden="false" customHeight="true" outlineLevel="0" collapsed="false">
      <c r="A28" s="371" t="s">
        <v>337</v>
      </c>
      <c r="B28" s="300" t="n">
        <f aca="false">SUM(C28,D28)</f>
        <v>2021</v>
      </c>
      <c r="C28" s="298" t="n">
        <v>2021</v>
      </c>
      <c r="D28" s="298" t="n">
        <v>0</v>
      </c>
      <c r="E28" s="300" t="n">
        <f aca="false">SUM(F28,G28)</f>
        <v>2029</v>
      </c>
      <c r="F28" s="298" t="n">
        <v>2029</v>
      </c>
      <c r="G28" s="298" t="s">
        <v>61</v>
      </c>
      <c r="H28" s="298" t="n">
        <v>2029</v>
      </c>
      <c r="I28" s="298" t="n">
        <v>0</v>
      </c>
      <c r="J28" s="299"/>
      <c r="K28" s="298" t="n">
        <v>0</v>
      </c>
      <c r="L28" s="300" t="n">
        <f aca="false">SUM(M28,N28)</f>
        <v>2057</v>
      </c>
      <c r="M28" s="298" t="n">
        <v>2057</v>
      </c>
      <c r="N28" s="298" t="n">
        <v>0</v>
      </c>
      <c r="O28" s="300" t="n">
        <f aca="false">SUM(P28,Q28)</f>
        <v>1993</v>
      </c>
      <c r="P28" s="299" t="n">
        <v>1993</v>
      </c>
      <c r="Q28" s="298" t="n">
        <v>0</v>
      </c>
      <c r="R28" s="372" t="s">
        <v>338</v>
      </c>
    </row>
    <row r="29" s="15" customFormat="true" ht="3" hidden="false" customHeight="true" outlineLevel="0" collapsed="false">
      <c r="A29" s="374"/>
      <c r="B29" s="375"/>
      <c r="C29" s="375"/>
      <c r="D29" s="375"/>
      <c r="E29" s="376"/>
      <c r="F29" s="376"/>
      <c r="G29" s="376"/>
      <c r="H29" s="376"/>
      <c r="I29" s="377"/>
      <c r="J29" s="301"/>
      <c r="K29" s="377"/>
      <c r="L29" s="376"/>
      <c r="M29" s="376"/>
      <c r="N29" s="377"/>
      <c r="O29" s="376"/>
      <c r="P29" s="376"/>
      <c r="Q29" s="376"/>
      <c r="R29" s="357"/>
    </row>
    <row r="30" s="15" customFormat="true" ht="3" hidden="false" customHeight="true" outlineLevel="0" collapsed="false">
      <c r="A30" s="32"/>
      <c r="E30" s="83"/>
      <c r="F30" s="83"/>
      <c r="G30" s="83"/>
      <c r="H30" s="271"/>
      <c r="I30" s="32"/>
      <c r="J30" s="32"/>
      <c r="K30" s="32"/>
      <c r="L30" s="271"/>
      <c r="M30" s="271"/>
      <c r="N30" s="32"/>
      <c r="O30" s="271"/>
      <c r="P30" s="271"/>
      <c r="Q30" s="271"/>
    </row>
    <row r="31" s="15" customFormat="true" ht="12.95" hidden="false" customHeight="true" outlineLevel="0" collapsed="false">
      <c r="A31" s="342" t="s">
        <v>251</v>
      </c>
      <c r="B31" s="14"/>
      <c r="C31" s="14"/>
      <c r="D31" s="14"/>
      <c r="E31" s="92"/>
      <c r="F31" s="92"/>
      <c r="G31" s="92"/>
      <c r="H31" s="92"/>
      <c r="I31" s="92"/>
      <c r="K31" s="343" t="s">
        <v>252</v>
      </c>
      <c r="L31" s="92"/>
      <c r="M31" s="92"/>
      <c r="N31" s="277"/>
      <c r="O31" s="92"/>
      <c r="P31" s="92"/>
      <c r="Q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</row>
    <row r="32" s="15" customFormat="true" ht="12.95" hidden="false" customHeight="true" outlineLevel="0" collapsed="false">
      <c r="A32" s="268"/>
      <c r="B32" s="14"/>
      <c r="C32" s="14"/>
      <c r="D32" s="14"/>
      <c r="E32" s="14"/>
      <c r="F32" s="14"/>
      <c r="G32" s="14"/>
      <c r="H32" s="14"/>
      <c r="I32" s="277"/>
      <c r="J32" s="32"/>
      <c r="K32" s="277"/>
      <c r="L32" s="271"/>
      <c r="M32" s="271"/>
      <c r="N32" s="32"/>
      <c r="O32" s="271"/>
      <c r="P32" s="271"/>
      <c r="Q32" s="271"/>
      <c r="R32" s="92"/>
    </row>
    <row r="33" customFormat="false" ht="12.95" hidden="false" customHeight="true" outlineLevel="0" collapsed="false">
      <c r="A33" s="284"/>
      <c r="I33" s="251"/>
      <c r="J33" s="344"/>
      <c r="L33" s="318"/>
      <c r="M33" s="318"/>
      <c r="O33" s="318"/>
      <c r="P33" s="318"/>
      <c r="Q33" s="318"/>
    </row>
    <row r="34" customFormat="false" ht="9.75" hidden="true" customHeight="true" outlineLevel="0" collapsed="false">
      <c r="A34" s="284"/>
      <c r="I34" s="251"/>
      <c r="J34" s="344"/>
      <c r="L34" s="318"/>
      <c r="M34" s="318"/>
      <c r="O34" s="318"/>
      <c r="P34" s="318"/>
      <c r="Q34" s="318"/>
    </row>
    <row r="35" customFormat="false" ht="15.75" hidden="true" customHeight="false" outlineLevel="0" collapsed="false">
      <c r="A35" s="284"/>
      <c r="I35" s="251"/>
      <c r="J35" s="344"/>
      <c r="L35" s="318"/>
      <c r="M35" s="318"/>
      <c r="O35" s="318"/>
      <c r="P35" s="318"/>
      <c r="Q35" s="318"/>
    </row>
    <row r="36" customFormat="false" ht="15.75" hidden="true" customHeight="false" outlineLevel="0" collapsed="false">
      <c r="A36" s="284"/>
      <c r="I36" s="251"/>
      <c r="J36" s="344"/>
      <c r="L36" s="318"/>
      <c r="M36" s="318"/>
      <c r="O36" s="318"/>
      <c r="P36" s="318"/>
      <c r="Q36" s="318"/>
    </row>
    <row r="37" customFormat="false" ht="15.75" hidden="true" customHeight="false" outlineLevel="0" collapsed="false">
      <c r="A37" s="284"/>
      <c r="I37" s="251"/>
      <c r="J37" s="344"/>
      <c r="L37" s="318"/>
      <c r="M37" s="318"/>
      <c r="O37" s="318"/>
      <c r="P37" s="318"/>
      <c r="Q37" s="318"/>
    </row>
    <row r="38" customFormat="false" ht="15.75" hidden="true" customHeight="false" outlineLevel="0" collapsed="false">
      <c r="A38" s="284"/>
      <c r="I38" s="251"/>
      <c r="J38" s="344"/>
      <c r="L38" s="318"/>
      <c r="M38" s="318"/>
      <c r="O38" s="318"/>
      <c r="P38" s="318"/>
      <c r="Q38" s="318"/>
    </row>
    <row r="39" customFormat="false" ht="15.75" hidden="true" customHeight="false" outlineLevel="0" collapsed="false">
      <c r="A39" s="284"/>
      <c r="I39" s="251"/>
      <c r="J39" s="344"/>
    </row>
    <row r="40" customFormat="false" ht="15.75" hidden="true" customHeight="false" outlineLevel="0" collapsed="false">
      <c r="A40" s="284"/>
      <c r="I40" s="251"/>
      <c r="J40" s="344"/>
    </row>
    <row r="41" customFormat="false" ht="15.75" hidden="true" customHeight="false" outlineLevel="0" collapsed="false">
      <c r="A41" s="284"/>
      <c r="I41" s="251"/>
      <c r="J41" s="344"/>
    </row>
    <row r="42" customFormat="false" ht="15.75" hidden="true" customHeight="false" outlineLevel="0" collapsed="false">
      <c r="A42" s="284"/>
      <c r="I42" s="251"/>
      <c r="J42" s="344"/>
    </row>
    <row r="43" customFormat="false" ht="15.75" hidden="true" customHeight="false" outlineLevel="0" collapsed="false">
      <c r="A43" s="284"/>
      <c r="I43" s="251"/>
      <c r="J43" s="344"/>
    </row>
    <row r="44" customFormat="false" ht="15.75" hidden="true" customHeight="false" outlineLevel="0" collapsed="false">
      <c r="A44" s="284"/>
      <c r="I44" s="251"/>
      <c r="J44" s="344"/>
    </row>
    <row r="45" customFormat="false" ht="15.75" hidden="true" customHeight="false" outlineLevel="0" collapsed="false">
      <c r="A45" s="284"/>
      <c r="I45" s="251"/>
      <c r="J45" s="344"/>
    </row>
    <row r="46" customFormat="false" ht="15.75" hidden="true" customHeight="false" outlineLevel="0" collapsed="false">
      <c r="A46" s="284"/>
      <c r="I46" s="251"/>
      <c r="J46" s="344"/>
    </row>
    <row r="47" customFormat="false" ht="15.75" hidden="true" customHeight="false" outlineLevel="0" collapsed="false">
      <c r="A47" s="284"/>
      <c r="I47" s="251"/>
      <c r="J47" s="344"/>
    </row>
    <row r="48" customFormat="false" ht="15.75" hidden="true" customHeight="false" outlineLevel="0" collapsed="false">
      <c r="A48" s="284"/>
      <c r="I48" s="251"/>
      <c r="J48" s="344"/>
    </row>
    <row r="49" customFormat="false" ht="15.75" hidden="true" customHeight="false" outlineLevel="0" collapsed="false">
      <c r="A49" s="5"/>
      <c r="I49" s="251"/>
      <c r="J49" s="344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</sheetData>
  <mergeCells count="10">
    <mergeCell ref="A3:I3"/>
    <mergeCell ref="K3:R3"/>
    <mergeCell ref="B6:D6"/>
    <mergeCell ref="E6:I6"/>
    <mergeCell ref="L6:N6"/>
    <mergeCell ref="O6:Q6"/>
    <mergeCell ref="B7:D7"/>
    <mergeCell ref="E7:I7"/>
    <mergeCell ref="L7:N7"/>
    <mergeCell ref="O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T19" activeCellId="0" sqref="T19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4" width="11.1"/>
    <col collapsed="false" customWidth="true" hidden="false" outlineLevel="0" max="3" min="3" style="4" width="10.33"/>
    <col collapsed="false" customWidth="true" hidden="false" outlineLevel="0" max="4" min="4" style="4" width="10.88"/>
    <col collapsed="false" customWidth="true" hidden="false" outlineLevel="0" max="5" min="5" style="4" width="10.33"/>
    <col collapsed="false" customWidth="true" hidden="false" outlineLevel="0" max="6" min="6" style="378" width="10.33"/>
    <col collapsed="false" customWidth="true" hidden="false" outlineLevel="0" max="7" min="7" style="379" width="0.66"/>
    <col collapsed="false" customWidth="true" hidden="false" outlineLevel="0" max="12" min="8" style="4" width="7.66"/>
    <col collapsed="false" customWidth="true" hidden="false" outlineLevel="0" max="14" min="13" style="378" width="7.66"/>
    <col collapsed="false" customWidth="true" hidden="false" outlineLevel="0" max="15" min="15" style="4" width="7.66"/>
    <col collapsed="false" customWidth="true" hidden="false" outlineLevel="0" max="16" min="16" style="1" width="7.66"/>
    <col collapsed="false" customWidth="true" hidden="false" outlineLevel="0" max="19" min="17" style="5" width="0.44"/>
    <col collapsed="false" customWidth="true" hidden="false" outlineLevel="0" max="20" min="20" style="5" width="7.99"/>
    <col collapsed="false" customWidth="false" hidden="true" outlineLevel="0" max="257" min="21" style="5" width="8.97"/>
    <col collapsed="false" customWidth="false" hidden="true" outlineLevel="0" max="16384" min="258" style="0" width="8.97"/>
  </cols>
  <sheetData>
    <row r="1" s="10" customFormat="true" ht="11.25" hidden="false" customHeight="false" outlineLevel="0" collapsed="false">
      <c r="A1" s="6" t="s">
        <v>253</v>
      </c>
      <c r="B1" s="253"/>
      <c r="C1" s="253"/>
      <c r="D1" s="253"/>
      <c r="E1" s="253"/>
      <c r="F1" s="380"/>
      <c r="G1" s="381"/>
      <c r="H1" s="253"/>
      <c r="I1" s="253"/>
      <c r="J1" s="253"/>
      <c r="K1" s="253"/>
      <c r="L1" s="253"/>
      <c r="M1" s="380"/>
      <c r="N1" s="380"/>
      <c r="O1" s="253"/>
      <c r="P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316"/>
      <c r="G2" s="45"/>
      <c r="H2" s="14"/>
      <c r="I2" s="14"/>
      <c r="J2" s="14"/>
      <c r="K2" s="14"/>
      <c r="L2" s="14"/>
      <c r="M2" s="316"/>
      <c r="N2" s="316"/>
      <c r="O2" s="14"/>
      <c r="P2" s="92"/>
    </row>
    <row r="3" s="21" customFormat="true" ht="20.25" hidden="false" customHeight="false" outlineLevel="0" collapsed="false">
      <c r="A3" s="16" t="s">
        <v>339</v>
      </c>
      <c r="B3" s="16"/>
      <c r="C3" s="16"/>
      <c r="D3" s="16"/>
      <c r="E3" s="16"/>
      <c r="F3" s="16"/>
      <c r="G3" s="382"/>
      <c r="H3" s="16" t="s">
        <v>340</v>
      </c>
      <c r="I3" s="16"/>
      <c r="J3" s="16"/>
      <c r="K3" s="16"/>
      <c r="L3" s="16"/>
      <c r="M3" s="16"/>
      <c r="N3" s="16"/>
      <c r="O3" s="16"/>
      <c r="P3" s="16"/>
    </row>
    <row r="4" s="359" customFormat="true" ht="18.75" hidden="false" customHeight="false" outlineLevel="0" collapsed="false">
      <c r="A4" s="264" t="s">
        <v>341</v>
      </c>
      <c r="B4" s="264"/>
      <c r="C4" s="264"/>
      <c r="D4" s="264"/>
      <c r="E4" s="264"/>
      <c r="F4" s="264"/>
      <c r="G4" s="383"/>
      <c r="H4" s="264" t="s">
        <v>342</v>
      </c>
      <c r="I4" s="264"/>
      <c r="J4" s="264"/>
      <c r="K4" s="264"/>
      <c r="L4" s="264"/>
      <c r="M4" s="264"/>
      <c r="N4" s="264"/>
      <c r="O4" s="264"/>
      <c r="P4" s="264"/>
    </row>
    <row r="5" s="15" customFormat="true" ht="12.75" hidden="false" customHeight="false" outlineLevel="0" collapsed="false">
      <c r="A5" s="26" t="s">
        <v>343</v>
      </c>
      <c r="B5" s="31"/>
      <c r="C5" s="31"/>
      <c r="D5" s="31"/>
      <c r="E5" s="31"/>
      <c r="F5" s="26" t="s">
        <v>344</v>
      </c>
      <c r="G5" s="268"/>
      <c r="H5" s="26"/>
      <c r="I5" s="311"/>
      <c r="J5" s="31"/>
      <c r="K5" s="311"/>
      <c r="L5" s="31"/>
      <c r="M5" s="311"/>
      <c r="N5" s="311"/>
      <c r="O5" s="267"/>
      <c r="P5" s="31" t="s">
        <v>345</v>
      </c>
    </row>
    <row r="6" s="32" customFormat="true" ht="13.5" hidden="false" customHeight="true" outlineLevel="0" collapsed="false">
      <c r="A6" s="57"/>
      <c r="B6" s="42" t="s">
        <v>346</v>
      </c>
      <c r="C6" s="276" t="s">
        <v>347</v>
      </c>
      <c r="D6" s="276"/>
      <c r="E6" s="276"/>
      <c r="F6" s="276"/>
      <c r="G6" s="45"/>
      <c r="H6" s="275" t="s">
        <v>245</v>
      </c>
      <c r="I6" s="384" t="s">
        <v>348</v>
      </c>
      <c r="J6" s="274" t="s">
        <v>349</v>
      </c>
      <c r="K6" s="384" t="s">
        <v>350</v>
      </c>
      <c r="L6" s="274" t="s">
        <v>351</v>
      </c>
      <c r="M6" s="384" t="s">
        <v>352</v>
      </c>
      <c r="N6" s="385" t="s">
        <v>353</v>
      </c>
      <c r="O6" s="386" t="s">
        <v>354</v>
      </c>
    </row>
    <row r="7" s="32" customFormat="true" ht="13.5" hidden="false" customHeight="true" outlineLevel="0" collapsed="false">
      <c r="A7" s="42" t="s">
        <v>293</v>
      </c>
      <c r="B7" s="295"/>
      <c r="C7" s="52" t="s">
        <v>355</v>
      </c>
      <c r="D7" s="52"/>
      <c r="E7" s="52"/>
      <c r="F7" s="52"/>
      <c r="G7" s="268"/>
      <c r="H7" s="295"/>
      <c r="I7" s="387"/>
      <c r="K7" s="387"/>
      <c r="M7" s="44"/>
      <c r="N7" s="388"/>
      <c r="O7" s="389"/>
      <c r="P7" s="32" t="s">
        <v>18</v>
      </c>
    </row>
    <row r="8" s="32" customFormat="true" ht="13.5" hidden="false" customHeight="true" outlineLevel="0" collapsed="false">
      <c r="A8" s="42" t="s">
        <v>300</v>
      </c>
      <c r="B8" s="295"/>
      <c r="C8" s="334" t="s">
        <v>245</v>
      </c>
      <c r="D8" s="390"/>
      <c r="E8" s="391"/>
      <c r="F8" s="392"/>
      <c r="G8" s="45"/>
      <c r="H8" s="295"/>
      <c r="I8" s="44"/>
      <c r="J8" s="295"/>
      <c r="K8" s="44"/>
      <c r="M8" s="44"/>
      <c r="N8" s="393"/>
      <c r="O8" s="389"/>
      <c r="P8" s="32" t="s">
        <v>309</v>
      </c>
    </row>
    <row r="9" s="32" customFormat="true" ht="13.5" hidden="false" customHeight="true" outlineLevel="0" collapsed="false">
      <c r="A9" s="296"/>
      <c r="B9" s="52" t="s">
        <v>356</v>
      </c>
      <c r="C9" s="281" t="s">
        <v>213</v>
      </c>
      <c r="D9" s="281" t="s">
        <v>357</v>
      </c>
      <c r="E9" s="281" t="s">
        <v>358</v>
      </c>
      <c r="F9" s="53" t="s">
        <v>359</v>
      </c>
      <c r="G9" s="45"/>
      <c r="H9" s="281" t="s">
        <v>213</v>
      </c>
      <c r="I9" s="53" t="s">
        <v>360</v>
      </c>
      <c r="J9" s="281" t="s">
        <v>361</v>
      </c>
      <c r="K9" s="53" t="s">
        <v>362</v>
      </c>
      <c r="L9" s="51" t="s">
        <v>363</v>
      </c>
      <c r="M9" s="53" t="s">
        <v>364</v>
      </c>
      <c r="N9" s="394"/>
      <c r="O9" s="296" t="s">
        <v>365</v>
      </c>
      <c r="P9" s="51"/>
    </row>
    <row r="10" s="32" customFormat="true" ht="6" hidden="true" customHeight="true" outlineLevel="0" collapsed="false">
      <c r="A10" s="57"/>
      <c r="F10" s="35"/>
      <c r="G10" s="45"/>
      <c r="I10" s="35"/>
      <c r="K10" s="35"/>
      <c r="M10" s="35"/>
      <c r="N10" s="35"/>
      <c r="O10" s="57"/>
    </row>
    <row r="11" s="373" customFormat="true" ht="30" hidden="false" customHeight="true" outlineLevel="0" collapsed="false">
      <c r="A11" s="371" t="s">
        <v>34</v>
      </c>
      <c r="B11" s="395" t="n">
        <v>2</v>
      </c>
      <c r="C11" s="298" t="n">
        <f aca="false">SUM(D11,E11,F11)</f>
        <v>6972622</v>
      </c>
      <c r="D11" s="298" t="n">
        <v>6972622</v>
      </c>
      <c r="E11" s="396" t="n">
        <v>0</v>
      </c>
      <c r="F11" s="396" t="n">
        <v>0</v>
      </c>
      <c r="G11" s="299"/>
      <c r="H11" s="298" t="n">
        <f aca="false">SUM(I11,J11,K11,L11,M11,O11)</f>
        <v>1201602</v>
      </c>
      <c r="I11" s="298" t="n">
        <v>155853</v>
      </c>
      <c r="J11" s="298" t="n">
        <v>215331</v>
      </c>
      <c r="K11" s="298" t="n">
        <v>663542</v>
      </c>
      <c r="L11" s="298" t="n">
        <v>252</v>
      </c>
      <c r="M11" s="298" t="n">
        <v>47796</v>
      </c>
      <c r="N11" s="396" t="n">
        <v>0</v>
      </c>
      <c r="O11" s="298" t="n">
        <v>118828</v>
      </c>
      <c r="P11" s="372" t="s">
        <v>34</v>
      </c>
    </row>
    <row r="12" s="373" customFormat="true" ht="30" hidden="false" customHeight="true" outlineLevel="0" collapsed="false">
      <c r="A12" s="336" t="n">
        <v>1999</v>
      </c>
      <c r="B12" s="395" t="n">
        <v>2</v>
      </c>
      <c r="C12" s="298" t="n">
        <f aca="false">SUM(D12,E12,F12)</f>
        <v>5649071</v>
      </c>
      <c r="D12" s="298" t="n">
        <v>5642614</v>
      </c>
      <c r="E12" s="396" t="n">
        <v>0</v>
      </c>
      <c r="F12" s="396" t="n">
        <v>6457</v>
      </c>
      <c r="G12" s="299"/>
      <c r="H12" s="298" t="n">
        <f aca="false">SUM(I12,J12,K12,L12,M12,O12)</f>
        <v>216573</v>
      </c>
      <c r="I12" s="298" t="n">
        <v>23066</v>
      </c>
      <c r="J12" s="298" t="n">
        <v>42992</v>
      </c>
      <c r="K12" s="298" t="n">
        <v>117984</v>
      </c>
      <c r="L12" s="298" t="n">
        <v>465</v>
      </c>
      <c r="M12" s="298" t="n">
        <v>32066</v>
      </c>
      <c r="N12" s="396" t="n">
        <v>0</v>
      </c>
      <c r="O12" s="396" t="n">
        <v>0</v>
      </c>
      <c r="P12" s="337" t="n">
        <v>1999</v>
      </c>
    </row>
    <row r="13" s="373" customFormat="true" ht="30" hidden="false" customHeight="true" outlineLevel="0" collapsed="false">
      <c r="A13" s="336" t="n">
        <v>2000</v>
      </c>
      <c r="B13" s="395" t="n">
        <v>2</v>
      </c>
      <c r="C13" s="298" t="n">
        <v>5392126</v>
      </c>
      <c r="D13" s="298" t="n">
        <v>5387816</v>
      </c>
      <c r="E13" s="396" t="n">
        <v>0</v>
      </c>
      <c r="F13" s="396" t="n">
        <v>4310</v>
      </c>
      <c r="G13" s="299"/>
      <c r="H13" s="298" t="n">
        <v>172462</v>
      </c>
      <c r="I13" s="298" t="n">
        <v>20132</v>
      </c>
      <c r="J13" s="298" t="n">
        <v>44273</v>
      </c>
      <c r="K13" s="298" t="n">
        <v>90220</v>
      </c>
      <c r="L13" s="298" t="n">
        <v>733</v>
      </c>
      <c r="M13" s="298" t="n">
        <v>17104</v>
      </c>
      <c r="N13" s="396" t="n">
        <v>0</v>
      </c>
      <c r="O13" s="396" t="n">
        <v>0</v>
      </c>
      <c r="P13" s="337" t="n">
        <v>2000</v>
      </c>
    </row>
    <row r="14" s="373" customFormat="true" ht="30" hidden="false" customHeight="true" outlineLevel="0" collapsed="false">
      <c r="A14" s="336" t="n">
        <v>2001</v>
      </c>
      <c r="B14" s="395" t="n">
        <v>2</v>
      </c>
      <c r="C14" s="298" t="n">
        <v>5837165</v>
      </c>
      <c r="D14" s="298" t="n">
        <v>5832855</v>
      </c>
      <c r="E14" s="396" t="n">
        <v>0</v>
      </c>
      <c r="F14" s="396" t="n">
        <v>4310</v>
      </c>
      <c r="G14" s="299"/>
      <c r="H14" s="298" t="n">
        <v>172462</v>
      </c>
      <c r="I14" s="298" t="n">
        <v>20132</v>
      </c>
      <c r="J14" s="298" t="n">
        <v>44273</v>
      </c>
      <c r="K14" s="298" t="n">
        <v>90220</v>
      </c>
      <c r="L14" s="298" t="n">
        <v>733</v>
      </c>
      <c r="M14" s="298" t="n">
        <v>17104</v>
      </c>
      <c r="N14" s="396" t="n">
        <v>0</v>
      </c>
      <c r="O14" s="396" t="n">
        <v>0</v>
      </c>
      <c r="P14" s="337" t="n">
        <v>2001</v>
      </c>
    </row>
    <row r="15" s="373" customFormat="true" ht="30" hidden="false" customHeight="true" outlineLevel="0" collapsed="false">
      <c r="A15" s="336" t="n">
        <v>2002</v>
      </c>
      <c r="B15" s="395" t="n">
        <v>1</v>
      </c>
      <c r="C15" s="298" t="n">
        <v>4160501</v>
      </c>
      <c r="D15" s="298" t="n">
        <v>4160501</v>
      </c>
      <c r="E15" s="396" t="n">
        <v>0</v>
      </c>
      <c r="F15" s="396" t="n">
        <v>0</v>
      </c>
      <c r="G15" s="298" t="n">
        <v>0</v>
      </c>
      <c r="H15" s="298" t="n">
        <v>265428</v>
      </c>
      <c r="I15" s="298" t="n">
        <v>19520</v>
      </c>
      <c r="J15" s="298" t="n">
        <v>81637</v>
      </c>
      <c r="K15" s="298" t="n">
        <v>143997</v>
      </c>
      <c r="L15" s="298" t="n">
        <v>995</v>
      </c>
      <c r="M15" s="298" t="n">
        <v>19279</v>
      </c>
      <c r="N15" s="396" t="n">
        <v>0</v>
      </c>
      <c r="O15" s="396" t="n">
        <v>0</v>
      </c>
      <c r="P15" s="337" t="n">
        <v>2002</v>
      </c>
    </row>
    <row r="16" s="401" customFormat="true" ht="30" hidden="false" customHeight="true" outlineLevel="0" collapsed="false">
      <c r="A16" s="397" t="n">
        <v>2003</v>
      </c>
      <c r="B16" s="398" t="n">
        <v>1</v>
      </c>
      <c r="C16" s="304" t="n">
        <f aca="false">SUM(D16,E16,F16)</f>
        <v>3597487</v>
      </c>
      <c r="D16" s="399" t="n">
        <f aca="false">SUM(D17:D28)</f>
        <v>3586456</v>
      </c>
      <c r="E16" s="399" t="n">
        <f aca="false">SUM(E17:E28)</f>
        <v>0</v>
      </c>
      <c r="F16" s="399" t="n">
        <f aca="false">SUM(F17:F28)</f>
        <v>11031</v>
      </c>
      <c r="G16" s="304" t="n">
        <f aca="false">SUM(G17:G28)</f>
        <v>0</v>
      </c>
      <c r="H16" s="304" t="n">
        <f aca="false">SUM(I16:O16)</f>
        <v>268896</v>
      </c>
      <c r="I16" s="399" t="n">
        <f aca="false">SUM(I17:I28)</f>
        <v>20395</v>
      </c>
      <c r="J16" s="399" t="n">
        <f aca="false">SUM(J17:J28)</f>
        <v>82081</v>
      </c>
      <c r="K16" s="399" t="n">
        <f aca="false">SUM(K17:K28)</f>
        <v>145506</v>
      </c>
      <c r="L16" s="304" t="n">
        <f aca="false">SUM(L17:L28)</f>
        <v>1039</v>
      </c>
      <c r="M16" s="304" t="n">
        <f aca="false">SUM(M17:M28)</f>
        <v>19875</v>
      </c>
      <c r="N16" s="399" t="n">
        <f aca="false">SUM(N17:N28)</f>
        <v>0</v>
      </c>
      <c r="O16" s="399" t="n">
        <f aca="false">SUM(O17:O28)</f>
        <v>0</v>
      </c>
      <c r="P16" s="400" t="n">
        <v>2003</v>
      </c>
    </row>
    <row r="17" s="373" customFormat="true" ht="30" hidden="false" customHeight="true" outlineLevel="0" collapsed="false">
      <c r="A17" s="371" t="s">
        <v>315</v>
      </c>
      <c r="B17" s="395" t="n">
        <v>1</v>
      </c>
      <c r="C17" s="298" t="n">
        <f aca="false">SUM(D17,E17,F17)</f>
        <v>504826</v>
      </c>
      <c r="D17" s="299" t="n">
        <v>504826</v>
      </c>
      <c r="E17" s="396" t="n">
        <v>0</v>
      </c>
      <c r="F17" s="396" t="n">
        <v>0</v>
      </c>
      <c r="G17" s="299"/>
      <c r="H17" s="298" t="n">
        <f aca="false">SUM(I17:O17)</f>
        <v>31053</v>
      </c>
      <c r="I17" s="299" t="n">
        <v>1950</v>
      </c>
      <c r="J17" s="299" t="n">
        <v>7409</v>
      </c>
      <c r="K17" s="299" t="n">
        <v>19050</v>
      </c>
      <c r="L17" s="298" t="n">
        <v>190</v>
      </c>
      <c r="M17" s="299" t="n">
        <v>2454</v>
      </c>
      <c r="N17" s="396" t="n">
        <v>0</v>
      </c>
      <c r="O17" s="396" t="n">
        <v>0</v>
      </c>
      <c r="P17" s="372" t="s">
        <v>316</v>
      </c>
    </row>
    <row r="18" s="373" customFormat="true" ht="30" hidden="false" customHeight="true" outlineLevel="0" collapsed="false">
      <c r="A18" s="371" t="s">
        <v>317</v>
      </c>
      <c r="B18" s="395" t="n">
        <v>1</v>
      </c>
      <c r="C18" s="298" t="n">
        <f aca="false">SUM(D18,E18,F18)</f>
        <v>414162</v>
      </c>
      <c r="D18" s="299" t="n">
        <v>414162</v>
      </c>
      <c r="E18" s="396" t="n">
        <v>0</v>
      </c>
      <c r="F18" s="396" t="n">
        <v>0</v>
      </c>
      <c r="G18" s="299"/>
      <c r="H18" s="298" t="n">
        <f aca="false">SUM(I18:O18)</f>
        <v>15999</v>
      </c>
      <c r="I18" s="299" t="n">
        <v>2340</v>
      </c>
      <c r="J18" s="299" t="n">
        <v>5890</v>
      </c>
      <c r="K18" s="299" t="n">
        <v>5580</v>
      </c>
      <c r="L18" s="298" t="n">
        <v>159</v>
      </c>
      <c r="M18" s="299" t="n">
        <v>2030</v>
      </c>
      <c r="N18" s="396" t="n">
        <v>0</v>
      </c>
      <c r="O18" s="396" t="n">
        <v>0</v>
      </c>
      <c r="P18" s="372" t="s">
        <v>318</v>
      </c>
    </row>
    <row r="19" s="373" customFormat="true" ht="30" hidden="false" customHeight="true" outlineLevel="0" collapsed="false">
      <c r="A19" s="371" t="s">
        <v>319</v>
      </c>
      <c r="B19" s="395" t="n">
        <v>1</v>
      </c>
      <c r="C19" s="298" t="n">
        <f aca="false">SUM(D19,E19,F19)</f>
        <v>405467</v>
      </c>
      <c r="D19" s="299" t="n">
        <v>405467</v>
      </c>
      <c r="E19" s="396" t="n">
        <v>0</v>
      </c>
      <c r="F19" s="396" t="n">
        <v>0</v>
      </c>
      <c r="G19" s="299"/>
      <c r="H19" s="298" t="n">
        <f aca="false">SUM(I19:O19)</f>
        <v>15903</v>
      </c>
      <c r="I19" s="299" t="n">
        <v>1988</v>
      </c>
      <c r="J19" s="299" t="n">
        <v>5755</v>
      </c>
      <c r="K19" s="299" t="n">
        <v>5860</v>
      </c>
      <c r="L19" s="298" t="n">
        <v>240</v>
      </c>
      <c r="M19" s="299" t="n">
        <v>2060</v>
      </c>
      <c r="N19" s="396" t="n">
        <v>0</v>
      </c>
      <c r="O19" s="396" t="n">
        <v>0</v>
      </c>
      <c r="P19" s="372" t="s">
        <v>320</v>
      </c>
    </row>
    <row r="20" s="373" customFormat="true" ht="30" hidden="false" customHeight="true" outlineLevel="0" collapsed="false">
      <c r="A20" s="371" t="s">
        <v>321</v>
      </c>
      <c r="B20" s="395" t="n">
        <v>1</v>
      </c>
      <c r="C20" s="298" t="n">
        <f aca="false">SUM(D20,E20,F20)</f>
        <v>288622</v>
      </c>
      <c r="D20" s="299" t="n">
        <v>288622</v>
      </c>
      <c r="E20" s="396" t="n">
        <v>0</v>
      </c>
      <c r="F20" s="396" t="n">
        <v>0</v>
      </c>
      <c r="G20" s="299"/>
      <c r="H20" s="298" t="n">
        <f aca="false">SUM(I20:O20)</f>
        <v>13401</v>
      </c>
      <c r="I20" s="299" t="n">
        <v>1480</v>
      </c>
      <c r="J20" s="299" t="n">
        <v>2700</v>
      </c>
      <c r="K20" s="299" t="n">
        <v>8011</v>
      </c>
      <c r="L20" s="298" t="n">
        <v>60</v>
      </c>
      <c r="M20" s="299" t="n">
        <v>1150</v>
      </c>
      <c r="N20" s="396" t="n">
        <v>0</v>
      </c>
      <c r="O20" s="396" t="n">
        <v>0</v>
      </c>
      <c r="P20" s="372" t="s">
        <v>322</v>
      </c>
    </row>
    <row r="21" s="373" customFormat="true" ht="30" hidden="false" customHeight="true" outlineLevel="0" collapsed="false">
      <c r="A21" s="371" t="s">
        <v>323</v>
      </c>
      <c r="B21" s="395" t="n">
        <v>1</v>
      </c>
      <c r="C21" s="298" t="n">
        <f aca="false">SUM(D21,E21,F21)</f>
        <v>278518</v>
      </c>
      <c r="D21" s="299" t="n">
        <v>278518</v>
      </c>
      <c r="E21" s="396" t="n">
        <v>0</v>
      </c>
      <c r="F21" s="396" t="n">
        <v>0</v>
      </c>
      <c r="G21" s="299"/>
      <c r="H21" s="298" t="n">
        <f aca="false">SUM(I21:O21)</f>
        <v>20201</v>
      </c>
      <c r="I21" s="299" t="n">
        <v>1347</v>
      </c>
      <c r="J21" s="299" t="n">
        <v>8700</v>
      </c>
      <c r="K21" s="299" t="n">
        <v>9024</v>
      </c>
      <c r="L21" s="298" t="n">
        <v>150</v>
      </c>
      <c r="M21" s="299" t="n">
        <v>980</v>
      </c>
      <c r="N21" s="396" t="n">
        <v>0</v>
      </c>
      <c r="O21" s="396" t="n">
        <v>0</v>
      </c>
      <c r="P21" s="372" t="s">
        <v>324</v>
      </c>
    </row>
    <row r="22" s="373" customFormat="true" ht="30" hidden="false" customHeight="true" outlineLevel="0" collapsed="false">
      <c r="A22" s="371" t="s">
        <v>325</v>
      </c>
      <c r="B22" s="395" t="n">
        <v>1</v>
      </c>
      <c r="C22" s="298" t="n">
        <f aca="false">SUM(D22,E22,F22)</f>
        <v>167478</v>
      </c>
      <c r="D22" s="299" t="n">
        <v>167478</v>
      </c>
      <c r="E22" s="396" t="n">
        <v>0</v>
      </c>
      <c r="F22" s="396" t="n">
        <v>0</v>
      </c>
      <c r="G22" s="299"/>
      <c r="H22" s="298" t="n">
        <f aca="false">SUM(I22:O22)</f>
        <v>17821</v>
      </c>
      <c r="I22" s="299" t="n">
        <v>1900</v>
      </c>
      <c r="J22" s="299" t="n">
        <v>5910</v>
      </c>
      <c r="K22" s="299" t="n">
        <v>9010</v>
      </c>
      <c r="L22" s="298" t="n">
        <v>0</v>
      </c>
      <c r="M22" s="299" t="n">
        <v>1001</v>
      </c>
      <c r="N22" s="396" t="n">
        <v>0</v>
      </c>
      <c r="O22" s="396" t="n">
        <v>0</v>
      </c>
      <c r="P22" s="372" t="s">
        <v>326</v>
      </c>
    </row>
    <row r="23" s="373" customFormat="true" ht="30" hidden="false" customHeight="true" outlineLevel="0" collapsed="false">
      <c r="A23" s="371" t="s">
        <v>327</v>
      </c>
      <c r="B23" s="395" t="n">
        <v>1</v>
      </c>
      <c r="C23" s="298" t="n">
        <f aca="false">SUM(D23,E23,F23)</f>
        <v>81608</v>
      </c>
      <c r="D23" s="299" t="n">
        <v>81608</v>
      </c>
      <c r="E23" s="396" t="n">
        <v>0</v>
      </c>
      <c r="F23" s="396" t="n">
        <v>0</v>
      </c>
      <c r="G23" s="299"/>
      <c r="H23" s="298" t="n">
        <f aca="false">SUM(I23:O23)</f>
        <v>16704</v>
      </c>
      <c r="I23" s="299" t="n">
        <v>1800</v>
      </c>
      <c r="J23" s="299" t="n">
        <v>6300</v>
      </c>
      <c r="K23" s="299" t="n">
        <v>7091</v>
      </c>
      <c r="L23" s="298" t="n">
        <v>0</v>
      </c>
      <c r="M23" s="299" t="n">
        <v>1513</v>
      </c>
      <c r="N23" s="396" t="n">
        <v>0</v>
      </c>
      <c r="O23" s="396" t="n">
        <v>0</v>
      </c>
      <c r="P23" s="372" t="s">
        <v>328</v>
      </c>
    </row>
    <row r="24" s="373" customFormat="true" ht="30" hidden="false" customHeight="true" outlineLevel="0" collapsed="false">
      <c r="A24" s="371" t="s">
        <v>329</v>
      </c>
      <c r="B24" s="395" t="n">
        <v>1</v>
      </c>
      <c r="C24" s="298" t="n">
        <f aca="false">SUM(D24,E24,F24)</f>
        <v>108835</v>
      </c>
      <c r="D24" s="299" t="n">
        <v>108835</v>
      </c>
      <c r="E24" s="396" t="n">
        <v>0</v>
      </c>
      <c r="F24" s="396" t="n">
        <v>0</v>
      </c>
      <c r="G24" s="299"/>
      <c r="H24" s="298" t="n">
        <f aca="false">SUM(I24:O24)</f>
        <v>19999</v>
      </c>
      <c r="I24" s="299" t="n">
        <v>2090</v>
      </c>
      <c r="J24" s="299" t="n">
        <v>7400</v>
      </c>
      <c r="K24" s="299" t="n">
        <v>8900</v>
      </c>
      <c r="L24" s="298" t="n">
        <v>0</v>
      </c>
      <c r="M24" s="299" t="n">
        <v>1609</v>
      </c>
      <c r="N24" s="396" t="n">
        <v>0</v>
      </c>
      <c r="O24" s="396" t="n">
        <v>0</v>
      </c>
      <c r="P24" s="372" t="s">
        <v>330</v>
      </c>
    </row>
    <row r="25" s="373" customFormat="true" ht="30" hidden="false" customHeight="true" outlineLevel="0" collapsed="false">
      <c r="A25" s="371" t="s">
        <v>331</v>
      </c>
      <c r="B25" s="395" t="n">
        <v>1</v>
      </c>
      <c r="C25" s="298" t="n">
        <f aca="false">SUM(D25,E25,F25)</f>
        <v>263806</v>
      </c>
      <c r="D25" s="299" t="n">
        <v>252775</v>
      </c>
      <c r="E25" s="396" t="n">
        <v>0</v>
      </c>
      <c r="F25" s="396" t="n">
        <v>11031</v>
      </c>
      <c r="G25" s="299"/>
      <c r="H25" s="298" t="n">
        <f aca="false">SUM(I25:O25)</f>
        <v>30201</v>
      </c>
      <c r="I25" s="299" t="n">
        <v>1500</v>
      </c>
      <c r="J25" s="299" t="n">
        <v>8001</v>
      </c>
      <c r="K25" s="299" t="n">
        <v>19091</v>
      </c>
      <c r="L25" s="298" t="n">
        <v>0</v>
      </c>
      <c r="M25" s="299" t="n">
        <v>1609</v>
      </c>
      <c r="N25" s="396" t="n">
        <v>0</v>
      </c>
      <c r="O25" s="396" t="n">
        <v>0</v>
      </c>
      <c r="P25" s="372" t="s">
        <v>332</v>
      </c>
    </row>
    <row r="26" s="373" customFormat="true" ht="30" hidden="false" customHeight="true" outlineLevel="0" collapsed="false">
      <c r="A26" s="371" t="s">
        <v>333</v>
      </c>
      <c r="B26" s="395" t="n">
        <v>1</v>
      </c>
      <c r="C26" s="298" t="n">
        <f aca="false">SUM(D26,E26,F26)</f>
        <v>55705</v>
      </c>
      <c r="D26" s="299" t="n">
        <v>55705</v>
      </c>
      <c r="E26" s="396" t="n">
        <v>0</v>
      </c>
      <c r="F26" s="396" t="n">
        <v>0</v>
      </c>
      <c r="G26" s="299"/>
      <c r="H26" s="298" t="n">
        <f aca="false">SUM(I26:O26)</f>
        <v>31884</v>
      </c>
      <c r="I26" s="299" t="n">
        <v>1300</v>
      </c>
      <c r="J26" s="299" t="n">
        <v>9001</v>
      </c>
      <c r="K26" s="299" t="n">
        <v>19874</v>
      </c>
      <c r="L26" s="298" t="n">
        <v>0</v>
      </c>
      <c r="M26" s="299" t="n">
        <v>1709</v>
      </c>
      <c r="N26" s="396" t="n">
        <v>0</v>
      </c>
      <c r="O26" s="396" t="n">
        <v>0</v>
      </c>
      <c r="P26" s="372" t="s">
        <v>334</v>
      </c>
    </row>
    <row r="27" s="373" customFormat="true" ht="30" hidden="false" customHeight="true" outlineLevel="0" collapsed="false">
      <c r="A27" s="371" t="s">
        <v>335</v>
      </c>
      <c r="B27" s="395" t="n">
        <v>1</v>
      </c>
      <c r="C27" s="298" t="n">
        <f aca="false">SUM(D27,E27,F27)</f>
        <v>457067</v>
      </c>
      <c r="D27" s="299" t="n">
        <v>457067</v>
      </c>
      <c r="E27" s="396" t="n">
        <v>0</v>
      </c>
      <c r="F27" s="396" t="n">
        <v>0</v>
      </c>
      <c r="G27" s="299"/>
      <c r="H27" s="298" t="n">
        <f aca="false">SUM(I27:O27)</f>
        <v>32540</v>
      </c>
      <c r="I27" s="299" t="n">
        <v>1300</v>
      </c>
      <c r="J27" s="299" t="n">
        <v>9007</v>
      </c>
      <c r="K27" s="299" t="n">
        <v>20513</v>
      </c>
      <c r="L27" s="298" t="n">
        <v>50</v>
      </c>
      <c r="M27" s="299" t="n">
        <v>1670</v>
      </c>
      <c r="N27" s="396" t="n">
        <v>0</v>
      </c>
      <c r="O27" s="396" t="n">
        <v>0</v>
      </c>
      <c r="P27" s="372" t="s">
        <v>336</v>
      </c>
    </row>
    <row r="28" s="373" customFormat="true" ht="30" hidden="false" customHeight="true" outlineLevel="0" collapsed="false">
      <c r="A28" s="371" t="s">
        <v>337</v>
      </c>
      <c r="B28" s="395" t="n">
        <v>1</v>
      </c>
      <c r="C28" s="298" t="n">
        <f aca="false">SUM(D28,E28,F28)</f>
        <v>571393</v>
      </c>
      <c r="D28" s="299" t="n">
        <v>571393</v>
      </c>
      <c r="E28" s="396" t="n">
        <v>0</v>
      </c>
      <c r="F28" s="396" t="n">
        <v>0</v>
      </c>
      <c r="G28" s="299"/>
      <c r="H28" s="298" t="n">
        <f aca="false">SUM(I28:O28)</f>
        <v>23190</v>
      </c>
      <c r="I28" s="299" t="n">
        <v>1400</v>
      </c>
      <c r="J28" s="299" t="n">
        <v>6008</v>
      </c>
      <c r="K28" s="299" t="n">
        <v>13502</v>
      </c>
      <c r="L28" s="298" t="n">
        <v>190</v>
      </c>
      <c r="M28" s="299" t="n">
        <v>2090</v>
      </c>
      <c r="N28" s="396" t="n">
        <v>0</v>
      </c>
      <c r="O28" s="396" t="n">
        <v>0</v>
      </c>
      <c r="P28" s="372" t="s">
        <v>338</v>
      </c>
    </row>
    <row r="29" s="15" customFormat="true" ht="3" hidden="false" customHeight="true" outlineLevel="0" collapsed="false">
      <c r="A29" s="374"/>
      <c r="B29" s="31"/>
      <c r="C29" s="31"/>
      <c r="D29" s="31"/>
      <c r="E29" s="31"/>
      <c r="F29" s="311"/>
      <c r="G29" s="45"/>
      <c r="H29" s="311"/>
      <c r="I29" s="311"/>
      <c r="J29" s="311"/>
      <c r="K29" s="311"/>
      <c r="L29" s="311"/>
      <c r="M29" s="311"/>
      <c r="N29" s="311"/>
      <c r="O29" s="311"/>
      <c r="P29" s="357"/>
    </row>
    <row r="30" s="15" customFormat="true" ht="3" hidden="false" customHeight="true" outlineLevel="0" collapsed="false">
      <c r="A30" s="32"/>
      <c r="B30" s="271"/>
      <c r="C30" s="271"/>
      <c r="D30" s="271"/>
      <c r="E30" s="271"/>
      <c r="F30" s="83"/>
      <c r="G30" s="45"/>
      <c r="H30" s="83"/>
      <c r="I30" s="83"/>
      <c r="J30" s="83"/>
      <c r="K30" s="83"/>
      <c r="L30" s="83"/>
      <c r="M30" s="83"/>
      <c r="N30" s="83"/>
      <c r="O30" s="83"/>
    </row>
    <row r="31" s="15" customFormat="true" ht="12.95" hidden="false" customHeight="true" outlineLevel="0" collapsed="false">
      <c r="A31" s="342" t="s">
        <v>251</v>
      </c>
      <c r="B31" s="14"/>
      <c r="C31" s="14"/>
      <c r="D31" s="14"/>
      <c r="E31" s="14"/>
      <c r="F31" s="14"/>
      <c r="G31" s="45"/>
      <c r="H31" s="342" t="s">
        <v>366</v>
      </c>
      <c r="I31" s="14"/>
      <c r="J31" s="14"/>
      <c r="K31" s="14"/>
      <c r="L31" s="14"/>
      <c r="M31" s="316"/>
      <c r="N31" s="316"/>
      <c r="O31" s="14"/>
      <c r="P31" s="14" t="s">
        <v>252</v>
      </c>
    </row>
    <row r="32" s="15" customFormat="true" ht="12.95" hidden="false" customHeight="true" outlineLevel="0" collapsed="false">
      <c r="A32" s="32"/>
      <c r="B32" s="14"/>
      <c r="C32" s="14"/>
      <c r="D32" s="14"/>
      <c r="E32" s="14"/>
      <c r="F32" s="316"/>
      <c r="G32" s="45"/>
      <c r="H32" s="14"/>
      <c r="I32" s="14"/>
      <c r="J32" s="14"/>
      <c r="K32" s="14"/>
      <c r="L32" s="14"/>
      <c r="M32" s="316"/>
      <c r="N32" s="316"/>
      <c r="O32" s="14"/>
      <c r="P32" s="92"/>
    </row>
    <row r="33" customFormat="false" ht="12.95" hidden="false" customHeight="true" outlineLevel="0" collapsed="false">
      <c r="A33" s="284"/>
    </row>
    <row r="34" customFormat="false" ht="9.75" hidden="true" customHeight="true" outlineLevel="0" collapsed="false">
      <c r="A34" s="284"/>
    </row>
    <row r="35" customFormat="false" ht="15.75" hidden="true" customHeight="false" outlineLevel="0" collapsed="false">
      <c r="A35" s="284"/>
    </row>
    <row r="36" customFormat="false" ht="15.75" hidden="true" customHeight="false" outlineLevel="0" collapsed="false">
      <c r="A36" s="284"/>
    </row>
    <row r="37" customFormat="false" ht="15.75" hidden="true" customHeight="false" outlineLevel="0" collapsed="false">
      <c r="A37" s="284"/>
    </row>
    <row r="38" customFormat="false" ht="15.75" hidden="true" customHeight="false" outlineLevel="0" collapsed="false">
      <c r="A38" s="284"/>
    </row>
    <row r="39" customFormat="false" ht="15.75" hidden="true" customHeight="false" outlineLevel="0" collapsed="false">
      <c r="A39" s="284"/>
    </row>
    <row r="40" customFormat="false" ht="15.75" hidden="true" customHeight="false" outlineLevel="0" collapsed="false">
      <c r="A40" s="284"/>
    </row>
    <row r="41" customFormat="false" ht="15.75" hidden="true" customHeight="false" outlineLevel="0" collapsed="false">
      <c r="A41" s="284"/>
    </row>
    <row r="42" customFormat="false" ht="15.75" hidden="true" customHeight="false" outlineLevel="0" collapsed="false">
      <c r="A42" s="284"/>
    </row>
    <row r="43" customFormat="false" ht="15.75" hidden="true" customHeight="false" outlineLevel="0" collapsed="false">
      <c r="A43" s="284"/>
    </row>
    <row r="44" customFormat="false" ht="15.75" hidden="true" customHeight="false" outlineLevel="0" collapsed="false">
      <c r="A44" s="284"/>
    </row>
    <row r="45" customFormat="false" ht="15.75" hidden="true" customHeight="false" outlineLevel="0" collapsed="false">
      <c r="A45" s="284"/>
    </row>
    <row r="46" customFormat="false" ht="15.75" hidden="true" customHeight="false" outlineLevel="0" collapsed="false">
      <c r="A46" s="284"/>
    </row>
    <row r="47" customFormat="false" ht="15.75" hidden="true" customHeight="false" outlineLevel="0" collapsed="false">
      <c r="A47" s="284"/>
    </row>
    <row r="48" customFormat="false" ht="15.75" hidden="true" customHeight="false" outlineLevel="0" collapsed="false">
      <c r="A48" s="284"/>
    </row>
    <row r="49" customFormat="false" ht="15.75" hidden="true" customHeight="false" outlineLevel="0" collapsed="false">
      <c r="A49" s="5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</sheetData>
  <mergeCells count="6">
    <mergeCell ref="A3:F3"/>
    <mergeCell ref="H3:P3"/>
    <mergeCell ref="A4:F4"/>
    <mergeCell ref="H4:P4"/>
    <mergeCell ref="C6:F6"/>
    <mergeCell ref="C7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2:10:16Z</dcterms:created>
  <dc:creator>김준자</dc:creator>
  <dc:description/>
  <dc:language>en-US</dc:language>
  <cp:lastModifiedBy>김준자</cp:lastModifiedBy>
  <cp:lastPrinted>2004-06-21T06:38:54Z</cp:lastPrinted>
  <dcterms:modified xsi:type="dcterms:W3CDTF">2004-09-14T02:11:15Z</dcterms:modified>
  <cp:revision>0</cp:revision>
  <dc:subject/>
  <dc:title/>
</cp:coreProperties>
</file>