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Y$38</definedName>
    <definedName function="false" hidden="false" localSheetId="1" name="_xlnm.Print_Area" vbProcedure="false">'2.종사자규모별사업체수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86">
  <si>
    <t xml:space="preserve">⑤ 사  업  체</t>
  </si>
  <si>
    <t xml:space="preserve">SUMMARY TABLE OF ESTABLISHMENT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산업대분류별 사업체총괄</t>
    </r>
  </si>
  <si>
    <t xml:space="preserve">1. Summary Table of Establishments by Se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Type of organization</t>
  </si>
  <si>
    <t xml:space="preserve">Type of Business</t>
  </si>
  <si>
    <t xml:space="preserve">연     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</t>
  </si>
  <si>
    <t xml:space="preserve">Company corporation</t>
  </si>
  <si>
    <t xml:space="preserve">Other Juridical</t>
  </si>
  <si>
    <t xml:space="preserve">Non Juridical</t>
  </si>
  <si>
    <t xml:space="preserve">A Single</t>
  </si>
  <si>
    <t xml:space="preserve">Factory,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1998</t>
  </si>
  <si>
    <t xml:space="preserve">A</t>
  </si>
  <si>
    <t xml:space="preserve">농 업 및 임업</t>
  </si>
  <si>
    <t xml:space="preserve">-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 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0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2000</t>
    </r>
    <r>
      <rPr>
        <sz val="9"/>
        <rFont val="Noto Sans"/>
        <family val="2"/>
      </rPr>
      <t xml:space="preserve">년말 기준 사업체기초통계조사 결과 자료임</t>
    </r>
  </si>
  <si>
    <t xml:space="preserve">Note : The DATA of 2000 Is Based on Statiscal Data Valid as Of The 20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t xml:space="preserve">Source : Section of Inhabitant Self Government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종사자규모별 사업체수 및 종사자수</t>
    </r>
  </si>
  <si>
    <t xml:space="preserve">2. No. of Establish. and Persons Engaged by Size of Worker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시군별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산업별</t>
    </r>
    <r>
      <rPr>
        <b val="true"/>
        <sz val="16"/>
        <rFont val="바탕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시군별 사업체수 및 종사자수</t>
    </r>
    <r>
      <rPr>
        <b val="true"/>
        <sz val="16"/>
        <rFont val="바탕"/>
        <family val="1"/>
        <charset val="129"/>
      </rPr>
      <t xml:space="preserve">(3-1)</t>
    </r>
  </si>
  <si>
    <t xml:space="preserve">3. No. of Establishment and Persons Engaged 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산업별</t>
    </r>
    <r>
      <rPr>
        <b val="true"/>
        <sz val="16"/>
        <rFont val="바탕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시군별 사업체수 및 종사자수</t>
    </r>
    <r>
      <rPr>
        <b val="true"/>
        <sz val="16"/>
        <rFont val="바탕"/>
        <family val="1"/>
        <charset val="129"/>
      </rPr>
      <t xml:space="preserve">(3-2)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산업별</t>
    </r>
    <r>
      <rPr>
        <b val="true"/>
        <sz val="16"/>
        <rFont val="바탕"/>
        <family val="1"/>
        <charset val="129"/>
      </rPr>
      <t xml:space="preserve">, </t>
    </r>
    <r>
      <rPr>
        <b val="true"/>
        <sz val="16"/>
        <rFont val="Noto Sans"/>
        <family val="2"/>
      </rPr>
      <t xml:space="preserve">시군별 사업체수 및 종사자수</t>
    </r>
    <r>
      <rPr>
        <b val="true"/>
        <sz val="16"/>
        <rFont val="바탕"/>
        <family val="1"/>
        <charset val="129"/>
      </rPr>
      <t xml:space="preserve">(3-3)</t>
    </r>
  </si>
  <si>
    <t xml:space="preserve">       by Industry and Province(3-1)</t>
  </si>
  <si>
    <t xml:space="preserve">       by Industry and Province(3-2)</t>
  </si>
  <si>
    <t xml:space="preserve">   by Industry and Province(3-3)</t>
  </si>
  <si>
    <t xml:space="preserve">합          계</t>
  </si>
  <si>
    <t xml:space="preserve">농업 및 임업</t>
  </si>
  <si>
    <t xml:space="preserve">어      업</t>
  </si>
  <si>
    <t xml:space="preserve">광      업</t>
  </si>
  <si>
    <t xml:space="preserve">제  조  업</t>
  </si>
  <si>
    <t xml:space="preserve">전기가스수도사업</t>
  </si>
  <si>
    <t xml:space="preserve">건  설  업</t>
  </si>
  <si>
    <t xml:space="preserve">도매 및 소매업</t>
  </si>
  <si>
    <t xml:space="preserve">숙박 및 음식점업</t>
  </si>
  <si>
    <t xml:space="preserve">운 수 업</t>
  </si>
  <si>
    <t xml:space="preserve">통신업</t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t xml:space="preserve">부동산업 및 임대업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t xml:space="preserve">오락 문화 및 운동관련산업</t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수리및개인서비스업</t>
    </r>
  </si>
  <si>
    <t xml:space="preserve">Agriculture</t>
  </si>
  <si>
    <t xml:space="preserve">Electric,  Gas and </t>
  </si>
  <si>
    <t xml:space="preserve">Wholesale and</t>
  </si>
  <si>
    <t xml:space="preserve">Post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t xml:space="preserve">Recreational,cultural 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 Retail Trade</t>
  </si>
  <si>
    <t xml:space="preserve">Communications</t>
  </si>
  <si>
    <t xml:space="preserve">telecommunication</t>
  </si>
  <si>
    <t xml:space="preserve">Real Estate, Renting</t>
  </si>
  <si>
    <t xml:space="preserve">: Compulsory Social Security</t>
  </si>
  <si>
    <t xml:space="preserve">and sporting activities</t>
  </si>
  <si>
    <t xml:space="preserve">Personal Service Activities</t>
  </si>
  <si>
    <t xml:space="preserve">2000</t>
  </si>
  <si>
    <t xml:space="preserve">2001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#__;;\-__;@__"/>
    <numFmt numFmtId="169" formatCode="@"/>
    <numFmt numFmtId="170" formatCode="0_ "/>
    <numFmt numFmtId="171" formatCode="#,##0_);[RED]\(#,##0\)"/>
    <numFmt numFmtId="172" formatCode="#,##0_ 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Times New Roman"/>
      <family val="1"/>
    </font>
    <font>
      <sz val="6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5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sz val="9"/>
      <name val="굴림"/>
      <family val="3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0사~1" xfId="22"/>
    <cellStyle name="표준_주민자치과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7400</xdr:colOff>
      <xdr:row>27</xdr:row>
      <xdr:rowOff>57600</xdr:rowOff>
    </xdr:from>
    <xdr:to>
      <xdr:col>9</xdr:col>
      <xdr:colOff>316080</xdr:colOff>
      <xdr:row>27</xdr:row>
      <xdr:rowOff>240840</xdr:rowOff>
    </xdr:to>
    <xdr:sp>
      <xdr:nvSpPr>
        <xdr:cNvPr id="0" name="Text 5"/>
        <xdr:cNvSpPr/>
      </xdr:nvSpPr>
      <xdr:spPr>
        <a:xfrm>
          <a:off x="5106240" y="5679720"/>
          <a:ext cx="63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7</xdr:row>
      <xdr:rowOff>57600</xdr:rowOff>
    </xdr:from>
    <xdr:to>
      <xdr:col>5</xdr:col>
      <xdr:colOff>315720</xdr:colOff>
      <xdr:row>27</xdr:row>
      <xdr:rowOff>240840</xdr:rowOff>
    </xdr:to>
    <xdr:sp>
      <xdr:nvSpPr>
        <xdr:cNvPr id="1" name="Text 5"/>
        <xdr:cNvSpPr/>
      </xdr:nvSpPr>
      <xdr:spPr>
        <a:xfrm>
          <a:off x="2335320" y="5679720"/>
          <a:ext cx="71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7600</xdr:rowOff>
    </xdr:from>
    <xdr:to>
      <xdr:col>13</xdr:col>
      <xdr:colOff>315720</xdr:colOff>
      <xdr:row>27</xdr:row>
      <xdr:rowOff>240840</xdr:rowOff>
    </xdr:to>
    <xdr:sp>
      <xdr:nvSpPr>
        <xdr:cNvPr id="2" name="Text 5"/>
        <xdr:cNvSpPr/>
      </xdr:nvSpPr>
      <xdr:spPr>
        <a:xfrm>
          <a:off x="6703560" y="567972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7600</xdr:rowOff>
    </xdr:from>
    <xdr:to>
      <xdr:col>13</xdr:col>
      <xdr:colOff>315720</xdr:colOff>
      <xdr:row>27</xdr:row>
      <xdr:rowOff>240840</xdr:rowOff>
    </xdr:to>
    <xdr:sp>
      <xdr:nvSpPr>
        <xdr:cNvPr id="3" name="Text 5"/>
        <xdr:cNvSpPr/>
      </xdr:nvSpPr>
      <xdr:spPr>
        <a:xfrm>
          <a:off x="6703560" y="567972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7</xdr:row>
      <xdr:rowOff>57600</xdr:rowOff>
    </xdr:from>
    <xdr:to>
      <xdr:col>15</xdr:col>
      <xdr:colOff>316080</xdr:colOff>
      <xdr:row>27</xdr:row>
      <xdr:rowOff>240840</xdr:rowOff>
    </xdr:to>
    <xdr:sp>
      <xdr:nvSpPr>
        <xdr:cNvPr id="4" name="Text 5"/>
        <xdr:cNvSpPr/>
      </xdr:nvSpPr>
      <xdr:spPr>
        <a:xfrm>
          <a:off x="7680600" y="5679720"/>
          <a:ext cx="544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7600</xdr:rowOff>
    </xdr:from>
    <xdr:to>
      <xdr:col>19</xdr:col>
      <xdr:colOff>316080</xdr:colOff>
      <xdr:row>27</xdr:row>
      <xdr:rowOff>240840</xdr:rowOff>
    </xdr:to>
    <xdr:sp>
      <xdr:nvSpPr>
        <xdr:cNvPr id="5" name="Text 5"/>
        <xdr:cNvSpPr/>
      </xdr:nvSpPr>
      <xdr:spPr>
        <a:xfrm>
          <a:off x="10169280" y="567972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7600</xdr:rowOff>
    </xdr:from>
    <xdr:to>
      <xdr:col>19</xdr:col>
      <xdr:colOff>316080</xdr:colOff>
      <xdr:row>27</xdr:row>
      <xdr:rowOff>240840</xdr:rowOff>
    </xdr:to>
    <xdr:sp>
      <xdr:nvSpPr>
        <xdr:cNvPr id="6" name="Text 5"/>
        <xdr:cNvSpPr/>
      </xdr:nvSpPr>
      <xdr:spPr>
        <a:xfrm>
          <a:off x="10169280" y="567972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7400</xdr:colOff>
      <xdr:row>27</xdr:row>
      <xdr:rowOff>57600</xdr:rowOff>
    </xdr:from>
    <xdr:to>
      <xdr:col>21</xdr:col>
      <xdr:colOff>316080</xdr:colOff>
      <xdr:row>27</xdr:row>
      <xdr:rowOff>240840</xdr:rowOff>
    </xdr:to>
    <xdr:sp>
      <xdr:nvSpPr>
        <xdr:cNvPr id="7" name="Text 5"/>
        <xdr:cNvSpPr/>
      </xdr:nvSpPr>
      <xdr:spPr>
        <a:xfrm>
          <a:off x="11385720" y="5679720"/>
          <a:ext cx="587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400</xdr:colOff>
      <xdr:row>26</xdr:row>
      <xdr:rowOff>57240</xdr:rowOff>
    </xdr:from>
    <xdr:to>
      <xdr:col>9</xdr:col>
      <xdr:colOff>316080</xdr:colOff>
      <xdr:row>26</xdr:row>
      <xdr:rowOff>240480</xdr:rowOff>
    </xdr:to>
    <xdr:sp>
      <xdr:nvSpPr>
        <xdr:cNvPr id="8" name="Text 5"/>
        <xdr:cNvSpPr/>
      </xdr:nvSpPr>
      <xdr:spPr>
        <a:xfrm>
          <a:off x="5106240" y="5438880"/>
          <a:ext cx="63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760</xdr:colOff>
      <xdr:row>26</xdr:row>
      <xdr:rowOff>57240</xdr:rowOff>
    </xdr:from>
    <xdr:to>
      <xdr:col>5</xdr:col>
      <xdr:colOff>315720</xdr:colOff>
      <xdr:row>26</xdr:row>
      <xdr:rowOff>240480</xdr:rowOff>
    </xdr:to>
    <xdr:sp>
      <xdr:nvSpPr>
        <xdr:cNvPr id="9" name="Text 5"/>
        <xdr:cNvSpPr/>
      </xdr:nvSpPr>
      <xdr:spPr>
        <a:xfrm>
          <a:off x="2335320" y="5438880"/>
          <a:ext cx="71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7240</xdr:rowOff>
    </xdr:from>
    <xdr:to>
      <xdr:col>13</xdr:col>
      <xdr:colOff>315720</xdr:colOff>
      <xdr:row>26</xdr:row>
      <xdr:rowOff>240480</xdr:rowOff>
    </xdr:to>
    <xdr:sp>
      <xdr:nvSpPr>
        <xdr:cNvPr id="10" name="Text 5"/>
        <xdr:cNvSpPr/>
      </xdr:nvSpPr>
      <xdr:spPr>
        <a:xfrm>
          <a:off x="6703560" y="543888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7240</xdr:rowOff>
    </xdr:from>
    <xdr:to>
      <xdr:col>13</xdr:col>
      <xdr:colOff>315720</xdr:colOff>
      <xdr:row>26</xdr:row>
      <xdr:rowOff>240480</xdr:rowOff>
    </xdr:to>
    <xdr:sp>
      <xdr:nvSpPr>
        <xdr:cNvPr id="11" name="Text 5"/>
        <xdr:cNvSpPr/>
      </xdr:nvSpPr>
      <xdr:spPr>
        <a:xfrm>
          <a:off x="6703560" y="5438880"/>
          <a:ext cx="402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6</xdr:row>
      <xdr:rowOff>57240</xdr:rowOff>
    </xdr:from>
    <xdr:to>
      <xdr:col>15</xdr:col>
      <xdr:colOff>316080</xdr:colOff>
      <xdr:row>26</xdr:row>
      <xdr:rowOff>240480</xdr:rowOff>
    </xdr:to>
    <xdr:sp>
      <xdr:nvSpPr>
        <xdr:cNvPr id="12" name="Text 5"/>
        <xdr:cNvSpPr/>
      </xdr:nvSpPr>
      <xdr:spPr>
        <a:xfrm>
          <a:off x="7680600" y="5438880"/>
          <a:ext cx="544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6</xdr:row>
      <xdr:rowOff>57240</xdr:rowOff>
    </xdr:from>
    <xdr:to>
      <xdr:col>15</xdr:col>
      <xdr:colOff>316080</xdr:colOff>
      <xdr:row>26</xdr:row>
      <xdr:rowOff>240480</xdr:rowOff>
    </xdr:to>
    <xdr:sp>
      <xdr:nvSpPr>
        <xdr:cNvPr id="13" name="Text 5"/>
        <xdr:cNvSpPr/>
      </xdr:nvSpPr>
      <xdr:spPr>
        <a:xfrm>
          <a:off x="7680600" y="5438880"/>
          <a:ext cx="544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7240</xdr:rowOff>
    </xdr:from>
    <xdr:to>
      <xdr:col>19</xdr:col>
      <xdr:colOff>316080</xdr:colOff>
      <xdr:row>26</xdr:row>
      <xdr:rowOff>240480</xdr:rowOff>
    </xdr:to>
    <xdr:sp>
      <xdr:nvSpPr>
        <xdr:cNvPr id="14" name="Text 5"/>
        <xdr:cNvSpPr/>
      </xdr:nvSpPr>
      <xdr:spPr>
        <a:xfrm>
          <a:off x="10169280" y="543888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7240</xdr:rowOff>
    </xdr:from>
    <xdr:to>
      <xdr:col>19</xdr:col>
      <xdr:colOff>316080</xdr:colOff>
      <xdr:row>26</xdr:row>
      <xdr:rowOff>240480</xdr:rowOff>
    </xdr:to>
    <xdr:sp>
      <xdr:nvSpPr>
        <xdr:cNvPr id="15" name="Text 5"/>
        <xdr:cNvSpPr/>
      </xdr:nvSpPr>
      <xdr:spPr>
        <a:xfrm>
          <a:off x="10169280" y="5438880"/>
          <a:ext cx="52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7400</xdr:colOff>
      <xdr:row>26</xdr:row>
      <xdr:rowOff>57240</xdr:rowOff>
    </xdr:from>
    <xdr:to>
      <xdr:col>21</xdr:col>
      <xdr:colOff>316080</xdr:colOff>
      <xdr:row>26</xdr:row>
      <xdr:rowOff>240480</xdr:rowOff>
    </xdr:to>
    <xdr:sp>
      <xdr:nvSpPr>
        <xdr:cNvPr id="16" name="Text 5"/>
        <xdr:cNvSpPr/>
      </xdr:nvSpPr>
      <xdr:spPr>
        <a:xfrm>
          <a:off x="11385720" y="5438880"/>
          <a:ext cx="587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26" activeCellId="0" sqref="A26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2" width="12.62"/>
    <col collapsed="false" customWidth="true" hidden="false" outlineLevel="0" max="3" min="3" style="3" width="0.74"/>
    <col collapsed="false" customWidth="true" hidden="false" outlineLevel="0" max="4" min="4" style="2" width="8.11"/>
    <col collapsed="false" customWidth="true" hidden="false" outlineLevel="0" max="5" min="5" style="3" width="8.62"/>
    <col collapsed="false" customWidth="true" hidden="false" outlineLevel="0" max="6" min="6" style="3" width="8.24"/>
    <col collapsed="false" customWidth="true" hidden="false" outlineLevel="0" max="8" min="7" style="3" width="7.5"/>
    <col collapsed="false" customWidth="true" hidden="false" outlineLevel="0" max="10" min="9" style="3" width="7.62"/>
    <col collapsed="false" customWidth="true" hidden="false" outlineLevel="0" max="11" min="11" style="3" width="7.12"/>
    <col collapsed="false" customWidth="true" hidden="false" outlineLevel="0" max="13" min="12" style="3" width="0.5"/>
    <col collapsed="false" customWidth="true" hidden="false" outlineLevel="0" max="14" min="14" style="3" width="6.24"/>
    <col collapsed="false" customWidth="true" hidden="false" outlineLevel="0" max="15" min="15" style="3" width="6.62"/>
    <col collapsed="false" customWidth="true" hidden="false" outlineLevel="0" max="16" min="16" style="3" width="7.5"/>
    <col collapsed="false" customWidth="true" hidden="false" outlineLevel="0" max="17" min="17" style="3" width="6.62"/>
    <col collapsed="false" customWidth="true" hidden="false" outlineLevel="0" max="18" min="18" style="3" width="7.87"/>
    <col collapsed="false" customWidth="true" hidden="false" outlineLevel="0" max="19" min="19" style="3" width="6.36"/>
    <col collapsed="false" customWidth="true" hidden="false" outlineLevel="0" max="20" min="20" style="3" width="7.62"/>
    <col collapsed="false" customWidth="true" hidden="false" outlineLevel="0" max="21" min="21" style="3" width="7.12"/>
    <col collapsed="false" customWidth="true" hidden="false" outlineLevel="0" max="22" min="22" style="2" width="15.37"/>
    <col collapsed="false" customWidth="true" hidden="false" outlineLevel="0" max="25" min="23" style="3" width="0.5"/>
    <col collapsed="false" customWidth="true" hidden="false" outlineLevel="0" max="26" min="26" style="3" width="5.99"/>
    <col collapsed="false" customWidth="false" hidden="true" outlineLevel="0" max="257" min="27" style="3" width="8.9"/>
    <col collapsed="false" customWidth="false" hidden="true" outlineLevel="0" max="16384" min="258" style="0" width="8.9"/>
  </cols>
  <sheetData>
    <row r="1" s="5" customFormat="true" ht="11.25" hidden="false" customHeight="true" outlineLevel="0" collapsed="false">
      <c r="A1" s="1"/>
      <c r="B1" s="4" t="s">
        <v>0</v>
      </c>
      <c r="D1" s="6"/>
      <c r="T1" s="7" t="s">
        <v>1</v>
      </c>
      <c r="U1" s="7"/>
      <c r="V1" s="7"/>
      <c r="W1" s="8"/>
      <c r="X1" s="8"/>
      <c r="Y1" s="8"/>
      <c r="Z1" s="8"/>
    </row>
    <row r="2" s="8" customFormat="true" ht="9" hidden="false" customHeight="false" outlineLevel="0" collapsed="false">
      <c r="A2" s="1"/>
      <c r="B2" s="9"/>
      <c r="D2" s="10"/>
      <c r="V2" s="10"/>
    </row>
    <row r="3" s="13" customFormat="true" ht="20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8"/>
      <c r="M3" s="8"/>
      <c r="N3" s="11" t="s">
        <v>3</v>
      </c>
      <c r="O3" s="11"/>
      <c r="P3" s="11"/>
      <c r="Q3" s="11"/>
      <c r="R3" s="11"/>
      <c r="S3" s="11"/>
      <c r="T3" s="11"/>
      <c r="U3" s="11"/>
      <c r="V3" s="11"/>
      <c r="W3" s="8"/>
      <c r="X3" s="8"/>
      <c r="Y3" s="8"/>
      <c r="Z3" s="8"/>
    </row>
    <row r="4" s="16" customFormat="true" ht="9.75" hidden="false" customHeight="false" outlineLevel="0" collapsed="false">
      <c r="A4" s="14"/>
      <c r="B4" s="15"/>
      <c r="D4" s="17"/>
      <c r="V4" s="17"/>
      <c r="W4" s="8"/>
      <c r="X4" s="8"/>
      <c r="Y4" s="8"/>
      <c r="Z4" s="8"/>
    </row>
    <row r="5" s="21" customFormat="true" ht="12.75" hidden="false" customHeight="false" outlineLevel="0" collapsed="false">
      <c r="A5" s="18"/>
      <c r="B5" s="19" t="s">
        <v>4</v>
      </c>
      <c r="C5" s="19"/>
      <c r="D5" s="20"/>
      <c r="E5" s="20"/>
      <c r="F5" s="20"/>
      <c r="G5" s="20"/>
      <c r="H5" s="20"/>
      <c r="I5" s="20"/>
      <c r="J5" s="20"/>
      <c r="K5" s="20"/>
      <c r="N5" s="20"/>
      <c r="O5" s="22"/>
      <c r="P5" s="23"/>
      <c r="Q5" s="20"/>
      <c r="R5" s="20"/>
      <c r="S5" s="20"/>
      <c r="T5" s="20"/>
      <c r="U5" s="20"/>
      <c r="V5" s="20" t="s">
        <v>5</v>
      </c>
    </row>
    <row r="6" s="25" customFormat="true" ht="15" hidden="false" customHeight="true" outlineLevel="0" collapsed="false">
      <c r="A6" s="24"/>
      <c r="C6" s="26"/>
      <c r="D6" s="27" t="s">
        <v>6</v>
      </c>
      <c r="E6" s="27"/>
      <c r="F6" s="28" t="s">
        <v>7</v>
      </c>
      <c r="G6" s="28"/>
      <c r="H6" s="28"/>
      <c r="I6" s="28"/>
      <c r="J6" s="28"/>
      <c r="K6" s="28"/>
      <c r="N6" s="29" t="s">
        <v>8</v>
      </c>
      <c r="O6" s="29"/>
      <c r="P6" s="29"/>
      <c r="Q6" s="29"/>
      <c r="R6" s="29"/>
      <c r="S6" s="29"/>
      <c r="T6" s="29"/>
      <c r="U6" s="29"/>
    </row>
    <row r="7" s="25" customFormat="true" ht="14.25" hidden="false" customHeight="true" outlineLevel="0" collapsed="false">
      <c r="A7" s="30"/>
      <c r="B7" s="31"/>
      <c r="C7" s="32"/>
      <c r="D7" s="33" t="s">
        <v>9</v>
      </c>
      <c r="E7" s="33"/>
      <c r="F7" s="34" t="s">
        <v>10</v>
      </c>
      <c r="G7" s="34"/>
      <c r="H7" s="34"/>
      <c r="I7" s="34"/>
      <c r="J7" s="34"/>
      <c r="K7" s="34"/>
      <c r="N7" s="35" t="s">
        <v>11</v>
      </c>
      <c r="O7" s="35"/>
      <c r="P7" s="35"/>
      <c r="Q7" s="35"/>
      <c r="R7" s="35"/>
      <c r="S7" s="35"/>
      <c r="T7" s="35"/>
      <c r="U7" s="35"/>
    </row>
    <row r="8" s="25" customFormat="true" ht="12" hidden="false" customHeight="false" outlineLevel="0" collapsed="false">
      <c r="A8" s="30"/>
      <c r="B8" s="36" t="s">
        <v>12</v>
      </c>
      <c r="C8" s="32"/>
      <c r="D8" s="37" t="s">
        <v>13</v>
      </c>
      <c r="E8" s="37" t="s">
        <v>14</v>
      </c>
      <c r="F8" s="38" t="s">
        <v>15</v>
      </c>
      <c r="G8" s="38"/>
      <c r="H8" s="38" t="s">
        <v>16</v>
      </c>
      <c r="I8" s="38"/>
      <c r="J8" s="38" t="s">
        <v>17</v>
      </c>
      <c r="K8" s="38"/>
      <c r="L8" s="39"/>
      <c r="N8" s="40" t="s">
        <v>18</v>
      </c>
      <c r="O8" s="40"/>
      <c r="P8" s="38" t="s">
        <v>19</v>
      </c>
      <c r="Q8" s="38"/>
      <c r="R8" s="38" t="s">
        <v>20</v>
      </c>
      <c r="S8" s="38"/>
      <c r="T8" s="38" t="s">
        <v>21</v>
      </c>
      <c r="U8" s="38"/>
      <c r="V8" s="41" t="s">
        <v>22</v>
      </c>
    </row>
    <row r="9" s="25" customFormat="true" ht="12" hidden="false" customHeight="false" outlineLevel="0" collapsed="false">
      <c r="A9" s="30"/>
      <c r="B9" s="36" t="s">
        <v>23</v>
      </c>
      <c r="C9" s="37"/>
      <c r="D9" s="37"/>
      <c r="E9" s="37"/>
      <c r="F9" s="33" t="s">
        <v>24</v>
      </c>
      <c r="G9" s="33"/>
      <c r="H9" s="42" t="s">
        <v>25</v>
      </c>
      <c r="I9" s="43"/>
      <c r="J9" s="44" t="s">
        <v>26</v>
      </c>
      <c r="K9" s="44"/>
      <c r="L9" s="45"/>
      <c r="M9" s="36"/>
      <c r="N9" s="46" t="s">
        <v>27</v>
      </c>
      <c r="O9" s="46"/>
      <c r="P9" s="44" t="s">
        <v>28</v>
      </c>
      <c r="Q9" s="44"/>
      <c r="R9" s="42" t="s">
        <v>29</v>
      </c>
      <c r="S9" s="43"/>
      <c r="T9" s="44" t="s">
        <v>30</v>
      </c>
      <c r="U9" s="44"/>
      <c r="V9" s="41" t="s">
        <v>31</v>
      </c>
    </row>
    <row r="10" s="25" customFormat="true" ht="12" hidden="false" customHeight="false" outlineLevel="0" collapsed="false">
      <c r="A10" s="30"/>
      <c r="B10" s="36"/>
      <c r="C10" s="37"/>
      <c r="D10" s="47"/>
      <c r="E10" s="47"/>
      <c r="F10" s="37" t="s">
        <v>13</v>
      </c>
      <c r="G10" s="38" t="s">
        <v>14</v>
      </c>
      <c r="H10" s="37" t="s">
        <v>13</v>
      </c>
      <c r="I10" s="37" t="s">
        <v>14</v>
      </c>
      <c r="J10" s="37" t="s">
        <v>13</v>
      </c>
      <c r="K10" s="37" t="s">
        <v>14</v>
      </c>
      <c r="L10" s="45"/>
      <c r="M10" s="37"/>
      <c r="N10" s="48" t="s">
        <v>13</v>
      </c>
      <c r="O10" s="40" t="s">
        <v>14</v>
      </c>
      <c r="P10" s="48" t="s">
        <v>13</v>
      </c>
      <c r="Q10" s="37" t="s">
        <v>14</v>
      </c>
      <c r="R10" s="37" t="s">
        <v>13</v>
      </c>
      <c r="S10" s="37" t="s">
        <v>14</v>
      </c>
      <c r="T10" s="37" t="s">
        <v>13</v>
      </c>
      <c r="U10" s="49" t="s">
        <v>14</v>
      </c>
    </row>
    <row r="11" s="41" customFormat="true" ht="11.25" hidden="false" customHeight="false" outlineLevel="0" collapsed="false">
      <c r="A11" s="50"/>
      <c r="B11" s="51"/>
      <c r="C11" s="35"/>
      <c r="D11" s="35" t="s">
        <v>32</v>
      </c>
      <c r="E11" s="35" t="s">
        <v>33</v>
      </c>
      <c r="F11" s="44" t="s">
        <v>32</v>
      </c>
      <c r="G11" s="51" t="s">
        <v>33</v>
      </c>
      <c r="H11" s="44" t="s">
        <v>32</v>
      </c>
      <c r="I11" s="35" t="s">
        <v>33</v>
      </c>
      <c r="J11" s="44" t="s">
        <v>32</v>
      </c>
      <c r="K11" s="35" t="s">
        <v>33</v>
      </c>
      <c r="L11" s="52"/>
      <c r="M11" s="53"/>
      <c r="N11" s="44" t="s">
        <v>32</v>
      </c>
      <c r="O11" s="46" t="s">
        <v>33</v>
      </c>
      <c r="P11" s="44" t="s">
        <v>32</v>
      </c>
      <c r="Q11" s="35" t="s">
        <v>33</v>
      </c>
      <c r="R11" s="44" t="s">
        <v>32</v>
      </c>
      <c r="S11" s="35" t="s">
        <v>33</v>
      </c>
      <c r="T11" s="44" t="s">
        <v>32</v>
      </c>
      <c r="U11" s="35" t="s">
        <v>33</v>
      </c>
      <c r="V11" s="51"/>
    </row>
    <row r="12" s="56" customFormat="true" ht="18.95" hidden="false" customHeight="true" outlineLevel="0" collapsed="false">
      <c r="A12" s="54"/>
      <c r="B12" s="25" t="s">
        <v>34</v>
      </c>
      <c r="C12" s="47"/>
      <c r="D12" s="55" t="n">
        <f aca="false">H12+J12+F12+N12</f>
        <v>7004</v>
      </c>
      <c r="E12" s="55" t="n">
        <f aca="false">I12+K12+G12+O12</f>
        <v>25663</v>
      </c>
      <c r="F12" s="55" t="n">
        <v>6129</v>
      </c>
      <c r="G12" s="55" t="n">
        <v>13459</v>
      </c>
      <c r="H12" s="55" t="n">
        <v>203</v>
      </c>
      <c r="I12" s="55" t="n">
        <v>5159</v>
      </c>
      <c r="J12" s="55" t="n">
        <v>468</v>
      </c>
      <c r="K12" s="55" t="n">
        <v>6326</v>
      </c>
      <c r="L12" s="55"/>
      <c r="M12" s="55"/>
      <c r="N12" s="55" t="n">
        <v>204</v>
      </c>
      <c r="O12" s="55" t="n">
        <v>719</v>
      </c>
      <c r="P12" s="55" t="n">
        <v>6813</v>
      </c>
      <c r="Q12" s="55" t="n">
        <v>21660</v>
      </c>
      <c r="R12" s="55" t="n">
        <v>173</v>
      </c>
      <c r="S12" s="55" t="n">
        <v>3556</v>
      </c>
      <c r="T12" s="55" t="n">
        <v>18</v>
      </c>
      <c r="U12" s="55" t="n">
        <v>447</v>
      </c>
      <c r="V12" s="39" t="s">
        <v>34</v>
      </c>
    </row>
    <row r="13" s="56" customFormat="true" ht="18.95" hidden="false" customHeight="true" outlineLevel="0" collapsed="false">
      <c r="A13" s="54"/>
      <c r="B13" s="25" t="n">
        <v>1999</v>
      </c>
      <c r="C13" s="47"/>
      <c r="D13" s="55" t="n">
        <f aca="false">H13+J13+F13+N13</f>
        <v>7253</v>
      </c>
      <c r="E13" s="55" t="n">
        <f aca="false">I13+K13+G13+O13</f>
        <v>26938</v>
      </c>
      <c r="F13" s="55" t="n">
        <v>6393</v>
      </c>
      <c r="G13" s="55" t="n">
        <v>14627</v>
      </c>
      <c r="H13" s="55" t="n">
        <v>207</v>
      </c>
      <c r="I13" s="55" t="n">
        <v>5828</v>
      </c>
      <c r="J13" s="55" t="n">
        <v>442</v>
      </c>
      <c r="K13" s="55" t="n">
        <v>5872</v>
      </c>
      <c r="L13" s="55"/>
      <c r="M13" s="55"/>
      <c r="N13" s="55" t="n">
        <v>211</v>
      </c>
      <c r="O13" s="55" t="n">
        <v>611</v>
      </c>
      <c r="P13" s="55" t="n">
        <v>7072</v>
      </c>
      <c r="Q13" s="55" t="n">
        <v>23205</v>
      </c>
      <c r="R13" s="55" t="n">
        <v>169</v>
      </c>
      <c r="S13" s="55" t="n">
        <v>3551</v>
      </c>
      <c r="T13" s="55" t="n">
        <v>12</v>
      </c>
      <c r="U13" s="55" t="n">
        <v>182</v>
      </c>
      <c r="V13" s="39" t="n">
        <v>1999</v>
      </c>
    </row>
    <row r="14" s="25" customFormat="true" ht="18.95" hidden="false" customHeight="true" outlineLevel="0" collapsed="false">
      <c r="A14" s="54"/>
      <c r="B14" s="25" t="n">
        <v>2000</v>
      </c>
      <c r="C14" s="47"/>
      <c r="D14" s="55" t="n">
        <v>7305</v>
      </c>
      <c r="E14" s="55" t="n">
        <v>25774</v>
      </c>
      <c r="F14" s="55" t="n">
        <v>6444</v>
      </c>
      <c r="G14" s="55" t="n">
        <v>15189</v>
      </c>
      <c r="H14" s="55" t="n">
        <v>198</v>
      </c>
      <c r="I14" s="55" t="n">
        <v>4065</v>
      </c>
      <c r="J14" s="55" t="n">
        <v>453</v>
      </c>
      <c r="K14" s="55" t="n">
        <v>5824</v>
      </c>
      <c r="L14" s="55"/>
      <c r="M14" s="55"/>
      <c r="N14" s="55" t="n">
        <v>210</v>
      </c>
      <c r="O14" s="55" t="n">
        <v>696</v>
      </c>
      <c r="P14" s="55" t="n">
        <v>7195</v>
      </c>
      <c r="Q14" s="55" t="n">
        <v>22291</v>
      </c>
      <c r="R14" s="55" t="n">
        <v>173</v>
      </c>
      <c r="S14" s="55" t="n">
        <v>3356</v>
      </c>
      <c r="T14" s="55" t="n">
        <v>10</v>
      </c>
      <c r="U14" s="55" t="n">
        <v>137</v>
      </c>
      <c r="V14" s="39" t="n">
        <v>2000</v>
      </c>
    </row>
    <row r="15" s="25" customFormat="true" ht="18.95" hidden="false" customHeight="true" outlineLevel="0" collapsed="false">
      <c r="A15" s="54"/>
      <c r="B15" s="25" t="n">
        <v>2001</v>
      </c>
      <c r="C15" s="47"/>
      <c r="D15" s="55" t="n">
        <v>6975</v>
      </c>
      <c r="E15" s="55" t="n">
        <v>26531</v>
      </c>
      <c r="F15" s="55" t="n">
        <v>6092</v>
      </c>
      <c r="G15" s="55" t="n">
        <v>13187</v>
      </c>
      <c r="H15" s="55" t="n">
        <v>256</v>
      </c>
      <c r="I15" s="55" t="n">
        <v>6637</v>
      </c>
      <c r="J15" s="55" t="n">
        <v>458</v>
      </c>
      <c r="K15" s="55" t="n">
        <v>6249</v>
      </c>
      <c r="L15" s="55"/>
      <c r="M15" s="55"/>
      <c r="N15" s="55" t="n">
        <v>169</v>
      </c>
      <c r="O15" s="55" t="n">
        <v>504</v>
      </c>
      <c r="P15" s="55" t="n">
        <v>6750</v>
      </c>
      <c r="Q15" s="55" t="n">
        <v>22294</v>
      </c>
      <c r="R15" s="55" t="n">
        <v>210</v>
      </c>
      <c r="S15" s="55" t="n">
        <v>4023</v>
      </c>
      <c r="T15" s="55" t="n">
        <v>7</v>
      </c>
      <c r="U15" s="55" t="n">
        <v>214</v>
      </c>
      <c r="V15" s="39" t="n">
        <v>2001</v>
      </c>
    </row>
    <row r="16" s="58" customFormat="true" ht="18.95" hidden="false" customHeight="true" outlineLevel="0" collapsed="false">
      <c r="A16" s="57"/>
      <c r="B16" s="58" t="n">
        <v>2002</v>
      </c>
      <c r="C16" s="59"/>
      <c r="D16" s="60" t="n">
        <f aca="false">SUM(D17:D34)</f>
        <v>7088</v>
      </c>
      <c r="E16" s="60" t="n">
        <f aca="false">SUM(E17:E34)</f>
        <v>26324</v>
      </c>
      <c r="F16" s="60" t="n">
        <f aca="false">SUM(F17:F34)</f>
        <v>6106</v>
      </c>
      <c r="G16" s="60" t="n">
        <f aca="false">SUM(G17:G34)</f>
        <v>13436</v>
      </c>
      <c r="H16" s="60" t="n">
        <f aca="false">SUM(H17:H34)</f>
        <v>343</v>
      </c>
      <c r="I16" s="60" t="n">
        <f aca="false">SUM(I17:I34)</f>
        <v>6902</v>
      </c>
      <c r="J16" s="60" t="n">
        <f aca="false">SUM(J17:J34)</f>
        <v>377</v>
      </c>
      <c r="K16" s="60" t="n">
        <f aca="false">SUM(K17:K34)</f>
        <v>5247</v>
      </c>
      <c r="L16" s="60"/>
      <c r="M16" s="60"/>
      <c r="N16" s="60" t="n">
        <f aca="false">SUM(N17:N34)</f>
        <v>262</v>
      </c>
      <c r="O16" s="60" t="n">
        <f aca="false">SUM(O17:O34)</f>
        <v>739</v>
      </c>
      <c r="P16" s="60" t="n">
        <f aca="false">SUM(P17:P34)</f>
        <v>212</v>
      </c>
      <c r="Q16" s="60" t="n">
        <f aca="false">SUM(Q17:Q34)</f>
        <v>2893</v>
      </c>
      <c r="R16" s="60" t="n">
        <f aca="false">SUM(R17:R34)</f>
        <v>117</v>
      </c>
      <c r="S16" s="60" t="n">
        <f aca="false">SUM(S17:S34)</f>
        <v>3468</v>
      </c>
      <c r="T16" s="60" t="n">
        <f aca="false">SUM(T17:T34)</f>
        <v>14</v>
      </c>
      <c r="U16" s="60" t="n">
        <f aca="false">SUM(U17:U34)</f>
        <v>541</v>
      </c>
      <c r="V16" s="61" t="n">
        <v>2002</v>
      </c>
    </row>
    <row r="17" s="56" customFormat="true" ht="18.95" hidden="false" customHeight="true" outlineLevel="0" collapsed="false">
      <c r="A17" s="62" t="s">
        <v>35</v>
      </c>
      <c r="B17" s="63" t="s">
        <v>36</v>
      </c>
      <c r="C17" s="64"/>
      <c r="D17" s="55" t="n">
        <f aca="false">SUM(F17,H17,J17,N17)</f>
        <v>8</v>
      </c>
      <c r="E17" s="55" t="n">
        <f aca="false">SUM(G17,I17,K17,O17)</f>
        <v>57</v>
      </c>
      <c r="F17" s="55" t="n">
        <v>0</v>
      </c>
      <c r="G17" s="55" t="n">
        <v>0</v>
      </c>
      <c r="H17" s="55" t="n">
        <v>5</v>
      </c>
      <c r="I17" s="55" t="n">
        <v>47</v>
      </c>
      <c r="J17" s="55" t="n">
        <v>3</v>
      </c>
      <c r="K17" s="55" t="n">
        <v>10</v>
      </c>
      <c r="L17" s="55"/>
      <c r="M17" s="55"/>
      <c r="N17" s="55" t="s">
        <v>37</v>
      </c>
      <c r="O17" s="55" t="s">
        <v>37</v>
      </c>
      <c r="P17" s="55" t="n">
        <v>5</v>
      </c>
      <c r="Q17" s="55" t="n">
        <v>47</v>
      </c>
      <c r="R17" s="55" t="s">
        <v>37</v>
      </c>
      <c r="S17" s="55" t="s">
        <v>37</v>
      </c>
      <c r="T17" s="55" t="n">
        <v>0</v>
      </c>
      <c r="U17" s="55" t="n">
        <v>0</v>
      </c>
      <c r="V17" s="65" t="s">
        <v>38</v>
      </c>
    </row>
    <row r="18" s="56" customFormat="true" ht="18.95" hidden="false" customHeight="true" outlineLevel="0" collapsed="false">
      <c r="A18" s="66" t="s">
        <v>39</v>
      </c>
      <c r="B18" s="67" t="s">
        <v>40</v>
      </c>
      <c r="C18" s="68"/>
      <c r="D18" s="55" t="n">
        <f aca="false">SUM(F18,H18,J18,N18)</f>
        <v>1</v>
      </c>
      <c r="E18" s="55" t="n">
        <f aca="false">SUM(G18,I18,K18,O18)</f>
        <v>3</v>
      </c>
      <c r="F18" s="55" t="n">
        <v>0</v>
      </c>
      <c r="G18" s="55" t="n">
        <v>0</v>
      </c>
      <c r="H18" s="55" t="s">
        <v>37</v>
      </c>
      <c r="I18" s="55" t="s">
        <v>37</v>
      </c>
      <c r="J18" s="55" t="s">
        <v>37</v>
      </c>
      <c r="K18" s="55" t="s">
        <v>37</v>
      </c>
      <c r="L18" s="55"/>
      <c r="M18" s="55"/>
      <c r="N18" s="55" t="n">
        <v>1</v>
      </c>
      <c r="O18" s="55" t="n">
        <v>3</v>
      </c>
      <c r="P18" s="55" t="n">
        <v>0</v>
      </c>
      <c r="Q18" s="55" t="n">
        <v>0</v>
      </c>
      <c r="R18" s="55" t="s">
        <v>37</v>
      </c>
      <c r="S18" s="55" t="s">
        <v>37</v>
      </c>
      <c r="T18" s="55" t="n">
        <v>0</v>
      </c>
      <c r="U18" s="55" t="n">
        <v>0</v>
      </c>
      <c r="V18" s="69" t="s">
        <v>41</v>
      </c>
    </row>
    <row r="19" s="56" customFormat="true" ht="18.95" hidden="false" customHeight="true" outlineLevel="0" collapsed="false">
      <c r="A19" s="66" t="s">
        <v>42</v>
      </c>
      <c r="B19" s="67" t="s">
        <v>43</v>
      </c>
      <c r="C19" s="68"/>
      <c r="D19" s="55" t="n">
        <f aca="false">SUM(F19,H19,J19,N19)</f>
        <v>8</v>
      </c>
      <c r="E19" s="55" t="n">
        <f aca="false">SUM(G19,I19,K19,O19)</f>
        <v>101</v>
      </c>
      <c r="F19" s="55" t="n">
        <v>2</v>
      </c>
      <c r="G19" s="55" t="n">
        <v>8</v>
      </c>
      <c r="H19" s="55" t="n">
        <v>6</v>
      </c>
      <c r="I19" s="55" t="n">
        <v>93</v>
      </c>
      <c r="J19" s="55" t="n">
        <v>0</v>
      </c>
      <c r="K19" s="55" t="n">
        <v>0</v>
      </c>
      <c r="L19" s="55"/>
      <c r="M19" s="55"/>
      <c r="N19" s="55" t="n">
        <v>0</v>
      </c>
      <c r="O19" s="55" t="n">
        <v>0</v>
      </c>
      <c r="P19" s="55" t="n">
        <v>5</v>
      </c>
      <c r="Q19" s="55" t="n">
        <v>83</v>
      </c>
      <c r="R19" s="55" t="n">
        <v>1</v>
      </c>
      <c r="S19" s="55" t="n">
        <v>10</v>
      </c>
      <c r="T19" s="55"/>
      <c r="U19" s="55"/>
      <c r="V19" s="69" t="s">
        <v>44</v>
      </c>
    </row>
    <row r="20" s="56" customFormat="true" ht="18.95" hidden="false" customHeight="true" outlineLevel="0" collapsed="false">
      <c r="A20" s="66" t="s">
        <v>45</v>
      </c>
      <c r="B20" s="67" t="s">
        <v>46</v>
      </c>
      <c r="C20" s="68"/>
      <c r="D20" s="55" t="n">
        <f aca="false">SUM(F20,H20,J20,N20)</f>
        <v>576</v>
      </c>
      <c r="E20" s="55" t="n">
        <f aca="false">SUM(G20,I20,K20,O20)</f>
        <v>3535</v>
      </c>
      <c r="F20" s="55" t="n">
        <v>494</v>
      </c>
      <c r="G20" s="55" t="n">
        <v>1411</v>
      </c>
      <c r="H20" s="55" t="n">
        <v>75</v>
      </c>
      <c r="I20" s="55" t="n">
        <v>2058</v>
      </c>
      <c r="J20" s="55" t="n">
        <v>7</v>
      </c>
      <c r="K20" s="55" t="n">
        <v>66</v>
      </c>
      <c r="L20" s="55" t="s">
        <v>47</v>
      </c>
      <c r="M20" s="55" t="s">
        <v>47</v>
      </c>
      <c r="N20" s="55" t="s">
        <v>37</v>
      </c>
      <c r="O20" s="55" t="s">
        <v>37</v>
      </c>
      <c r="P20" s="55" t="n">
        <v>46</v>
      </c>
      <c r="Q20" s="55" t="n">
        <v>953</v>
      </c>
      <c r="R20" s="55" t="n">
        <v>20</v>
      </c>
      <c r="S20" s="55" t="n">
        <v>617</v>
      </c>
      <c r="T20" s="55" t="n">
        <v>9</v>
      </c>
      <c r="U20" s="55" t="n">
        <v>488</v>
      </c>
      <c r="V20" s="69" t="s">
        <v>48</v>
      </c>
    </row>
    <row r="21" s="56" customFormat="true" ht="18.95" hidden="false" customHeight="true" outlineLevel="0" collapsed="false">
      <c r="A21" s="62" t="s">
        <v>49</v>
      </c>
      <c r="B21" s="63" t="s">
        <v>50</v>
      </c>
      <c r="C21" s="64"/>
      <c r="D21" s="55" t="n">
        <f aca="false">SUM(F21,H21,J21,N21)</f>
        <v>10</v>
      </c>
      <c r="E21" s="55" t="n">
        <f aca="false">SUM(G21,I21,K21,O21)</f>
        <v>1047</v>
      </c>
      <c r="F21" s="55" t="n">
        <v>0</v>
      </c>
      <c r="G21" s="55" t="n">
        <v>0</v>
      </c>
      <c r="H21" s="55" t="n">
        <v>4</v>
      </c>
      <c r="I21" s="55" t="n">
        <v>896</v>
      </c>
      <c r="J21" s="55" t="n">
        <v>6</v>
      </c>
      <c r="K21" s="55" t="n">
        <v>151</v>
      </c>
      <c r="L21" s="55" t="s">
        <v>47</v>
      </c>
      <c r="M21" s="55" t="s">
        <v>47</v>
      </c>
      <c r="N21" s="55" t="n">
        <v>0</v>
      </c>
      <c r="O21" s="55" t="n">
        <v>0</v>
      </c>
      <c r="P21" s="55" t="n">
        <v>1</v>
      </c>
      <c r="Q21" s="55" t="n">
        <v>5</v>
      </c>
      <c r="R21" s="55" t="n">
        <v>3</v>
      </c>
      <c r="S21" s="55" t="n">
        <v>891</v>
      </c>
      <c r="T21" s="55" t="n">
        <v>0</v>
      </c>
      <c r="U21" s="55" t="n">
        <v>0</v>
      </c>
      <c r="V21" s="65" t="s">
        <v>51</v>
      </c>
    </row>
    <row r="22" s="56" customFormat="true" ht="18.95" hidden="false" customHeight="true" outlineLevel="0" collapsed="false">
      <c r="A22" s="66" t="s">
        <v>52</v>
      </c>
      <c r="B22" s="67" t="s">
        <v>53</v>
      </c>
      <c r="C22" s="68"/>
      <c r="D22" s="55" t="n">
        <f aca="false">SUM(F22,H22,J22,N22)</f>
        <v>178</v>
      </c>
      <c r="E22" s="55" t="n">
        <f aca="false">SUM(G22,I22,K22,O22)</f>
        <v>1709</v>
      </c>
      <c r="F22" s="55" t="n">
        <v>96</v>
      </c>
      <c r="G22" s="55" t="n">
        <v>277</v>
      </c>
      <c r="H22" s="55" t="n">
        <v>82</v>
      </c>
      <c r="I22" s="55" t="n">
        <v>1432</v>
      </c>
      <c r="J22" s="55" t="n">
        <v>0</v>
      </c>
      <c r="K22" s="55" t="n">
        <v>0</v>
      </c>
      <c r="L22" s="55"/>
      <c r="M22" s="55"/>
      <c r="N22" s="55" t="s">
        <v>37</v>
      </c>
      <c r="O22" s="55" t="s">
        <v>37</v>
      </c>
      <c r="P22" s="55" t="n">
        <v>75</v>
      </c>
      <c r="Q22" s="55" t="n">
        <v>910</v>
      </c>
      <c r="R22" s="55" t="n">
        <v>6</v>
      </c>
      <c r="S22" s="55" t="n">
        <v>519</v>
      </c>
      <c r="T22" s="55" t="n">
        <v>1</v>
      </c>
      <c r="U22" s="55" t="n">
        <v>3</v>
      </c>
      <c r="V22" s="69" t="s">
        <v>54</v>
      </c>
    </row>
    <row r="23" s="56" customFormat="true" ht="18.95" hidden="false" customHeight="true" outlineLevel="0" collapsed="false">
      <c r="A23" s="62" t="s">
        <v>55</v>
      </c>
      <c r="B23" s="63" t="s">
        <v>56</v>
      </c>
      <c r="C23" s="64"/>
      <c r="D23" s="55" t="n">
        <f aca="false">SUM(F23,H23,J23,N23)</f>
        <v>2047</v>
      </c>
      <c r="E23" s="55" t="n">
        <f aca="false">SUM(G23,I23,K23,O23)</f>
        <v>4681</v>
      </c>
      <c r="F23" s="55" t="n">
        <v>1956</v>
      </c>
      <c r="G23" s="55" t="n">
        <v>3928</v>
      </c>
      <c r="H23" s="55" t="n">
        <v>62</v>
      </c>
      <c r="I23" s="55" t="n">
        <v>655</v>
      </c>
      <c r="J23" s="55" t="n">
        <v>28</v>
      </c>
      <c r="K23" s="55" t="n">
        <v>95</v>
      </c>
      <c r="L23" s="55"/>
      <c r="M23" s="55"/>
      <c r="N23" s="55" t="n">
        <v>1</v>
      </c>
      <c r="O23" s="55" t="n">
        <v>3</v>
      </c>
      <c r="P23" s="55" t="n">
        <v>33</v>
      </c>
      <c r="Q23" s="55" t="n">
        <v>269</v>
      </c>
      <c r="R23" s="55" t="n">
        <v>29</v>
      </c>
      <c r="S23" s="55" t="n">
        <v>386</v>
      </c>
      <c r="T23" s="55" t="n">
        <v>0</v>
      </c>
      <c r="U23" s="55" t="n">
        <v>0</v>
      </c>
      <c r="V23" s="69" t="s">
        <v>57</v>
      </c>
    </row>
    <row r="24" s="56" customFormat="true" ht="18.95" hidden="false" customHeight="true" outlineLevel="0" collapsed="false">
      <c r="A24" s="62" t="s">
        <v>58</v>
      </c>
      <c r="B24" s="63" t="s">
        <v>59</v>
      </c>
      <c r="C24" s="64"/>
      <c r="D24" s="55" t="n">
        <f aca="false">SUM(F24,H24,J24,N24)</f>
        <v>1936</v>
      </c>
      <c r="E24" s="55" t="n">
        <f aca="false">SUM(G24,I24,K24,O24)</f>
        <v>4564</v>
      </c>
      <c r="F24" s="55" t="n">
        <v>1911</v>
      </c>
      <c r="G24" s="55" t="n">
        <v>4358</v>
      </c>
      <c r="H24" s="55" t="n">
        <v>9</v>
      </c>
      <c r="I24" s="55" t="n">
        <v>119</v>
      </c>
      <c r="J24" s="55" t="n">
        <v>6</v>
      </c>
      <c r="K24" s="55" t="n">
        <v>22</v>
      </c>
      <c r="L24" s="55"/>
      <c r="M24" s="55"/>
      <c r="N24" s="55" t="n">
        <v>10</v>
      </c>
      <c r="O24" s="55" t="n">
        <v>65</v>
      </c>
      <c r="P24" s="55" t="n">
        <v>5</v>
      </c>
      <c r="Q24" s="55" t="n">
        <v>39</v>
      </c>
      <c r="R24" s="55" t="n">
        <v>4</v>
      </c>
      <c r="S24" s="55" t="n">
        <v>80</v>
      </c>
      <c r="T24" s="55" t="n">
        <v>0</v>
      </c>
      <c r="U24" s="55" t="n">
        <v>0</v>
      </c>
      <c r="V24" s="65" t="s">
        <v>60</v>
      </c>
    </row>
    <row r="25" s="56" customFormat="true" ht="18.95" hidden="false" customHeight="true" outlineLevel="0" collapsed="false">
      <c r="A25" s="62" t="s">
        <v>61</v>
      </c>
      <c r="B25" s="63" t="s">
        <v>62</v>
      </c>
      <c r="C25" s="64"/>
      <c r="D25" s="55" t="n">
        <f aca="false">SUM(F25,H25,J25,N25)</f>
        <v>499</v>
      </c>
      <c r="E25" s="55" t="n">
        <f aca="false">SUM(G25,I25,K25,O25)</f>
        <v>1163</v>
      </c>
      <c r="F25" s="55" t="n">
        <v>459</v>
      </c>
      <c r="G25" s="55" t="n">
        <v>562</v>
      </c>
      <c r="H25" s="55" t="n">
        <v>30</v>
      </c>
      <c r="I25" s="55" t="n">
        <v>528</v>
      </c>
      <c r="J25" s="55" t="n">
        <v>9</v>
      </c>
      <c r="K25" s="55" t="n">
        <v>70</v>
      </c>
      <c r="L25" s="55"/>
      <c r="M25" s="55"/>
      <c r="N25" s="55" t="n">
        <v>1</v>
      </c>
      <c r="O25" s="55" t="n">
        <v>3</v>
      </c>
      <c r="P25" s="55" t="n">
        <v>22</v>
      </c>
      <c r="Q25" s="55" t="n">
        <v>411</v>
      </c>
      <c r="R25" s="55" t="n">
        <v>7</v>
      </c>
      <c r="S25" s="55" t="n">
        <v>103</v>
      </c>
      <c r="T25" s="55" t="n">
        <v>1</v>
      </c>
      <c r="U25" s="55" t="n">
        <v>14</v>
      </c>
      <c r="V25" s="65" t="s">
        <v>63</v>
      </c>
    </row>
    <row r="26" s="56" customFormat="true" ht="18.95" hidden="false" customHeight="true" outlineLevel="0" collapsed="false">
      <c r="A26" s="62" t="s">
        <v>64</v>
      </c>
      <c r="B26" s="63" t="s">
        <v>65</v>
      </c>
      <c r="C26" s="64"/>
      <c r="D26" s="55" t="n">
        <f aca="false">SUM(F26,H26,J26,N26)</f>
        <v>21</v>
      </c>
      <c r="E26" s="55" t="n">
        <f aca="false">SUM(G26,I26,K26,O26)</f>
        <v>256</v>
      </c>
      <c r="F26" s="55" t="n">
        <v>4</v>
      </c>
      <c r="G26" s="55" t="n">
        <v>16</v>
      </c>
      <c r="H26" s="55" t="n">
        <v>3</v>
      </c>
      <c r="I26" s="55" t="n">
        <v>84</v>
      </c>
      <c r="J26" s="55" t="n">
        <v>14</v>
      </c>
      <c r="K26" s="55" t="n">
        <v>156</v>
      </c>
      <c r="L26" s="55"/>
      <c r="M26" s="55"/>
      <c r="N26" s="55" t="n">
        <v>0</v>
      </c>
      <c r="O26" s="55" t="n">
        <v>0</v>
      </c>
      <c r="P26" s="55" t="n">
        <v>1</v>
      </c>
      <c r="Q26" s="55" t="n">
        <v>9</v>
      </c>
      <c r="R26" s="55" t="n">
        <v>2</v>
      </c>
      <c r="S26" s="55" t="n">
        <v>75</v>
      </c>
      <c r="T26" s="55" t="n">
        <v>0</v>
      </c>
      <c r="U26" s="55" t="n">
        <v>0</v>
      </c>
      <c r="V26" s="70" t="s">
        <v>66</v>
      </c>
    </row>
    <row r="27" s="56" customFormat="true" ht="18.95" hidden="false" customHeight="true" outlineLevel="0" collapsed="false">
      <c r="A27" s="62" t="s">
        <v>67</v>
      </c>
      <c r="B27" s="63" t="s">
        <v>68</v>
      </c>
      <c r="C27" s="64"/>
      <c r="D27" s="55" t="n">
        <f aca="false">SUM(F27,H27,J27,N27)</f>
        <v>76</v>
      </c>
      <c r="E27" s="55" t="n">
        <f aca="false">SUM(G27,I27,K27,O27)</f>
        <v>1123</v>
      </c>
      <c r="F27" s="55" t="n">
        <v>13</v>
      </c>
      <c r="G27" s="55" t="n">
        <v>36</v>
      </c>
      <c r="H27" s="55" t="n">
        <v>28</v>
      </c>
      <c r="I27" s="55" t="n">
        <v>558</v>
      </c>
      <c r="J27" s="55" t="n">
        <v>35</v>
      </c>
      <c r="K27" s="55" t="n">
        <v>529</v>
      </c>
      <c r="L27" s="55"/>
      <c r="M27" s="55"/>
      <c r="N27" s="55" t="n">
        <v>0</v>
      </c>
      <c r="O27" s="55" t="n">
        <v>0</v>
      </c>
      <c r="P27" s="55" t="n">
        <v>3</v>
      </c>
      <c r="Q27" s="55" t="n">
        <v>16</v>
      </c>
      <c r="R27" s="55" t="n">
        <v>25</v>
      </c>
      <c r="S27" s="55" t="n">
        <v>542</v>
      </c>
      <c r="T27" s="55" t="s">
        <v>37</v>
      </c>
      <c r="U27" s="55" t="s">
        <v>37</v>
      </c>
      <c r="V27" s="69" t="s">
        <v>69</v>
      </c>
    </row>
    <row r="28" s="56" customFormat="true" ht="18.95" hidden="false" customHeight="true" outlineLevel="0" collapsed="false">
      <c r="A28" s="62" t="s">
        <v>70</v>
      </c>
      <c r="B28" s="63" t="s">
        <v>71</v>
      </c>
      <c r="C28" s="64"/>
      <c r="D28" s="55" t="n">
        <f aca="false">SUM(F28,H28,J28,N28)</f>
        <v>87</v>
      </c>
      <c r="E28" s="55" t="n">
        <f aca="false">SUM(G28,I28,K28,O28)</f>
        <v>292</v>
      </c>
      <c r="F28" s="55" t="n">
        <v>67</v>
      </c>
      <c r="G28" s="55" t="n">
        <v>119</v>
      </c>
      <c r="H28" s="55" t="n">
        <v>4</v>
      </c>
      <c r="I28" s="55" t="n">
        <v>10</v>
      </c>
      <c r="J28" s="55" t="n">
        <v>4</v>
      </c>
      <c r="K28" s="55" t="n">
        <v>24</v>
      </c>
      <c r="L28" s="55"/>
      <c r="M28" s="55"/>
      <c r="N28" s="55" t="n">
        <v>12</v>
      </c>
      <c r="O28" s="55" t="n">
        <v>139</v>
      </c>
      <c r="P28" s="55" t="s">
        <v>37</v>
      </c>
      <c r="Q28" s="55" t="s">
        <v>37</v>
      </c>
      <c r="R28" s="55" t="n">
        <v>4</v>
      </c>
      <c r="S28" s="55" t="n">
        <v>10</v>
      </c>
      <c r="T28" s="55" t="n">
        <v>0</v>
      </c>
      <c r="U28" s="55" t="n">
        <v>0</v>
      </c>
      <c r="V28" s="65" t="s">
        <v>72</v>
      </c>
    </row>
    <row r="29" s="56" customFormat="true" ht="18.95" hidden="false" customHeight="true" outlineLevel="0" collapsed="false">
      <c r="A29" s="62" t="s">
        <v>73</v>
      </c>
      <c r="B29" s="63" t="s">
        <v>74</v>
      </c>
      <c r="C29" s="64"/>
      <c r="D29" s="55" t="n">
        <f aca="false">SUM(F29,H29,J29,N29)</f>
        <v>86</v>
      </c>
      <c r="E29" s="55" t="n">
        <f aca="false">SUM(G29,I29,K29,O29)</f>
        <v>348</v>
      </c>
      <c r="F29" s="55" t="n">
        <v>72</v>
      </c>
      <c r="G29" s="55" t="n">
        <v>205</v>
      </c>
      <c r="H29" s="55" t="n">
        <v>8</v>
      </c>
      <c r="I29" s="55" t="n">
        <v>88</v>
      </c>
      <c r="J29" s="55" t="n">
        <v>5</v>
      </c>
      <c r="K29" s="55" t="n">
        <v>53</v>
      </c>
      <c r="L29" s="55"/>
      <c r="M29" s="55"/>
      <c r="N29" s="55" t="n">
        <v>1</v>
      </c>
      <c r="O29" s="55" t="n">
        <v>2</v>
      </c>
      <c r="P29" s="55" t="n">
        <v>6</v>
      </c>
      <c r="Q29" s="55" t="n">
        <v>49</v>
      </c>
      <c r="R29" s="55" t="n">
        <v>2</v>
      </c>
      <c r="S29" s="55" t="n">
        <v>39</v>
      </c>
      <c r="T29" s="55" t="n">
        <v>0</v>
      </c>
      <c r="U29" s="55" t="n">
        <v>0</v>
      </c>
      <c r="V29" s="71" t="s">
        <v>75</v>
      </c>
    </row>
    <row r="30" s="56" customFormat="true" ht="18.95" hidden="false" customHeight="true" outlineLevel="0" collapsed="false">
      <c r="A30" s="62" t="s">
        <v>76</v>
      </c>
      <c r="B30" s="63" t="s">
        <v>77</v>
      </c>
      <c r="C30" s="64"/>
      <c r="D30" s="55" t="n">
        <f aca="false">SUM(F30,H30,J30,N30)</f>
        <v>70</v>
      </c>
      <c r="E30" s="55" t="n">
        <f aca="false">SUM(G30,I30,K30,O30)</f>
        <v>1733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70</v>
      </c>
      <c r="K30" s="55" t="n">
        <v>1733</v>
      </c>
      <c r="L30" s="55"/>
      <c r="M30" s="55"/>
      <c r="N30" s="55" t="n">
        <v>0</v>
      </c>
      <c r="O30" s="55" t="n">
        <v>0</v>
      </c>
      <c r="P30" s="55" t="s">
        <v>37</v>
      </c>
      <c r="Q30" s="55" t="s">
        <v>37</v>
      </c>
      <c r="R30" s="55" t="n">
        <v>0</v>
      </c>
      <c r="S30" s="55" t="n">
        <v>0</v>
      </c>
      <c r="T30" s="55" t="n">
        <v>0</v>
      </c>
      <c r="U30" s="55" t="n">
        <v>0</v>
      </c>
      <c r="V30" s="65" t="s">
        <v>78</v>
      </c>
    </row>
    <row r="31" s="56" customFormat="true" ht="18.95" hidden="false" customHeight="true" outlineLevel="0" collapsed="false">
      <c r="A31" s="62" t="s">
        <v>79</v>
      </c>
      <c r="B31" s="63" t="s">
        <v>80</v>
      </c>
      <c r="C31" s="64"/>
      <c r="D31" s="55" t="n">
        <f aca="false">SUM(F31,H31,J31,N31)</f>
        <v>245</v>
      </c>
      <c r="E31" s="55" t="n">
        <f aca="false">SUM(G31,I31,K31,O31)</f>
        <v>2335</v>
      </c>
      <c r="F31" s="55" t="n">
        <v>145</v>
      </c>
      <c r="G31" s="55" t="n">
        <v>555</v>
      </c>
      <c r="H31" s="55" t="n">
        <v>8</v>
      </c>
      <c r="I31" s="55" t="n">
        <v>130</v>
      </c>
      <c r="J31" s="55" t="n">
        <v>85</v>
      </c>
      <c r="K31" s="55" t="n">
        <v>1587</v>
      </c>
      <c r="L31" s="55"/>
      <c r="M31" s="55"/>
      <c r="N31" s="55" t="n">
        <v>7</v>
      </c>
      <c r="O31" s="55" t="n">
        <v>63</v>
      </c>
      <c r="P31" s="55" t="n">
        <v>1</v>
      </c>
      <c r="Q31" s="55" t="n">
        <v>21</v>
      </c>
      <c r="R31" s="55" t="n">
        <v>7</v>
      </c>
      <c r="S31" s="55" t="n">
        <v>109</v>
      </c>
      <c r="T31" s="55" t="n">
        <v>0</v>
      </c>
      <c r="U31" s="55" t="n">
        <v>0</v>
      </c>
      <c r="V31" s="65" t="s">
        <v>81</v>
      </c>
    </row>
    <row r="32" s="56" customFormat="true" ht="18.95" hidden="false" customHeight="true" outlineLevel="0" collapsed="false">
      <c r="A32" s="62" t="s">
        <v>82</v>
      </c>
      <c r="B32" s="63" t="s">
        <v>83</v>
      </c>
      <c r="C32" s="64"/>
      <c r="D32" s="55" t="n">
        <f aca="false">SUM(F32,H32,J32,N32)</f>
        <v>146</v>
      </c>
      <c r="E32" s="55" t="n">
        <f aca="false">SUM(G32,I32,K32,O32)</f>
        <v>1122</v>
      </c>
      <c r="F32" s="55" t="n">
        <v>99</v>
      </c>
      <c r="G32" s="55" t="n">
        <v>543</v>
      </c>
      <c r="H32" s="55" t="n">
        <v>2</v>
      </c>
      <c r="I32" s="55" t="n">
        <v>31</v>
      </c>
      <c r="J32" s="55" t="n">
        <v>37</v>
      </c>
      <c r="K32" s="55" t="n">
        <v>507</v>
      </c>
      <c r="L32" s="55"/>
      <c r="M32" s="55"/>
      <c r="N32" s="55" t="n">
        <v>8</v>
      </c>
      <c r="O32" s="55" t="n">
        <v>41</v>
      </c>
      <c r="P32" s="55" t="n">
        <v>1</v>
      </c>
      <c r="Q32" s="55" t="n">
        <v>27</v>
      </c>
      <c r="R32" s="55" t="n">
        <v>1</v>
      </c>
      <c r="S32" s="55" t="n">
        <v>4</v>
      </c>
      <c r="T32" s="55" t="n">
        <v>0</v>
      </c>
      <c r="U32" s="55" t="n">
        <v>0</v>
      </c>
      <c r="V32" s="65" t="s">
        <v>84</v>
      </c>
    </row>
    <row r="33" s="56" customFormat="true" ht="18.95" hidden="false" customHeight="true" outlineLevel="0" collapsed="false">
      <c r="A33" s="62" t="s">
        <v>85</v>
      </c>
      <c r="B33" s="63" t="s">
        <v>86</v>
      </c>
      <c r="C33" s="64"/>
      <c r="D33" s="55" t="n">
        <f aca="false">SUM(F33,H33,J33,N33)</f>
        <v>216</v>
      </c>
      <c r="E33" s="55" t="n">
        <f aca="false">SUM(G33,I33,K33,O33)</f>
        <v>481</v>
      </c>
      <c r="F33" s="55" t="n">
        <v>202</v>
      </c>
      <c r="G33" s="55" t="n">
        <v>364</v>
      </c>
      <c r="H33" s="55" t="n">
        <v>5</v>
      </c>
      <c r="I33" s="55" t="n">
        <v>38</v>
      </c>
      <c r="J33" s="55" t="n">
        <v>9</v>
      </c>
      <c r="K33" s="55" t="n">
        <v>79</v>
      </c>
      <c r="L33" s="55"/>
      <c r="M33" s="55"/>
      <c r="N33" s="55" t="n">
        <v>0</v>
      </c>
      <c r="O33" s="55" t="n">
        <v>0</v>
      </c>
      <c r="P33" s="55" t="n">
        <v>2</v>
      </c>
      <c r="Q33" s="55" t="n">
        <v>6</v>
      </c>
      <c r="R33" s="55" t="n">
        <v>2</v>
      </c>
      <c r="S33" s="55" t="n">
        <v>23</v>
      </c>
      <c r="T33" s="55" t="n">
        <v>1</v>
      </c>
      <c r="U33" s="55" t="n">
        <v>9</v>
      </c>
      <c r="V33" s="71" t="s">
        <v>87</v>
      </c>
    </row>
    <row r="34" s="56" customFormat="true" ht="18.95" hidden="false" customHeight="true" outlineLevel="0" collapsed="false">
      <c r="A34" s="62" t="s">
        <v>88</v>
      </c>
      <c r="B34" s="63" t="s">
        <v>89</v>
      </c>
      <c r="C34" s="64"/>
      <c r="D34" s="55" t="n">
        <f aca="false">SUM(F34,H34,J34,N34)</f>
        <v>878</v>
      </c>
      <c r="E34" s="55" t="n">
        <f aca="false">SUM(G34,I34,K34,O34)</f>
        <v>1774</v>
      </c>
      <c r="F34" s="55" t="n">
        <v>586</v>
      </c>
      <c r="G34" s="55" t="n">
        <v>1054</v>
      </c>
      <c r="H34" s="55" t="n">
        <v>12</v>
      </c>
      <c r="I34" s="55" t="n">
        <v>135</v>
      </c>
      <c r="J34" s="55" t="n">
        <v>59</v>
      </c>
      <c r="K34" s="55" t="n">
        <v>165</v>
      </c>
      <c r="L34" s="55"/>
      <c r="M34" s="55"/>
      <c r="N34" s="55" t="n">
        <v>221</v>
      </c>
      <c r="O34" s="55" t="n">
        <v>420</v>
      </c>
      <c r="P34" s="55" t="n">
        <v>6</v>
      </c>
      <c r="Q34" s="55" t="n">
        <v>48</v>
      </c>
      <c r="R34" s="55" t="n">
        <v>4</v>
      </c>
      <c r="S34" s="55" t="n">
        <v>60</v>
      </c>
      <c r="T34" s="55" t="n">
        <v>2</v>
      </c>
      <c r="U34" s="55" t="n">
        <v>27</v>
      </c>
      <c r="V34" s="65" t="s">
        <v>90</v>
      </c>
    </row>
    <row r="35" s="2" customFormat="true" ht="3" hidden="false" customHeight="true" outlineLevel="0" collapsed="false">
      <c r="A35" s="72"/>
      <c r="B35" s="73"/>
      <c r="C35" s="74"/>
      <c r="D35" s="73"/>
      <c r="E35" s="73"/>
      <c r="F35" s="73"/>
      <c r="G35" s="73"/>
      <c r="H35" s="73"/>
      <c r="I35" s="73"/>
      <c r="J35" s="73"/>
      <c r="K35" s="73"/>
      <c r="L35" s="3"/>
      <c r="M35" s="3"/>
      <c r="N35" s="73"/>
      <c r="O35" s="73"/>
      <c r="P35" s="73"/>
      <c r="Q35" s="73"/>
      <c r="R35" s="73"/>
      <c r="S35" s="73"/>
      <c r="T35" s="73"/>
      <c r="U35" s="73"/>
      <c r="V35" s="75"/>
    </row>
    <row r="36" s="2" customFormat="true" ht="3" hidden="false" customHeight="tru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s="21" customFormat="true" ht="12" hidden="false" customHeight="false" outlineLevel="0" collapsed="false">
      <c r="A37" s="76"/>
      <c r="B37" s="77" t="s">
        <v>91</v>
      </c>
      <c r="C37" s="78"/>
      <c r="D37" s="79"/>
      <c r="N37" s="80" t="s">
        <v>92</v>
      </c>
    </row>
    <row r="38" s="8" customFormat="true" ht="12" hidden="false" customHeight="false" outlineLevel="0" collapsed="false">
      <c r="A38" s="1"/>
      <c r="B38" s="81" t="s">
        <v>93</v>
      </c>
      <c r="D38" s="10"/>
      <c r="N38" s="82" t="s">
        <v>94</v>
      </c>
      <c r="V38" s="10"/>
    </row>
    <row r="39" s="8" customFormat="true" ht="8.25" hidden="false" customHeight="false" outlineLevel="0" collapsed="false">
      <c r="A39" s="1"/>
      <c r="B39" s="10"/>
      <c r="D39" s="10"/>
      <c r="V39" s="10"/>
    </row>
    <row r="40" s="21" customFormat="true" ht="12" hidden="false" customHeight="false" outlineLevel="0" collapsed="false">
      <c r="A40" s="1"/>
      <c r="B40" s="79"/>
      <c r="D40" s="79"/>
      <c r="V40" s="79"/>
    </row>
  </sheetData>
  <mergeCells count="21">
    <mergeCell ref="T1:V1"/>
    <mergeCell ref="A3:J3"/>
    <mergeCell ref="N3:V3"/>
    <mergeCell ref="D6:E6"/>
    <mergeCell ref="F6:K6"/>
    <mergeCell ref="N6:U6"/>
    <mergeCell ref="D7:E7"/>
    <mergeCell ref="F7:K7"/>
    <mergeCell ref="N7:U7"/>
    <mergeCell ref="F8:G8"/>
    <mergeCell ref="H8:I8"/>
    <mergeCell ref="J8:K8"/>
    <mergeCell ref="N8:O8"/>
    <mergeCell ref="P8:Q8"/>
    <mergeCell ref="R8:S8"/>
    <mergeCell ref="T8:U8"/>
    <mergeCell ref="F9:G9"/>
    <mergeCell ref="J9:K9"/>
    <mergeCell ref="N9:O9"/>
    <mergeCell ref="P9:Q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A14" activeCellId="0" sqref="AA14"/>
    </sheetView>
  </sheetViews>
  <sheetFormatPr defaultColWidth="8.8984375" defaultRowHeight="15.75" zeroHeight="true" outlineLevelRow="0" outlineLevelCol="0"/>
  <cols>
    <col collapsed="false" customWidth="true" hidden="false" outlineLevel="0" max="1" min="1" style="83" width="8.99"/>
    <col collapsed="false" customWidth="true" hidden="false" outlineLevel="0" max="2" min="2" style="83" width="6.87"/>
    <col collapsed="false" customWidth="true" hidden="false" outlineLevel="0" max="5" min="3" style="84" width="6.62"/>
    <col collapsed="false" customWidth="true" hidden="false" outlineLevel="0" max="11" min="6" style="84" width="6.12"/>
    <col collapsed="false" customWidth="true" hidden="false" outlineLevel="0" max="13" min="12" style="84" width="0.62"/>
    <col collapsed="false" customWidth="true" hidden="false" outlineLevel="0" max="14" min="14" style="84" width="5.87"/>
    <col collapsed="false" customWidth="true" hidden="false" outlineLevel="0" max="15" min="15" style="84" width="6.5"/>
    <col collapsed="false" customWidth="true" hidden="false" outlineLevel="0" max="16" min="16" style="84" width="5.87"/>
    <col collapsed="false" customWidth="true" hidden="false" outlineLevel="0" max="17" min="17" style="84" width="6.5"/>
    <col collapsed="false" customWidth="true" hidden="false" outlineLevel="0" max="18" min="18" style="84" width="5.87"/>
    <col collapsed="false" customWidth="true" hidden="false" outlineLevel="0" max="19" min="19" style="84" width="6.5"/>
    <col collapsed="false" customWidth="true" hidden="false" outlineLevel="0" max="20" min="20" style="84" width="5.87"/>
    <col collapsed="false" customWidth="true" hidden="false" outlineLevel="0" max="21" min="21" style="84" width="6.5"/>
    <col collapsed="false" customWidth="true" hidden="false" outlineLevel="0" max="22" min="22" style="84" width="5.87"/>
    <col collapsed="false" customWidth="true" hidden="false" outlineLevel="0" max="23" min="23" style="84" width="6.62"/>
    <col collapsed="false" customWidth="true" hidden="false" outlineLevel="0" max="24" min="24" style="83" width="10.12"/>
    <col collapsed="false" customWidth="true" hidden="false" outlineLevel="0" max="26" min="25" style="84" width="0.74"/>
    <col collapsed="false" customWidth="true" hidden="false" outlineLevel="0" max="27" min="27" style="84" width="8.99"/>
    <col collapsed="false" customWidth="false" hidden="true" outlineLevel="0" max="257" min="28" style="84" width="8.9"/>
    <col collapsed="false" customWidth="false" hidden="true" outlineLevel="0" max="16384" min="258" style="0" width="8.9"/>
  </cols>
  <sheetData>
    <row r="1" s="86" customFormat="true" ht="11.25" hidden="false" customHeight="false" outlineLevel="0" collapsed="false">
      <c r="A1" s="85" t="s">
        <v>0</v>
      </c>
      <c r="X1" s="7" t="s">
        <v>1</v>
      </c>
    </row>
    <row r="2" s="89" customFormat="true" ht="12" hidden="false" customHeight="false" outlineLevel="0" collapsed="false">
      <c r="A2" s="87"/>
      <c r="B2" s="88"/>
      <c r="X2" s="88"/>
    </row>
    <row r="3" s="92" customFormat="true" ht="20.25" hidden="false" customHeight="false" outlineLevel="0" collapsed="false">
      <c r="A3" s="90" t="s">
        <v>9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86"/>
      <c r="M3" s="86"/>
      <c r="N3" s="91" t="s">
        <v>96</v>
      </c>
      <c r="O3" s="91"/>
      <c r="P3" s="91"/>
      <c r="Q3" s="91"/>
      <c r="R3" s="91"/>
      <c r="S3" s="91"/>
      <c r="T3" s="91"/>
      <c r="U3" s="91"/>
      <c r="V3" s="91"/>
      <c r="W3" s="91"/>
      <c r="X3" s="91"/>
    </row>
    <row r="4" s="96" customFormat="true" ht="12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4"/>
      <c r="K4" s="94"/>
      <c r="L4" s="89"/>
      <c r="M4" s="89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</row>
    <row r="5" s="89" customFormat="true" ht="12.75" hidden="false" customHeight="false" outlineLevel="0" collapsed="false">
      <c r="A5" s="97" t="s">
        <v>4</v>
      </c>
      <c r="B5" s="98"/>
      <c r="C5" s="99"/>
      <c r="D5" s="99"/>
      <c r="E5" s="99"/>
      <c r="F5" s="99"/>
      <c r="G5" s="99"/>
      <c r="H5" s="99"/>
      <c r="I5" s="99"/>
      <c r="J5" s="99"/>
      <c r="K5" s="99"/>
      <c r="N5" s="99"/>
      <c r="O5" s="99"/>
      <c r="P5" s="100"/>
      <c r="Q5" s="99"/>
      <c r="R5" s="99"/>
      <c r="S5" s="99"/>
      <c r="T5" s="99"/>
      <c r="U5" s="99"/>
      <c r="V5" s="98"/>
      <c r="W5" s="99"/>
      <c r="X5" s="98" t="s">
        <v>5</v>
      </c>
    </row>
    <row r="6" s="89" customFormat="true" ht="19.5" hidden="false" customHeight="true" outlineLevel="0" collapsed="false">
      <c r="A6" s="101"/>
      <c r="B6" s="102" t="s">
        <v>97</v>
      </c>
      <c r="C6" s="102"/>
      <c r="D6" s="101" t="s">
        <v>98</v>
      </c>
      <c r="E6" s="101"/>
      <c r="F6" s="101" t="s">
        <v>99</v>
      </c>
      <c r="G6" s="101"/>
      <c r="H6" s="101" t="s">
        <v>100</v>
      </c>
      <c r="I6" s="101"/>
      <c r="J6" s="103" t="s">
        <v>101</v>
      </c>
      <c r="K6" s="103"/>
      <c r="L6" s="104"/>
      <c r="M6" s="104"/>
      <c r="N6" s="103" t="s">
        <v>102</v>
      </c>
      <c r="O6" s="103"/>
      <c r="P6" s="101" t="s">
        <v>103</v>
      </c>
      <c r="Q6" s="101"/>
      <c r="R6" s="101" t="s">
        <v>104</v>
      </c>
      <c r="S6" s="101"/>
      <c r="T6" s="101" t="s">
        <v>105</v>
      </c>
      <c r="U6" s="101"/>
      <c r="V6" s="101" t="s">
        <v>106</v>
      </c>
      <c r="W6" s="101"/>
      <c r="X6" s="105"/>
    </row>
    <row r="7" s="89" customFormat="true" ht="22.5" hidden="false" customHeight="true" outlineLevel="0" collapsed="false">
      <c r="A7" s="102" t="s">
        <v>107</v>
      </c>
      <c r="B7" s="106" t="s">
        <v>13</v>
      </c>
      <c r="C7" s="106" t="s">
        <v>14</v>
      </c>
      <c r="D7" s="106" t="s">
        <v>13</v>
      </c>
      <c r="E7" s="106" t="s">
        <v>14</v>
      </c>
      <c r="F7" s="106" t="s">
        <v>13</v>
      </c>
      <c r="G7" s="106" t="s">
        <v>14</v>
      </c>
      <c r="H7" s="106" t="s">
        <v>13</v>
      </c>
      <c r="I7" s="106" t="s">
        <v>14</v>
      </c>
      <c r="J7" s="107" t="s">
        <v>13</v>
      </c>
      <c r="K7" s="108" t="s">
        <v>14</v>
      </c>
      <c r="L7" s="67"/>
      <c r="M7" s="67"/>
      <c r="N7" s="107" t="s">
        <v>13</v>
      </c>
      <c r="O7" s="108" t="s">
        <v>14</v>
      </c>
      <c r="P7" s="106" t="s">
        <v>13</v>
      </c>
      <c r="Q7" s="106" t="s">
        <v>14</v>
      </c>
      <c r="R7" s="106" t="s">
        <v>13</v>
      </c>
      <c r="S7" s="106" t="s">
        <v>14</v>
      </c>
      <c r="T7" s="106" t="s">
        <v>13</v>
      </c>
      <c r="U7" s="106" t="s">
        <v>14</v>
      </c>
      <c r="V7" s="106" t="s">
        <v>13</v>
      </c>
      <c r="W7" s="106" t="s">
        <v>14</v>
      </c>
      <c r="X7" s="109" t="s">
        <v>108</v>
      </c>
    </row>
    <row r="8" s="89" customFormat="true" ht="15.95" hidden="false" customHeight="true" outlineLevel="0" collapsed="false">
      <c r="A8" s="102" t="s">
        <v>109</v>
      </c>
      <c r="B8" s="110"/>
      <c r="C8" s="110"/>
      <c r="D8" s="110"/>
      <c r="E8" s="110"/>
      <c r="F8" s="110"/>
      <c r="G8" s="110"/>
      <c r="H8" s="110"/>
      <c r="I8" s="110"/>
      <c r="J8" s="111"/>
      <c r="K8" s="112"/>
      <c r="L8" s="113"/>
      <c r="M8" s="113"/>
      <c r="N8" s="111"/>
      <c r="O8" s="112"/>
      <c r="P8" s="110"/>
      <c r="Q8" s="110"/>
      <c r="R8" s="110"/>
      <c r="S8" s="110"/>
      <c r="T8" s="110"/>
      <c r="U8" s="110"/>
      <c r="V8" s="110"/>
      <c r="W8" s="110"/>
      <c r="X8" s="109" t="s">
        <v>110</v>
      </c>
    </row>
    <row r="9" s="89" customFormat="true" ht="15.95" hidden="false" customHeight="true" outlineLevel="0" collapsed="false">
      <c r="A9" s="114"/>
      <c r="B9" s="115" t="s">
        <v>32</v>
      </c>
      <c r="C9" s="115" t="s">
        <v>33</v>
      </c>
      <c r="D9" s="115" t="s">
        <v>32</v>
      </c>
      <c r="E9" s="115" t="s">
        <v>33</v>
      </c>
      <c r="F9" s="115" t="s">
        <v>32</v>
      </c>
      <c r="G9" s="115" t="s">
        <v>33</v>
      </c>
      <c r="H9" s="115" t="s">
        <v>32</v>
      </c>
      <c r="I9" s="115" t="s">
        <v>33</v>
      </c>
      <c r="J9" s="116" t="s">
        <v>32</v>
      </c>
      <c r="K9" s="117" t="s">
        <v>33</v>
      </c>
      <c r="L9" s="118"/>
      <c r="M9" s="119"/>
      <c r="N9" s="116" t="s">
        <v>32</v>
      </c>
      <c r="O9" s="117" t="s">
        <v>33</v>
      </c>
      <c r="P9" s="115" t="s">
        <v>32</v>
      </c>
      <c r="Q9" s="115" t="s">
        <v>33</v>
      </c>
      <c r="R9" s="115" t="s">
        <v>32</v>
      </c>
      <c r="S9" s="115" t="s">
        <v>33</v>
      </c>
      <c r="T9" s="115" t="s">
        <v>32</v>
      </c>
      <c r="U9" s="115" t="s">
        <v>33</v>
      </c>
      <c r="V9" s="115" t="s">
        <v>32</v>
      </c>
      <c r="W9" s="115" t="s">
        <v>33</v>
      </c>
      <c r="X9" s="120"/>
    </row>
    <row r="10" customFormat="false" ht="76.5" hidden="false" customHeight="true" outlineLevel="0" collapsed="false">
      <c r="A10" s="121" t="n">
        <v>1998</v>
      </c>
      <c r="B10" s="122" t="n">
        <v>7004</v>
      </c>
      <c r="C10" s="123" t="n">
        <v>25663</v>
      </c>
      <c r="D10" s="123" t="n">
        <v>6245</v>
      </c>
      <c r="E10" s="123" t="n">
        <v>11226</v>
      </c>
      <c r="F10" s="123" t="n">
        <v>421</v>
      </c>
      <c r="G10" s="123" t="n">
        <v>2607</v>
      </c>
      <c r="H10" s="123" t="n">
        <v>172</v>
      </c>
      <c r="I10" s="123" t="n">
        <v>2342</v>
      </c>
      <c r="J10" s="123" t="n">
        <v>123</v>
      </c>
      <c r="K10" s="123" t="n">
        <v>3655</v>
      </c>
      <c r="L10" s="123" t="n">
        <v>37</v>
      </c>
      <c r="M10" s="123" t="n">
        <v>2493</v>
      </c>
      <c r="N10" s="123" t="n">
        <v>35</v>
      </c>
      <c r="O10" s="123" t="n">
        <v>2367</v>
      </c>
      <c r="P10" s="123" t="n">
        <v>4</v>
      </c>
      <c r="Q10" s="123" t="n">
        <v>777</v>
      </c>
      <c r="R10" s="123" t="n">
        <v>2</v>
      </c>
      <c r="S10" s="123" t="n">
        <v>813</v>
      </c>
      <c r="T10" s="123" t="n">
        <v>1</v>
      </c>
      <c r="U10" s="123" t="n">
        <v>869</v>
      </c>
      <c r="V10" s="123" t="n">
        <v>1</v>
      </c>
      <c r="W10" s="123" t="n">
        <v>1007</v>
      </c>
      <c r="X10" s="124" t="n">
        <v>1998</v>
      </c>
    </row>
    <row r="11" customFormat="false" ht="76.5" hidden="false" customHeight="true" outlineLevel="0" collapsed="false">
      <c r="A11" s="121" t="n">
        <v>1999</v>
      </c>
      <c r="B11" s="122" t="n">
        <v>7253</v>
      </c>
      <c r="C11" s="123" t="n">
        <v>26938</v>
      </c>
      <c r="D11" s="123" t="n">
        <v>6450</v>
      </c>
      <c r="E11" s="123" t="n">
        <v>12078</v>
      </c>
      <c r="F11" s="123" t="n">
        <v>483</v>
      </c>
      <c r="G11" s="123" t="n">
        <v>3050</v>
      </c>
      <c r="H11" s="123" t="n">
        <v>168</v>
      </c>
      <c r="I11" s="123" t="n">
        <v>2316</v>
      </c>
      <c r="J11" s="123" t="n">
        <v>113</v>
      </c>
      <c r="K11" s="123" t="n">
        <v>3330</v>
      </c>
      <c r="L11" s="123" t="n">
        <v>37</v>
      </c>
      <c r="M11" s="123" t="n">
        <v>2493</v>
      </c>
      <c r="N11" s="123" t="n">
        <v>27</v>
      </c>
      <c r="O11" s="123" t="n">
        <v>1818</v>
      </c>
      <c r="P11" s="123" t="n">
        <v>7</v>
      </c>
      <c r="Q11" s="123" t="n">
        <v>1271</v>
      </c>
      <c r="R11" s="123" t="n">
        <v>3</v>
      </c>
      <c r="S11" s="123" t="n">
        <v>1208</v>
      </c>
      <c r="T11" s="123" t="n">
        <v>2</v>
      </c>
      <c r="U11" s="123" t="n">
        <v>1867</v>
      </c>
      <c r="V11" s="123" t="n">
        <v>0</v>
      </c>
      <c r="W11" s="123" t="n">
        <v>0</v>
      </c>
      <c r="X11" s="125" t="n">
        <v>1999</v>
      </c>
    </row>
    <row r="12" customFormat="false" ht="76.5" hidden="false" customHeight="true" outlineLevel="0" collapsed="false">
      <c r="A12" s="121" t="n">
        <v>2000</v>
      </c>
      <c r="B12" s="122" t="n">
        <v>7305</v>
      </c>
      <c r="C12" s="123" t="n">
        <v>25786</v>
      </c>
      <c r="D12" s="123" t="n">
        <v>6473</v>
      </c>
      <c r="E12" s="123" t="n">
        <v>12293</v>
      </c>
      <c r="F12" s="123" t="n">
        <v>486</v>
      </c>
      <c r="G12" s="123" t="n">
        <v>3046</v>
      </c>
      <c r="H12" s="123" t="n">
        <v>202</v>
      </c>
      <c r="I12" s="123" t="n">
        <v>2748</v>
      </c>
      <c r="J12" s="123" t="n">
        <v>108</v>
      </c>
      <c r="K12" s="123" t="n">
        <v>3222</v>
      </c>
      <c r="L12" s="123"/>
      <c r="M12" s="123"/>
      <c r="N12" s="123" t="n">
        <v>27</v>
      </c>
      <c r="O12" s="123" t="n">
        <v>1685</v>
      </c>
      <c r="P12" s="123" t="n">
        <v>6</v>
      </c>
      <c r="Q12" s="123" t="n">
        <v>1159</v>
      </c>
      <c r="R12" s="123" t="n">
        <v>2</v>
      </c>
      <c r="S12" s="123" t="n">
        <v>818</v>
      </c>
      <c r="T12" s="123" t="n">
        <v>1</v>
      </c>
      <c r="U12" s="123" t="n">
        <v>815</v>
      </c>
      <c r="V12" s="123" t="n">
        <v>0</v>
      </c>
      <c r="W12" s="123" t="n">
        <v>0</v>
      </c>
      <c r="X12" s="125" t="n">
        <v>2000</v>
      </c>
    </row>
    <row r="13" customFormat="false" ht="76.5" hidden="false" customHeight="true" outlineLevel="0" collapsed="false">
      <c r="A13" s="126" t="n">
        <v>2001</v>
      </c>
      <c r="B13" s="122" t="n">
        <v>6975</v>
      </c>
      <c r="C13" s="123" t="n">
        <v>26531</v>
      </c>
      <c r="D13" s="123" t="n">
        <v>6132</v>
      </c>
      <c r="E13" s="123" t="n">
        <v>10510</v>
      </c>
      <c r="F13" s="123" t="n">
        <v>485</v>
      </c>
      <c r="G13" s="123" t="n">
        <v>3068</v>
      </c>
      <c r="H13" s="123" t="n">
        <v>197</v>
      </c>
      <c r="I13" s="123" t="n">
        <v>2658</v>
      </c>
      <c r="J13" s="123" t="n">
        <v>114</v>
      </c>
      <c r="K13" s="123" t="n">
        <v>3142</v>
      </c>
      <c r="L13" s="123"/>
      <c r="M13" s="123"/>
      <c r="N13" s="123" t="n">
        <v>35</v>
      </c>
      <c r="O13" s="123" t="n">
        <v>2333</v>
      </c>
      <c r="P13" s="123" t="n">
        <v>7</v>
      </c>
      <c r="Q13" s="123" t="n">
        <v>1055</v>
      </c>
      <c r="R13" s="123" t="n">
        <v>2</v>
      </c>
      <c r="S13" s="123" t="n">
        <v>694</v>
      </c>
      <c r="T13" s="123" t="n">
        <v>2</v>
      </c>
      <c r="U13" s="123" t="n">
        <v>1667</v>
      </c>
      <c r="V13" s="123" t="n">
        <v>1</v>
      </c>
      <c r="W13" s="123" t="n">
        <v>1404</v>
      </c>
      <c r="X13" s="125" t="n">
        <v>2001</v>
      </c>
    </row>
    <row r="14" s="132" customFormat="true" ht="76.5" hidden="false" customHeight="true" outlineLevel="0" collapsed="false">
      <c r="A14" s="127" t="n">
        <v>2002</v>
      </c>
      <c r="B14" s="128" t="n">
        <f aca="false">SUM(D14,F14,H14,J14,N14,P14,R14,T14,V14)</f>
        <v>7088</v>
      </c>
      <c r="C14" s="129" t="n">
        <f aca="false">SUM(E14,G14,I14,K14,O14,Q14,S14,U14,W14)</f>
        <v>26324</v>
      </c>
      <c r="D14" s="130" t="n">
        <v>6202</v>
      </c>
      <c r="E14" s="130" t="n">
        <v>10996</v>
      </c>
      <c r="F14" s="130" t="n">
        <v>501</v>
      </c>
      <c r="G14" s="130" t="n">
        <v>3191</v>
      </c>
      <c r="H14" s="130" t="n">
        <v>221</v>
      </c>
      <c r="I14" s="130" t="n">
        <v>2971</v>
      </c>
      <c r="J14" s="130" t="n">
        <v>115</v>
      </c>
      <c r="K14" s="130" t="n">
        <v>3284</v>
      </c>
      <c r="L14" s="129"/>
      <c r="M14" s="129"/>
      <c r="N14" s="129" t="n">
        <v>37</v>
      </c>
      <c r="O14" s="129" t="n">
        <v>2484</v>
      </c>
      <c r="P14" s="129" t="n">
        <v>8</v>
      </c>
      <c r="Q14" s="129" t="n">
        <v>1301</v>
      </c>
      <c r="R14" s="129" t="n">
        <v>2</v>
      </c>
      <c r="S14" s="129" t="n">
        <v>677</v>
      </c>
      <c r="T14" s="129" t="n">
        <v>2</v>
      </c>
      <c r="U14" s="129" t="n">
        <v>1420</v>
      </c>
      <c r="V14" s="129" t="s">
        <v>37</v>
      </c>
      <c r="W14" s="129" t="s">
        <v>37</v>
      </c>
      <c r="X14" s="131" t="n">
        <v>2002</v>
      </c>
    </row>
    <row r="15" s="83" customFormat="true" ht="3" hidden="false" customHeight="true" outlineLevel="0" collapsed="false">
      <c r="A15" s="133"/>
      <c r="B15" s="134"/>
      <c r="C15" s="133"/>
      <c r="D15" s="133"/>
      <c r="E15" s="133"/>
      <c r="F15" s="133"/>
      <c r="G15" s="133"/>
      <c r="H15" s="133"/>
      <c r="I15" s="133"/>
      <c r="J15" s="133"/>
      <c r="K15" s="133"/>
      <c r="L15" s="84"/>
      <c r="M15" s="84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4"/>
    </row>
    <row r="16" s="83" customFormat="true" ht="3" hidden="false" customHeight="true" outlineLevel="0" collapsed="false">
      <c r="A16" s="135"/>
      <c r="B16" s="135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</row>
    <row r="17" customFormat="false" ht="15" hidden="false" customHeight="true" outlineLevel="0" collapsed="false">
      <c r="A17" s="136" t="s">
        <v>93</v>
      </c>
      <c r="B17" s="137"/>
      <c r="N17" s="138" t="s">
        <v>94</v>
      </c>
    </row>
    <row r="18" customFormat="false" ht="15.75" hidden="false" customHeight="false" outlineLevel="0" collapsed="false"/>
    <row r="19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2">
    <mergeCell ref="A3:K3"/>
    <mergeCell ref="N3:X3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AP11" activePane="bottomRight" state="frozen"/>
      <selection pane="topLeft" activeCell="A1" activeCellId="0" sqref="A1"/>
      <selection pane="topRight" activeCell="AP1" activeCellId="0" sqref="AP1"/>
      <selection pane="bottomLeft" activeCell="A11" activeCellId="0" sqref="A11"/>
      <selection pane="bottomRight" activeCell="AZ15" activeCellId="0" sqref="AZ15:AZ31"/>
    </sheetView>
  </sheetViews>
  <sheetFormatPr defaultColWidth="8.8984375" defaultRowHeight="15.75" zeroHeight="true" outlineLevelRow="0" outlineLevelCol="0"/>
  <cols>
    <col collapsed="false" customWidth="true" hidden="false" outlineLevel="0" max="1" min="1" style="139" width="11.36"/>
    <col collapsed="false" customWidth="true" hidden="false" outlineLevel="0" max="2" min="2" style="139" width="9.5"/>
    <col collapsed="false" customWidth="false" hidden="false" outlineLevel="0" max="3" min="3" style="140" width="8.87"/>
    <col collapsed="false" customWidth="true" hidden="false" outlineLevel="0" max="7" min="4" style="140" width="7.62"/>
    <col collapsed="false" customWidth="true" hidden="false" outlineLevel="0" max="8" min="8" style="140" width="8.24"/>
    <col collapsed="false" customWidth="false" hidden="false" outlineLevel="0" max="9" min="9" style="140" width="8.87"/>
    <col collapsed="false" customWidth="true" hidden="false" outlineLevel="0" max="11" min="10" style="140" width="0.5"/>
    <col collapsed="false" customWidth="true" hidden="false" outlineLevel="0" max="12" min="12" style="140" width="8.99"/>
    <col collapsed="false" customWidth="true" hidden="false" outlineLevel="0" max="13" min="13" style="140" width="8.36"/>
    <col collapsed="false" customWidth="true" hidden="false" outlineLevel="0" max="15" min="14" style="140" width="7.62"/>
    <col collapsed="false" customWidth="true" hidden="false" outlineLevel="0" max="16" min="16" style="140" width="9.36"/>
    <col collapsed="false" customWidth="true" hidden="false" outlineLevel="0" max="17" min="17" style="140" width="8.74"/>
    <col collapsed="false" customWidth="true" hidden="false" outlineLevel="0" max="18" min="18" style="140" width="9.36"/>
    <col collapsed="false" customWidth="true" hidden="false" outlineLevel="0" max="19" min="19" style="140" width="8.5"/>
    <col collapsed="false" customWidth="true" hidden="false" outlineLevel="0" max="20" min="20" style="139" width="10.49"/>
    <col collapsed="false" customWidth="true" hidden="false" outlineLevel="0" max="21" min="21" style="140" width="0.99"/>
    <col collapsed="false" customWidth="true" hidden="false" outlineLevel="0" max="22" min="22" style="140" width="9.62"/>
    <col collapsed="false" customWidth="true" hidden="false" outlineLevel="0" max="23" min="23" style="140" width="8.5"/>
    <col collapsed="false" customWidth="true" hidden="false" outlineLevel="0" max="24" min="24" style="140" width="8.36"/>
    <col collapsed="false" customWidth="true" hidden="false" outlineLevel="0" max="25" min="25" style="140" width="8.5"/>
    <col collapsed="false" customWidth="true" hidden="false" outlineLevel="0" max="26" min="26" style="140" width="8.24"/>
    <col collapsed="false" customWidth="true" hidden="false" outlineLevel="0" max="28" min="27" style="140" width="9.12"/>
    <col collapsed="false" customWidth="true" hidden="false" outlineLevel="0" max="30" min="29" style="140" width="0.5"/>
    <col collapsed="false" customWidth="true" hidden="false" outlineLevel="0" max="31" min="31" style="140" width="8.74"/>
    <col collapsed="false" customWidth="true" hidden="false" outlineLevel="0" max="32" min="32" style="140" width="8.24"/>
    <col collapsed="false" customWidth="true" hidden="false" outlineLevel="0" max="33" min="33" style="140" width="8.36"/>
    <col collapsed="false" customWidth="true" hidden="false" outlineLevel="0" max="34" min="34" style="140" width="8.74"/>
    <col collapsed="false" customWidth="true" hidden="false" outlineLevel="0" max="36" min="35" style="140" width="7.87"/>
    <col collapsed="false" customWidth="true" hidden="false" outlineLevel="0" max="37" min="37" style="139" width="11.24"/>
    <col collapsed="false" customWidth="true" hidden="false" outlineLevel="0" max="39" min="38" style="140" width="0.62"/>
    <col collapsed="false" customWidth="true" hidden="false" outlineLevel="0" max="40" min="40" style="139" width="9.36"/>
    <col collapsed="false" customWidth="true" hidden="false" outlineLevel="0" max="41" min="41" style="140" width="10.62"/>
    <col collapsed="false" customWidth="true" hidden="false" outlineLevel="0" max="46" min="42" style="140" width="11.62"/>
    <col collapsed="false" customWidth="true" hidden="false" outlineLevel="0" max="47" min="47" style="140" width="0.87"/>
    <col collapsed="false" customWidth="true" hidden="false" outlineLevel="0" max="49" min="48" style="140" width="11.62"/>
    <col collapsed="false" customWidth="true" hidden="true" outlineLevel="0" max="50" min="50" style="141" width="7.62"/>
    <col collapsed="false" customWidth="true" hidden="false" outlineLevel="0" max="51" min="51" style="139" width="13.74"/>
    <col collapsed="false" customWidth="true" hidden="false" outlineLevel="0" max="52" min="52" style="140" width="13.49"/>
    <col collapsed="false" customWidth="true" hidden="false" outlineLevel="0" max="53" min="53" style="140" width="12.62"/>
    <col collapsed="false" customWidth="true" hidden="false" outlineLevel="0" max="54" min="54" style="140" width="0.74"/>
    <col collapsed="false" customWidth="true" hidden="false" outlineLevel="0" max="55" min="55" style="140" width="8.99"/>
    <col collapsed="false" customWidth="false" hidden="true" outlineLevel="0" max="257" min="56" style="140" width="8.9"/>
    <col collapsed="false" customWidth="false" hidden="true" outlineLevel="0" max="16384" min="258" style="0" width="8.9"/>
  </cols>
  <sheetData>
    <row r="1" s="143" customFormat="true" ht="11.25" hidden="false" customHeight="false" outlineLevel="0" collapsed="false">
      <c r="A1" s="142" t="s">
        <v>0</v>
      </c>
      <c r="T1" s="144" t="s">
        <v>1</v>
      </c>
      <c r="V1" s="142" t="s">
        <v>0</v>
      </c>
      <c r="AK1" s="144" t="s">
        <v>1</v>
      </c>
      <c r="AN1" s="142" t="s">
        <v>0</v>
      </c>
      <c r="AX1" s="145"/>
      <c r="AY1" s="146"/>
      <c r="AZ1" s="147"/>
      <c r="BA1" s="7" t="s">
        <v>1</v>
      </c>
      <c r="BB1" s="147"/>
      <c r="BC1" s="147"/>
    </row>
    <row r="2" s="150" customFormat="true" ht="12" hidden="false" customHeight="false" outlineLevel="0" collapsed="false">
      <c r="A2" s="148"/>
      <c r="B2" s="149"/>
      <c r="T2" s="149"/>
      <c r="V2" s="148"/>
      <c r="AK2" s="149"/>
      <c r="AN2" s="148"/>
      <c r="AX2" s="151"/>
      <c r="AY2" s="148"/>
    </row>
    <row r="3" s="152" customFormat="true" ht="20.25" hidden="false" customHeight="false" outlineLevel="0" collapsed="false">
      <c r="B3" s="153" t="s">
        <v>111</v>
      </c>
      <c r="C3" s="153"/>
      <c r="D3" s="153"/>
      <c r="E3" s="153"/>
      <c r="F3" s="153"/>
      <c r="G3" s="153"/>
      <c r="H3" s="153"/>
      <c r="I3" s="153"/>
      <c r="J3" s="150"/>
      <c r="K3" s="150"/>
      <c r="L3" s="153" t="s">
        <v>112</v>
      </c>
      <c r="M3" s="153"/>
      <c r="N3" s="153"/>
      <c r="O3" s="153"/>
      <c r="P3" s="153"/>
      <c r="Q3" s="153"/>
      <c r="R3" s="153"/>
      <c r="S3" s="153"/>
      <c r="T3" s="154"/>
      <c r="U3" s="154"/>
      <c r="V3" s="155" t="s">
        <v>113</v>
      </c>
      <c r="W3" s="155"/>
      <c r="X3" s="155"/>
      <c r="Y3" s="155"/>
      <c r="Z3" s="155"/>
      <c r="AA3" s="155"/>
      <c r="AB3" s="155"/>
      <c r="AC3" s="154"/>
      <c r="AE3" s="153" t="s">
        <v>112</v>
      </c>
      <c r="AF3" s="153"/>
      <c r="AG3" s="153"/>
      <c r="AH3" s="153"/>
      <c r="AI3" s="153"/>
      <c r="AJ3" s="153"/>
      <c r="AN3" s="153" t="s">
        <v>114</v>
      </c>
      <c r="AO3" s="153"/>
      <c r="AP3" s="153"/>
      <c r="AQ3" s="153"/>
      <c r="AR3" s="153"/>
      <c r="AS3" s="153"/>
      <c r="AT3" s="153"/>
      <c r="AV3" s="156"/>
      <c r="AW3" s="156"/>
      <c r="AX3" s="155"/>
      <c r="AY3" s="153" t="s">
        <v>112</v>
      </c>
      <c r="AZ3" s="156"/>
      <c r="BA3" s="156"/>
      <c r="BB3" s="157"/>
      <c r="BC3" s="157"/>
      <c r="BD3" s="157"/>
      <c r="BE3" s="157"/>
    </row>
    <row r="4" s="159" customFormat="true" ht="20.2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0"/>
      <c r="K4" s="150"/>
      <c r="L4" s="158" t="s">
        <v>115</v>
      </c>
      <c r="M4" s="158"/>
      <c r="N4" s="158"/>
      <c r="O4" s="158"/>
      <c r="P4" s="158"/>
      <c r="Q4" s="158"/>
      <c r="R4" s="158"/>
      <c r="V4" s="154"/>
      <c r="W4" s="154"/>
      <c r="X4" s="154"/>
      <c r="Y4" s="154"/>
      <c r="Z4" s="160"/>
      <c r="AA4" s="161"/>
      <c r="AB4" s="161"/>
      <c r="AC4" s="162"/>
      <c r="AD4" s="162"/>
      <c r="AE4" s="163" t="s">
        <v>116</v>
      </c>
      <c r="AF4" s="163"/>
      <c r="AG4" s="163"/>
      <c r="AH4" s="163"/>
      <c r="AI4" s="156"/>
      <c r="AJ4" s="156"/>
      <c r="AN4" s="154"/>
      <c r="AO4" s="154"/>
      <c r="AP4" s="154"/>
      <c r="AQ4" s="154"/>
      <c r="AR4" s="154"/>
      <c r="AS4" s="154"/>
      <c r="AT4" s="160"/>
      <c r="AV4" s="163" t="s">
        <v>117</v>
      </c>
      <c r="AW4" s="163"/>
      <c r="AX4" s="163"/>
      <c r="AY4" s="163"/>
      <c r="AZ4" s="163"/>
      <c r="BA4" s="163"/>
      <c r="BB4" s="160"/>
      <c r="BC4" s="160"/>
      <c r="BD4" s="160"/>
      <c r="BE4" s="160"/>
    </row>
    <row r="5" s="150" customFormat="true" ht="12.75" hidden="false" customHeight="false" outlineLevel="0" collapsed="false">
      <c r="A5" s="164" t="s">
        <v>4</v>
      </c>
      <c r="B5" s="165"/>
      <c r="C5" s="165"/>
      <c r="D5" s="165"/>
      <c r="E5" s="165"/>
      <c r="F5" s="165"/>
      <c r="G5" s="165"/>
      <c r="L5" s="165"/>
      <c r="M5" s="165"/>
      <c r="N5" s="166"/>
      <c r="O5" s="166"/>
      <c r="P5" s="166"/>
      <c r="Q5" s="166"/>
      <c r="R5" s="166"/>
      <c r="S5" s="165"/>
      <c r="T5" s="165" t="s">
        <v>5</v>
      </c>
      <c r="V5" s="167" t="s">
        <v>4</v>
      </c>
      <c r="W5" s="165"/>
      <c r="X5" s="165"/>
      <c r="Y5" s="165"/>
      <c r="Z5" s="165"/>
      <c r="AA5" s="165"/>
      <c r="AB5" s="165"/>
      <c r="AE5" s="165"/>
      <c r="AF5" s="165"/>
      <c r="AG5" s="165"/>
      <c r="AH5" s="165"/>
      <c r="AI5" s="165"/>
      <c r="AJ5" s="165"/>
      <c r="AK5" s="165" t="s">
        <v>5</v>
      </c>
      <c r="AN5" s="167" t="s">
        <v>4</v>
      </c>
      <c r="AO5" s="165"/>
      <c r="AP5" s="165"/>
      <c r="AQ5" s="166"/>
      <c r="AR5" s="166"/>
      <c r="AS5" s="166"/>
      <c r="AT5" s="166"/>
      <c r="AU5" s="159"/>
      <c r="AV5" s="166"/>
      <c r="AW5" s="166"/>
      <c r="AX5" s="151"/>
      <c r="AY5" s="167"/>
      <c r="AZ5" s="165"/>
      <c r="BA5" s="165" t="s">
        <v>5</v>
      </c>
    </row>
    <row r="6" s="150" customFormat="true" ht="18.75" hidden="false" customHeight="true" outlineLevel="0" collapsed="false">
      <c r="A6" s="168"/>
      <c r="B6" s="169" t="s">
        <v>118</v>
      </c>
      <c r="C6" s="169"/>
      <c r="D6" s="169" t="s">
        <v>119</v>
      </c>
      <c r="E6" s="169"/>
      <c r="F6" s="169" t="s">
        <v>120</v>
      </c>
      <c r="G6" s="169"/>
      <c r="H6" s="169" t="s">
        <v>121</v>
      </c>
      <c r="I6" s="169"/>
      <c r="L6" s="169" t="s">
        <v>122</v>
      </c>
      <c r="M6" s="169"/>
      <c r="N6" s="169" t="s">
        <v>123</v>
      </c>
      <c r="O6" s="169"/>
      <c r="P6" s="169" t="s">
        <v>124</v>
      </c>
      <c r="Q6" s="169"/>
      <c r="R6" s="170" t="s">
        <v>125</v>
      </c>
      <c r="S6" s="170"/>
      <c r="V6" s="171"/>
      <c r="W6" s="169" t="s">
        <v>126</v>
      </c>
      <c r="X6" s="169"/>
      <c r="Y6" s="169" t="s">
        <v>127</v>
      </c>
      <c r="Z6" s="169"/>
      <c r="AA6" s="169" t="s">
        <v>128</v>
      </c>
      <c r="AB6" s="169"/>
      <c r="AE6" s="169" t="s">
        <v>129</v>
      </c>
      <c r="AF6" s="169"/>
      <c r="AG6" s="172" t="s">
        <v>130</v>
      </c>
      <c r="AH6" s="172"/>
      <c r="AI6" s="172" t="s">
        <v>74</v>
      </c>
      <c r="AJ6" s="172"/>
      <c r="AK6" s="173"/>
      <c r="AL6" s="174"/>
      <c r="AM6" s="174"/>
      <c r="AN6" s="168"/>
      <c r="AO6" s="172" t="s">
        <v>131</v>
      </c>
      <c r="AP6" s="172"/>
      <c r="AQ6" s="169" t="s">
        <v>132</v>
      </c>
      <c r="AR6" s="169"/>
      <c r="AS6" s="175" t="s">
        <v>133</v>
      </c>
      <c r="AT6" s="175"/>
      <c r="AU6" s="176"/>
      <c r="AV6" s="177" t="s">
        <v>134</v>
      </c>
      <c r="AW6" s="178"/>
      <c r="AX6" s="151"/>
      <c r="AY6" s="175" t="s">
        <v>135</v>
      </c>
      <c r="AZ6" s="175"/>
    </row>
    <row r="7" s="150" customFormat="true" ht="18.75" hidden="false" customHeight="true" outlineLevel="0" collapsed="false">
      <c r="A7" s="179" t="s">
        <v>107</v>
      </c>
      <c r="B7" s="180"/>
      <c r="C7" s="181"/>
      <c r="D7" s="182" t="s">
        <v>136</v>
      </c>
      <c r="E7" s="182"/>
      <c r="F7" s="183"/>
      <c r="G7" s="181"/>
      <c r="H7" s="180"/>
      <c r="I7" s="181"/>
      <c r="J7" s="143"/>
      <c r="K7" s="181"/>
      <c r="L7" s="180"/>
      <c r="M7" s="181"/>
      <c r="N7" s="184" t="s">
        <v>137</v>
      </c>
      <c r="O7" s="184"/>
      <c r="P7" s="185"/>
      <c r="Q7" s="181"/>
      <c r="R7" s="186" t="s">
        <v>138</v>
      </c>
      <c r="S7" s="186"/>
      <c r="T7" s="109" t="s">
        <v>108</v>
      </c>
      <c r="U7" s="187"/>
      <c r="V7" s="179" t="s">
        <v>107</v>
      </c>
      <c r="W7" s="180"/>
      <c r="X7" s="181"/>
      <c r="Y7" s="188" t="s">
        <v>63</v>
      </c>
      <c r="Z7" s="188"/>
      <c r="AA7" s="184" t="s">
        <v>139</v>
      </c>
      <c r="AB7" s="184"/>
      <c r="AC7" s="143"/>
      <c r="AD7" s="143"/>
      <c r="AE7" s="180"/>
      <c r="AF7" s="181"/>
      <c r="AG7" s="189"/>
      <c r="AH7" s="174"/>
      <c r="AI7" s="190"/>
      <c r="AJ7" s="112"/>
      <c r="AK7" s="109" t="s">
        <v>108</v>
      </c>
      <c r="AL7" s="174"/>
      <c r="AM7" s="174"/>
      <c r="AN7" s="179" t="s">
        <v>107</v>
      </c>
      <c r="AO7" s="191" t="s">
        <v>140</v>
      </c>
      <c r="AP7" s="119"/>
      <c r="AQ7" s="185"/>
      <c r="AR7" s="181"/>
      <c r="AS7" s="180"/>
      <c r="AT7" s="181"/>
      <c r="AU7" s="184"/>
      <c r="AV7" s="188" t="s">
        <v>141</v>
      </c>
      <c r="AW7" s="188"/>
      <c r="AX7" s="151"/>
      <c r="AY7" s="188" t="s">
        <v>142</v>
      </c>
      <c r="AZ7" s="188"/>
      <c r="BA7" s="187" t="s">
        <v>108</v>
      </c>
    </row>
    <row r="8" s="150" customFormat="true" ht="18.75" hidden="false" customHeight="true" outlineLevel="0" collapsed="false">
      <c r="A8" s="171"/>
      <c r="B8" s="192" t="s">
        <v>9</v>
      </c>
      <c r="C8" s="192"/>
      <c r="D8" s="192" t="s">
        <v>143</v>
      </c>
      <c r="E8" s="192"/>
      <c r="F8" s="192" t="s">
        <v>41</v>
      </c>
      <c r="G8" s="192"/>
      <c r="H8" s="192" t="s">
        <v>44</v>
      </c>
      <c r="I8" s="192"/>
      <c r="J8" s="143"/>
      <c r="K8" s="181"/>
      <c r="L8" s="192" t="s">
        <v>48</v>
      </c>
      <c r="M8" s="192"/>
      <c r="N8" s="193" t="s">
        <v>144</v>
      </c>
      <c r="O8" s="193"/>
      <c r="P8" s="192" t="s">
        <v>54</v>
      </c>
      <c r="Q8" s="192"/>
      <c r="R8" s="194" t="s">
        <v>145</v>
      </c>
      <c r="S8" s="194"/>
      <c r="T8" s="109"/>
      <c r="U8" s="187"/>
      <c r="V8" s="171"/>
      <c r="W8" s="192" t="s">
        <v>60</v>
      </c>
      <c r="X8" s="192"/>
      <c r="Y8" s="194" t="s">
        <v>146</v>
      </c>
      <c r="Z8" s="194"/>
      <c r="AA8" s="192" t="s">
        <v>147</v>
      </c>
      <c r="AB8" s="192"/>
      <c r="AC8" s="143"/>
      <c r="AD8" s="145"/>
      <c r="AE8" s="192" t="s">
        <v>69</v>
      </c>
      <c r="AF8" s="192"/>
      <c r="AG8" s="195" t="s">
        <v>148</v>
      </c>
      <c r="AH8" s="195"/>
      <c r="AI8" s="195" t="s">
        <v>75</v>
      </c>
      <c r="AJ8" s="195"/>
      <c r="AK8" s="109"/>
      <c r="AL8" s="174"/>
      <c r="AM8" s="174"/>
      <c r="AN8" s="171"/>
      <c r="AO8" s="196" t="s">
        <v>149</v>
      </c>
      <c r="AP8" s="196"/>
      <c r="AQ8" s="192" t="s">
        <v>81</v>
      </c>
      <c r="AR8" s="192"/>
      <c r="AS8" s="192" t="s">
        <v>84</v>
      </c>
      <c r="AT8" s="192"/>
      <c r="AU8" s="184"/>
      <c r="AV8" s="194" t="s">
        <v>150</v>
      </c>
      <c r="AW8" s="194"/>
      <c r="AX8" s="151"/>
      <c r="AY8" s="194" t="s">
        <v>151</v>
      </c>
      <c r="AZ8" s="194"/>
      <c r="BA8" s="187"/>
    </row>
    <row r="9" s="150" customFormat="true" ht="15" hidden="false" customHeight="true" outlineLevel="0" collapsed="false">
      <c r="A9" s="179" t="s">
        <v>109</v>
      </c>
      <c r="B9" s="197" t="s">
        <v>13</v>
      </c>
      <c r="C9" s="179" t="s">
        <v>14</v>
      </c>
      <c r="D9" s="179" t="s">
        <v>13</v>
      </c>
      <c r="E9" s="179" t="s">
        <v>14</v>
      </c>
      <c r="F9" s="179" t="s">
        <v>13</v>
      </c>
      <c r="G9" s="179" t="s">
        <v>14</v>
      </c>
      <c r="H9" s="198" t="s">
        <v>13</v>
      </c>
      <c r="I9" s="199" t="s">
        <v>14</v>
      </c>
      <c r="J9" s="200"/>
      <c r="K9" s="201"/>
      <c r="L9" s="199" t="s">
        <v>13</v>
      </c>
      <c r="M9" s="179" t="s">
        <v>14</v>
      </c>
      <c r="N9" s="179" t="s">
        <v>13</v>
      </c>
      <c r="O9" s="179" t="s">
        <v>14</v>
      </c>
      <c r="P9" s="179" t="s">
        <v>13</v>
      </c>
      <c r="Q9" s="179" t="s">
        <v>14</v>
      </c>
      <c r="R9" s="179" t="s">
        <v>13</v>
      </c>
      <c r="S9" s="179" t="s">
        <v>14</v>
      </c>
      <c r="T9" s="109" t="s">
        <v>110</v>
      </c>
      <c r="U9" s="187"/>
      <c r="V9" s="202" t="s">
        <v>109</v>
      </c>
      <c r="W9" s="197" t="s">
        <v>13</v>
      </c>
      <c r="X9" s="179" t="s">
        <v>14</v>
      </c>
      <c r="Y9" s="179" t="s">
        <v>13</v>
      </c>
      <c r="Z9" s="179" t="s">
        <v>14</v>
      </c>
      <c r="AA9" s="203" t="s">
        <v>13</v>
      </c>
      <c r="AB9" s="203" t="s">
        <v>14</v>
      </c>
      <c r="AC9" s="204"/>
      <c r="AD9" s="143"/>
      <c r="AE9" s="205" t="s">
        <v>13</v>
      </c>
      <c r="AF9" s="203" t="s">
        <v>14</v>
      </c>
      <c r="AG9" s="206" t="s">
        <v>13</v>
      </c>
      <c r="AH9" s="206" t="s">
        <v>14</v>
      </c>
      <c r="AI9" s="206" t="s">
        <v>13</v>
      </c>
      <c r="AJ9" s="206" t="s">
        <v>14</v>
      </c>
      <c r="AK9" s="109" t="s">
        <v>110</v>
      </c>
      <c r="AL9" s="200"/>
      <c r="AM9" s="200"/>
      <c r="AN9" s="179" t="s">
        <v>109</v>
      </c>
      <c r="AO9" s="206" t="s">
        <v>13</v>
      </c>
      <c r="AP9" s="206" t="s">
        <v>14</v>
      </c>
      <c r="AQ9" s="179" t="s">
        <v>13</v>
      </c>
      <c r="AR9" s="179" t="s">
        <v>14</v>
      </c>
      <c r="AS9" s="179" t="s">
        <v>13</v>
      </c>
      <c r="AT9" s="179" t="s">
        <v>14</v>
      </c>
      <c r="AU9" s="197"/>
      <c r="AV9" s="179" t="s">
        <v>13</v>
      </c>
      <c r="AW9" s="198" t="s">
        <v>14</v>
      </c>
      <c r="AX9" s="151"/>
      <c r="AY9" s="207" t="s">
        <v>13</v>
      </c>
      <c r="AZ9" s="198" t="s">
        <v>14</v>
      </c>
      <c r="BA9" s="187" t="s">
        <v>110</v>
      </c>
    </row>
    <row r="10" s="150" customFormat="true" ht="15" hidden="false" customHeight="true" outlineLevel="0" collapsed="false">
      <c r="A10" s="208"/>
      <c r="B10" s="115" t="s">
        <v>32</v>
      </c>
      <c r="C10" s="115" t="s">
        <v>33</v>
      </c>
      <c r="D10" s="115" t="s">
        <v>32</v>
      </c>
      <c r="E10" s="115" t="s">
        <v>33</v>
      </c>
      <c r="F10" s="115" t="s">
        <v>32</v>
      </c>
      <c r="G10" s="115" t="s">
        <v>33</v>
      </c>
      <c r="H10" s="209" t="s">
        <v>32</v>
      </c>
      <c r="I10" s="116" t="s">
        <v>33</v>
      </c>
      <c r="J10" s="118"/>
      <c r="K10" s="119"/>
      <c r="L10" s="116" t="s">
        <v>32</v>
      </c>
      <c r="M10" s="115" t="s">
        <v>33</v>
      </c>
      <c r="N10" s="115" t="s">
        <v>32</v>
      </c>
      <c r="O10" s="115" t="s">
        <v>33</v>
      </c>
      <c r="P10" s="115" t="s">
        <v>32</v>
      </c>
      <c r="Q10" s="115" t="s">
        <v>33</v>
      </c>
      <c r="R10" s="115" t="s">
        <v>32</v>
      </c>
      <c r="S10" s="115" t="s">
        <v>33</v>
      </c>
      <c r="T10" s="210"/>
      <c r="V10" s="208"/>
      <c r="W10" s="115" t="s">
        <v>32</v>
      </c>
      <c r="X10" s="115" t="s">
        <v>33</v>
      </c>
      <c r="Y10" s="115" t="s">
        <v>32</v>
      </c>
      <c r="Z10" s="115" t="s">
        <v>33</v>
      </c>
      <c r="AA10" s="211" t="s">
        <v>32</v>
      </c>
      <c r="AB10" s="211" t="s">
        <v>33</v>
      </c>
      <c r="AC10" s="212"/>
      <c r="AD10" s="143"/>
      <c r="AE10" s="213" t="s">
        <v>32</v>
      </c>
      <c r="AF10" s="211" t="s">
        <v>33</v>
      </c>
      <c r="AG10" s="214" t="s">
        <v>32</v>
      </c>
      <c r="AH10" s="214" t="s">
        <v>33</v>
      </c>
      <c r="AI10" s="214" t="s">
        <v>32</v>
      </c>
      <c r="AJ10" s="116" t="s">
        <v>33</v>
      </c>
      <c r="AK10" s="215"/>
      <c r="AL10" s="113"/>
      <c r="AM10" s="113"/>
      <c r="AN10" s="208"/>
      <c r="AO10" s="117" t="s">
        <v>32</v>
      </c>
      <c r="AP10" s="117" t="s">
        <v>33</v>
      </c>
      <c r="AQ10" s="115" t="s">
        <v>32</v>
      </c>
      <c r="AR10" s="115" t="s">
        <v>33</v>
      </c>
      <c r="AS10" s="115" t="s">
        <v>32</v>
      </c>
      <c r="AT10" s="115" t="s">
        <v>33</v>
      </c>
      <c r="AU10" s="216"/>
      <c r="AV10" s="115" t="s">
        <v>32</v>
      </c>
      <c r="AW10" s="209" t="s">
        <v>33</v>
      </c>
      <c r="AX10" s="151"/>
      <c r="AY10" s="217" t="s">
        <v>32</v>
      </c>
      <c r="AZ10" s="209" t="s">
        <v>33</v>
      </c>
      <c r="BA10" s="210"/>
    </row>
    <row r="11" s="126" customFormat="true" ht="18.6" hidden="false" customHeight="true" outlineLevel="0" collapsed="false">
      <c r="A11" s="121" t="n">
        <v>1998</v>
      </c>
      <c r="B11" s="218" t="n">
        <v>7004</v>
      </c>
      <c r="C11" s="218" t="n">
        <v>25663</v>
      </c>
      <c r="D11" s="218" t="n">
        <v>40</v>
      </c>
      <c r="E11" s="218" t="n">
        <v>268</v>
      </c>
      <c r="F11" s="150" t="s">
        <v>37</v>
      </c>
      <c r="G11" s="150" t="s">
        <v>37</v>
      </c>
      <c r="H11" s="218" t="n">
        <v>13</v>
      </c>
      <c r="I11" s="218" t="n">
        <v>109</v>
      </c>
      <c r="J11" s="218"/>
      <c r="K11" s="218"/>
      <c r="L11" s="218" t="n">
        <v>622</v>
      </c>
      <c r="M11" s="218" t="n">
        <v>3039</v>
      </c>
      <c r="N11" s="218" t="n">
        <v>6</v>
      </c>
      <c r="O11" s="218" t="n">
        <v>1041</v>
      </c>
      <c r="P11" s="218" t="n">
        <v>175</v>
      </c>
      <c r="Q11" s="218" t="n">
        <v>2717</v>
      </c>
      <c r="R11" s="218" t="n">
        <v>2286</v>
      </c>
      <c r="S11" s="219" t="n">
        <v>4517</v>
      </c>
      <c r="T11" s="126" t="n">
        <v>1998</v>
      </c>
      <c r="V11" s="121" t="n">
        <v>1998</v>
      </c>
      <c r="W11" s="218" t="n">
        <v>1691</v>
      </c>
      <c r="X11" s="218" t="n">
        <v>3844</v>
      </c>
      <c r="Y11" s="218" t="n">
        <v>394</v>
      </c>
      <c r="Z11" s="218" t="n">
        <v>1340</v>
      </c>
      <c r="AA11" s="218" t="s">
        <v>37</v>
      </c>
      <c r="AB11" s="218" t="s">
        <v>37</v>
      </c>
      <c r="AC11" s="218"/>
      <c r="AD11" s="218"/>
      <c r="AE11" s="218" t="n">
        <v>83</v>
      </c>
      <c r="AF11" s="218" t="n">
        <v>1323</v>
      </c>
      <c r="AG11" s="218" t="n">
        <v>249</v>
      </c>
      <c r="AH11" s="218" t="n">
        <v>679</v>
      </c>
      <c r="AI11" s="220" t="s">
        <v>37</v>
      </c>
      <c r="AJ11" s="220" t="s">
        <v>37</v>
      </c>
      <c r="AK11" s="221" t="n">
        <v>1998</v>
      </c>
      <c r="AL11" s="218"/>
      <c r="AM11" s="218"/>
      <c r="AN11" s="121" t="n">
        <v>1998</v>
      </c>
      <c r="AO11" s="218" t="n">
        <v>82</v>
      </c>
      <c r="AP11" s="218" t="n">
        <v>1934</v>
      </c>
      <c r="AQ11" s="218" t="n">
        <v>201</v>
      </c>
      <c r="AR11" s="218" t="n">
        <v>1834</v>
      </c>
      <c r="AS11" s="218" t="n">
        <v>141</v>
      </c>
      <c r="AT11" s="218" t="n">
        <v>859</v>
      </c>
      <c r="AU11" s="218"/>
      <c r="AV11" s="218" t="s">
        <v>37</v>
      </c>
      <c r="AW11" s="218" t="s">
        <v>37</v>
      </c>
      <c r="AX11" s="222"/>
      <c r="AY11" s="218" t="n">
        <v>1021</v>
      </c>
      <c r="AZ11" s="219" t="n">
        <v>2159</v>
      </c>
      <c r="BA11" s="126" t="n">
        <v>1998</v>
      </c>
    </row>
    <row r="12" s="126" customFormat="true" ht="18.6" hidden="false" customHeight="true" outlineLevel="0" collapsed="false">
      <c r="A12" s="121" t="n">
        <v>1999</v>
      </c>
      <c r="B12" s="218" t="n">
        <v>7253</v>
      </c>
      <c r="C12" s="218" t="n">
        <v>26938</v>
      </c>
      <c r="D12" s="218" t="n">
        <v>20</v>
      </c>
      <c r="E12" s="218" t="n">
        <v>152</v>
      </c>
      <c r="F12" s="150" t="s">
        <v>37</v>
      </c>
      <c r="G12" s="150" t="s">
        <v>37</v>
      </c>
      <c r="H12" s="218" t="n">
        <v>12</v>
      </c>
      <c r="I12" s="218" t="n">
        <v>147</v>
      </c>
      <c r="J12" s="218"/>
      <c r="K12" s="218"/>
      <c r="L12" s="218" t="n">
        <v>627</v>
      </c>
      <c r="M12" s="218" t="n">
        <v>3655</v>
      </c>
      <c r="N12" s="218" t="n">
        <v>6</v>
      </c>
      <c r="O12" s="218" t="n">
        <v>1016</v>
      </c>
      <c r="P12" s="218" t="n">
        <v>179</v>
      </c>
      <c r="Q12" s="218" t="n">
        <v>2608</v>
      </c>
      <c r="R12" s="218" t="n">
        <v>2341</v>
      </c>
      <c r="S12" s="219" t="n">
        <v>4889</v>
      </c>
      <c r="T12" s="126" t="n">
        <v>1999</v>
      </c>
      <c r="V12" s="121" t="n">
        <v>1999</v>
      </c>
      <c r="W12" s="218" t="n">
        <v>1804</v>
      </c>
      <c r="X12" s="218" t="n">
        <v>4372</v>
      </c>
      <c r="Y12" s="218" t="n">
        <v>422</v>
      </c>
      <c r="Z12" s="218" t="n">
        <v>1275</v>
      </c>
      <c r="AA12" s="218" t="s">
        <v>37</v>
      </c>
      <c r="AB12" s="218" t="s">
        <v>37</v>
      </c>
      <c r="AC12" s="218"/>
      <c r="AD12" s="218"/>
      <c r="AE12" s="218" t="n">
        <v>87</v>
      </c>
      <c r="AF12" s="218" t="n">
        <v>1457</v>
      </c>
      <c r="AG12" s="218" t="n">
        <v>225</v>
      </c>
      <c r="AH12" s="218" t="n">
        <v>693</v>
      </c>
      <c r="AI12" s="220" t="s">
        <v>37</v>
      </c>
      <c r="AJ12" s="220" t="s">
        <v>37</v>
      </c>
      <c r="AK12" s="221" t="n">
        <v>1999</v>
      </c>
      <c r="AL12" s="218"/>
      <c r="AM12" s="218"/>
      <c r="AN12" s="121" t="n">
        <v>1999</v>
      </c>
      <c r="AO12" s="218" t="n">
        <v>75</v>
      </c>
      <c r="AP12" s="218" t="n">
        <v>1767</v>
      </c>
      <c r="AQ12" s="218" t="n">
        <v>225</v>
      </c>
      <c r="AR12" s="218" t="n">
        <v>1914</v>
      </c>
      <c r="AS12" s="218" t="n">
        <v>138</v>
      </c>
      <c r="AT12" s="218" t="n">
        <v>851</v>
      </c>
      <c r="AU12" s="218"/>
      <c r="AV12" s="218" t="s">
        <v>37</v>
      </c>
      <c r="AW12" s="218" t="s">
        <v>37</v>
      </c>
      <c r="AX12" s="222"/>
      <c r="AY12" s="218" t="n">
        <v>1092</v>
      </c>
      <c r="AZ12" s="219" t="n">
        <v>2142</v>
      </c>
      <c r="BA12" s="126" t="n">
        <v>1999</v>
      </c>
    </row>
    <row r="13" s="126" customFormat="true" ht="18.6" hidden="false" customHeight="true" outlineLevel="0" collapsed="false">
      <c r="A13" s="121" t="n">
        <v>2000</v>
      </c>
      <c r="B13" s="218" t="n">
        <v>7305</v>
      </c>
      <c r="C13" s="218" t="n">
        <v>25786</v>
      </c>
      <c r="D13" s="218" t="n">
        <v>15</v>
      </c>
      <c r="E13" s="218" t="n">
        <v>77</v>
      </c>
      <c r="F13" s="150" t="s">
        <v>37</v>
      </c>
      <c r="G13" s="150" t="s">
        <v>37</v>
      </c>
      <c r="H13" s="218" t="n">
        <v>11</v>
      </c>
      <c r="I13" s="218" t="n">
        <v>115</v>
      </c>
      <c r="J13" s="218" t="n">
        <v>0</v>
      </c>
      <c r="K13" s="218" t="n">
        <v>0</v>
      </c>
      <c r="L13" s="218" t="n">
        <v>612</v>
      </c>
      <c r="M13" s="218" t="n">
        <v>3186</v>
      </c>
      <c r="N13" s="218" t="n">
        <v>6</v>
      </c>
      <c r="O13" s="218" t="n">
        <v>964</v>
      </c>
      <c r="P13" s="218" t="n">
        <v>171</v>
      </c>
      <c r="Q13" s="218" t="n">
        <v>1762</v>
      </c>
      <c r="R13" s="218" t="n">
        <v>2292</v>
      </c>
      <c r="S13" s="219" t="n">
        <v>4875</v>
      </c>
      <c r="T13" s="126" t="s">
        <v>152</v>
      </c>
      <c r="V13" s="121" t="s">
        <v>152</v>
      </c>
      <c r="W13" s="218" t="n">
        <v>1868</v>
      </c>
      <c r="X13" s="218" t="n">
        <v>4550</v>
      </c>
      <c r="Y13" s="218" t="n">
        <v>432</v>
      </c>
      <c r="Z13" s="218" t="n">
        <v>980</v>
      </c>
      <c r="AA13" s="218" t="n">
        <v>20</v>
      </c>
      <c r="AB13" s="218" t="n">
        <v>227</v>
      </c>
      <c r="AC13" s="218"/>
      <c r="AD13" s="218"/>
      <c r="AE13" s="218" t="n">
        <v>84</v>
      </c>
      <c r="AF13" s="218" t="n">
        <v>1228</v>
      </c>
      <c r="AG13" s="218" t="n">
        <v>110</v>
      </c>
      <c r="AH13" s="218" t="n">
        <v>308</v>
      </c>
      <c r="AI13" s="218" t="n">
        <v>83</v>
      </c>
      <c r="AJ13" s="219" t="n">
        <v>327</v>
      </c>
      <c r="AK13" s="221" t="s">
        <v>152</v>
      </c>
      <c r="AL13" s="218" t="n">
        <v>0</v>
      </c>
      <c r="AM13" s="218" t="n">
        <v>0</v>
      </c>
      <c r="AN13" s="121" t="n">
        <v>2000</v>
      </c>
      <c r="AO13" s="218" t="n">
        <v>78</v>
      </c>
      <c r="AP13" s="218" t="n">
        <v>1854</v>
      </c>
      <c r="AQ13" s="218" t="n">
        <v>226</v>
      </c>
      <c r="AR13" s="218" t="n">
        <v>1987</v>
      </c>
      <c r="AS13" s="218" t="n">
        <v>161</v>
      </c>
      <c r="AT13" s="218" t="n">
        <v>1057</v>
      </c>
      <c r="AU13" s="218"/>
      <c r="AV13" s="218" t="n">
        <v>245</v>
      </c>
      <c r="AW13" s="218" t="n">
        <v>497</v>
      </c>
      <c r="AX13" s="222"/>
      <c r="AY13" s="218" t="n">
        <v>1128</v>
      </c>
      <c r="AZ13" s="219" t="n">
        <v>2478</v>
      </c>
      <c r="BA13" s="126" t="s">
        <v>152</v>
      </c>
    </row>
    <row r="14" s="126" customFormat="true" ht="18.6" hidden="false" customHeight="true" outlineLevel="0" collapsed="false">
      <c r="A14" s="121" t="n">
        <v>2001</v>
      </c>
      <c r="B14" s="218" t="n">
        <v>6975</v>
      </c>
      <c r="C14" s="218" t="n">
        <v>26531</v>
      </c>
      <c r="D14" s="218" t="n">
        <v>12</v>
      </c>
      <c r="E14" s="218" t="n">
        <v>178</v>
      </c>
      <c r="F14" s="150" t="n">
        <v>1</v>
      </c>
      <c r="G14" s="150" t="n">
        <v>9</v>
      </c>
      <c r="H14" s="218" t="n">
        <v>11</v>
      </c>
      <c r="I14" s="218" t="n">
        <v>91</v>
      </c>
      <c r="J14" s="218" t="n">
        <v>0</v>
      </c>
      <c r="K14" s="218" t="n">
        <v>0</v>
      </c>
      <c r="L14" s="218" t="n">
        <v>597</v>
      </c>
      <c r="M14" s="218" t="n">
        <v>3236</v>
      </c>
      <c r="N14" s="218" t="n">
        <v>8</v>
      </c>
      <c r="O14" s="218" t="n">
        <v>1824</v>
      </c>
      <c r="P14" s="218" t="n">
        <v>166</v>
      </c>
      <c r="Q14" s="218" t="n">
        <v>1712</v>
      </c>
      <c r="R14" s="218" t="n">
        <v>2108</v>
      </c>
      <c r="S14" s="218" t="n">
        <v>4283</v>
      </c>
      <c r="T14" s="125" t="s">
        <v>153</v>
      </c>
      <c r="V14" s="121" t="s">
        <v>153</v>
      </c>
      <c r="W14" s="218" t="n">
        <v>1835</v>
      </c>
      <c r="X14" s="218" t="n">
        <v>4112</v>
      </c>
      <c r="Y14" s="218" t="n">
        <v>437</v>
      </c>
      <c r="Z14" s="218" t="n">
        <v>1039</v>
      </c>
      <c r="AA14" s="218" t="n">
        <v>19</v>
      </c>
      <c r="AB14" s="218" t="n">
        <v>218</v>
      </c>
      <c r="AC14" s="218"/>
      <c r="AD14" s="218"/>
      <c r="AE14" s="218" t="n">
        <v>85</v>
      </c>
      <c r="AF14" s="218" t="n">
        <v>1278</v>
      </c>
      <c r="AG14" s="218" t="n">
        <v>96</v>
      </c>
      <c r="AH14" s="218" t="n">
        <v>279</v>
      </c>
      <c r="AI14" s="218" t="n">
        <v>84</v>
      </c>
      <c r="AJ14" s="219" t="n">
        <v>371</v>
      </c>
      <c r="AK14" s="221" t="s">
        <v>153</v>
      </c>
      <c r="AL14" s="218" t="n">
        <v>0</v>
      </c>
      <c r="AM14" s="218" t="n">
        <v>0</v>
      </c>
      <c r="AN14" s="121" t="n">
        <v>2001</v>
      </c>
      <c r="AO14" s="218" t="n">
        <v>78</v>
      </c>
      <c r="AP14" s="218" t="n">
        <v>2549</v>
      </c>
      <c r="AQ14" s="218" t="n">
        <v>230</v>
      </c>
      <c r="AR14" s="218" t="n">
        <v>2207</v>
      </c>
      <c r="AS14" s="218" t="n">
        <v>142</v>
      </c>
      <c r="AT14" s="218" t="n">
        <v>1073</v>
      </c>
      <c r="AU14" s="218"/>
      <c r="AV14" s="218" t="n">
        <v>214</v>
      </c>
      <c r="AW14" s="218" t="n">
        <v>459</v>
      </c>
      <c r="AX14" s="222"/>
      <c r="AY14" s="218" t="n">
        <v>852</v>
      </c>
      <c r="AZ14" s="219" t="n">
        <v>1613</v>
      </c>
      <c r="BA14" s="126" t="s">
        <v>153</v>
      </c>
    </row>
    <row r="15" s="228" customFormat="true" ht="18.6" hidden="false" customHeight="true" outlineLevel="0" collapsed="false">
      <c r="A15" s="223" t="n">
        <v>2002</v>
      </c>
      <c r="B15" s="224" t="n">
        <v>7088</v>
      </c>
      <c r="C15" s="224" t="n">
        <v>26324</v>
      </c>
      <c r="D15" s="224" t="n">
        <v>8</v>
      </c>
      <c r="E15" s="224" t="n">
        <v>57</v>
      </c>
      <c r="F15" s="224" t="n">
        <v>1</v>
      </c>
      <c r="G15" s="224" t="n">
        <v>3</v>
      </c>
      <c r="H15" s="224" t="n">
        <v>8</v>
      </c>
      <c r="I15" s="224" t="n">
        <v>101</v>
      </c>
      <c r="J15" s="224" t="n">
        <f aca="false">SUM(J16:J31)</f>
        <v>0</v>
      </c>
      <c r="K15" s="224" t="n">
        <f aca="false">SUM(K16:K31)</f>
        <v>0</v>
      </c>
      <c r="L15" s="224" t="n">
        <v>551</v>
      </c>
      <c r="M15" s="224" t="n">
        <v>3246</v>
      </c>
      <c r="N15" s="224" t="n">
        <v>10</v>
      </c>
      <c r="O15" s="224" t="n">
        <v>1047</v>
      </c>
      <c r="P15" s="224" t="n">
        <v>176</v>
      </c>
      <c r="Q15" s="224" t="n">
        <v>1704</v>
      </c>
      <c r="R15" s="224" t="n">
        <v>1854</v>
      </c>
      <c r="S15" s="224" t="n">
        <v>4182</v>
      </c>
      <c r="T15" s="225" t="n">
        <v>2002</v>
      </c>
      <c r="U15" s="226"/>
      <c r="V15" s="223" t="n">
        <v>2002</v>
      </c>
      <c r="W15" s="224" t="n">
        <v>1936</v>
      </c>
      <c r="X15" s="224" t="n">
        <v>4564</v>
      </c>
      <c r="Y15" s="224" t="n">
        <v>499</v>
      </c>
      <c r="Z15" s="224" t="n">
        <v>1163</v>
      </c>
      <c r="AA15" s="224" t="n">
        <v>21</v>
      </c>
      <c r="AB15" s="224" t="n">
        <v>256</v>
      </c>
      <c r="AC15" s="224"/>
      <c r="AD15" s="224"/>
      <c r="AE15" s="224" t="n">
        <v>76</v>
      </c>
      <c r="AF15" s="224" t="n">
        <v>1123</v>
      </c>
      <c r="AG15" s="224" t="n">
        <v>87</v>
      </c>
      <c r="AH15" s="224" t="n">
        <v>292</v>
      </c>
      <c r="AI15" s="224" t="n">
        <v>86</v>
      </c>
      <c r="AJ15" s="227" t="n">
        <v>348</v>
      </c>
      <c r="AK15" s="225" t="n">
        <v>2002</v>
      </c>
      <c r="AL15" s="228" t="n">
        <f aca="false">SUM(AL16:AL31)</f>
        <v>0</v>
      </c>
      <c r="AM15" s="228" t="n">
        <f aca="false">SUM(AM16:AM31)</f>
        <v>0</v>
      </c>
      <c r="AN15" s="223" t="n">
        <v>2002</v>
      </c>
      <c r="AO15" s="229" t="n">
        <v>70</v>
      </c>
      <c r="AP15" s="229" t="n">
        <v>1733</v>
      </c>
      <c r="AQ15" s="229" t="n">
        <v>245</v>
      </c>
      <c r="AR15" s="229" t="n">
        <v>2335</v>
      </c>
      <c r="AS15" s="229" t="n">
        <v>146</v>
      </c>
      <c r="AT15" s="229" t="n">
        <v>1122</v>
      </c>
      <c r="AU15" s="229"/>
      <c r="AV15" s="229" t="n">
        <v>216</v>
      </c>
      <c r="AW15" s="229" t="n">
        <v>481</v>
      </c>
      <c r="AX15" s="226"/>
      <c r="AY15" s="226" t="n">
        <v>878</v>
      </c>
      <c r="AZ15" s="230" t="n">
        <v>1774</v>
      </c>
      <c r="BA15" s="226" t="n">
        <v>2002</v>
      </c>
    </row>
    <row r="16" customFormat="false" ht="18.6" hidden="false" customHeight="true" outlineLevel="0" collapsed="false">
      <c r="A16" s="179" t="s">
        <v>154</v>
      </c>
      <c r="B16" s="231" t="n">
        <v>697</v>
      </c>
      <c r="C16" s="231" t="n">
        <v>1970</v>
      </c>
      <c r="D16" s="218" t="s">
        <v>37</v>
      </c>
      <c r="E16" s="218" t="s">
        <v>37</v>
      </c>
      <c r="F16" s="218" t="n">
        <v>1</v>
      </c>
      <c r="G16" s="218" t="n">
        <v>3</v>
      </c>
      <c r="H16" s="218" t="n">
        <v>1</v>
      </c>
      <c r="I16" s="218" t="n">
        <v>10</v>
      </c>
      <c r="J16" s="150"/>
      <c r="K16" s="150"/>
      <c r="L16" s="218" t="n">
        <v>138</v>
      </c>
      <c r="M16" s="218" t="n">
        <v>645</v>
      </c>
      <c r="N16" s="218" t="n">
        <v>1</v>
      </c>
      <c r="O16" s="218" t="n">
        <v>59</v>
      </c>
      <c r="P16" s="218" t="n">
        <v>13</v>
      </c>
      <c r="Q16" s="218" t="n">
        <v>28</v>
      </c>
      <c r="R16" s="218" t="n">
        <v>164</v>
      </c>
      <c r="S16" s="232" t="n">
        <v>274</v>
      </c>
      <c r="T16" s="233" t="s">
        <v>155</v>
      </c>
      <c r="U16" s="143"/>
      <c r="V16" s="179" t="s">
        <v>154</v>
      </c>
      <c r="W16" s="220" t="n">
        <v>181</v>
      </c>
      <c r="X16" s="220" t="n">
        <v>377</v>
      </c>
      <c r="Y16" s="220" t="n">
        <v>41</v>
      </c>
      <c r="Z16" s="220" t="n">
        <v>66</v>
      </c>
      <c r="AA16" s="220" t="n">
        <v>1</v>
      </c>
      <c r="AB16" s="220" t="n">
        <v>14</v>
      </c>
      <c r="AC16" s="150"/>
      <c r="AD16" s="150"/>
      <c r="AE16" s="220" t="n">
        <v>6</v>
      </c>
      <c r="AF16" s="220" t="n">
        <v>48</v>
      </c>
      <c r="AG16" s="220" t="n">
        <v>5</v>
      </c>
      <c r="AH16" s="220" t="n">
        <v>10</v>
      </c>
      <c r="AI16" s="220" t="n">
        <v>3</v>
      </c>
      <c r="AJ16" s="232" t="n">
        <v>13</v>
      </c>
      <c r="AK16" s="234" t="s">
        <v>155</v>
      </c>
      <c r="AL16" s="150" t="s">
        <v>47</v>
      </c>
      <c r="AM16" s="150" t="s">
        <v>47</v>
      </c>
      <c r="AN16" s="179" t="s">
        <v>154</v>
      </c>
      <c r="AO16" s="218" t="n">
        <v>4</v>
      </c>
      <c r="AP16" s="218" t="n">
        <v>40</v>
      </c>
      <c r="AQ16" s="218" t="n">
        <v>18</v>
      </c>
      <c r="AR16" s="218" t="n">
        <v>152</v>
      </c>
      <c r="AS16" s="218" t="n">
        <v>11</v>
      </c>
      <c r="AT16" s="218" t="n">
        <v>54</v>
      </c>
      <c r="AU16" s="218"/>
      <c r="AV16" s="218" t="n">
        <v>15</v>
      </c>
      <c r="AW16" s="218" t="n">
        <v>31</v>
      </c>
      <c r="AY16" s="220" t="n">
        <v>94</v>
      </c>
      <c r="AZ16" s="232" t="n">
        <v>146</v>
      </c>
      <c r="BA16" s="235" t="s">
        <v>155</v>
      </c>
    </row>
    <row r="17" customFormat="false" ht="18.6" hidden="false" customHeight="true" outlineLevel="0" collapsed="false">
      <c r="A17" s="179" t="s">
        <v>156</v>
      </c>
      <c r="B17" s="231" t="n">
        <v>95</v>
      </c>
      <c r="C17" s="231" t="n">
        <v>843</v>
      </c>
      <c r="D17" s="218" t="s">
        <v>37</v>
      </c>
      <c r="E17" s="218" t="s">
        <v>37</v>
      </c>
      <c r="F17" s="218" t="s">
        <v>37</v>
      </c>
      <c r="G17" s="218" t="s">
        <v>37</v>
      </c>
      <c r="H17" s="218" t="s">
        <v>37</v>
      </c>
      <c r="I17" s="218" t="s">
        <v>37</v>
      </c>
      <c r="J17" s="150"/>
      <c r="K17" s="150"/>
      <c r="L17" s="218" t="n">
        <v>22</v>
      </c>
      <c r="M17" s="218" t="n">
        <v>549</v>
      </c>
      <c r="N17" s="218" t="s">
        <v>37</v>
      </c>
      <c r="O17" s="218" t="s">
        <v>37</v>
      </c>
      <c r="P17" s="218" t="s">
        <v>37</v>
      </c>
      <c r="Q17" s="218" t="s">
        <v>37</v>
      </c>
      <c r="R17" s="218" t="n">
        <v>22</v>
      </c>
      <c r="S17" s="220" t="n">
        <v>36</v>
      </c>
      <c r="T17" s="233" t="s">
        <v>157</v>
      </c>
      <c r="U17" s="143"/>
      <c r="V17" s="179" t="s">
        <v>156</v>
      </c>
      <c r="W17" s="220" t="n">
        <v>19</v>
      </c>
      <c r="X17" s="220" t="n">
        <v>38</v>
      </c>
      <c r="Y17" s="220" t="n">
        <v>5</v>
      </c>
      <c r="Z17" s="220" t="n">
        <v>7</v>
      </c>
      <c r="AA17" s="220" t="n">
        <v>1</v>
      </c>
      <c r="AB17" s="220" t="n">
        <v>3</v>
      </c>
      <c r="AC17" s="150"/>
      <c r="AD17" s="150"/>
      <c r="AE17" s="220" t="n">
        <v>1</v>
      </c>
      <c r="AF17" s="220" t="n">
        <v>7</v>
      </c>
      <c r="AG17" s="218" t="s">
        <v>37</v>
      </c>
      <c r="AH17" s="218" t="s">
        <v>37</v>
      </c>
      <c r="AI17" s="220" t="n">
        <v>1</v>
      </c>
      <c r="AJ17" s="232" t="n">
        <v>2</v>
      </c>
      <c r="AK17" s="234" t="s">
        <v>157</v>
      </c>
      <c r="AL17" s="150"/>
      <c r="AM17" s="150"/>
      <c r="AN17" s="179" t="s">
        <v>156</v>
      </c>
      <c r="AO17" s="218" t="n">
        <v>3</v>
      </c>
      <c r="AP17" s="218" t="n">
        <v>65</v>
      </c>
      <c r="AQ17" s="218" t="n">
        <v>4</v>
      </c>
      <c r="AR17" s="218" t="n">
        <v>98</v>
      </c>
      <c r="AS17" s="218" t="n">
        <v>2</v>
      </c>
      <c r="AT17" s="218" t="n">
        <v>13</v>
      </c>
      <c r="AU17" s="218"/>
      <c r="AV17" s="218" t="n">
        <v>2</v>
      </c>
      <c r="AW17" s="218" t="n">
        <v>3</v>
      </c>
      <c r="AY17" s="220" t="n">
        <v>13</v>
      </c>
      <c r="AZ17" s="232" t="n">
        <v>22</v>
      </c>
      <c r="BA17" s="235" t="s">
        <v>157</v>
      </c>
    </row>
    <row r="18" customFormat="false" ht="18.6" hidden="false" customHeight="true" outlineLevel="0" collapsed="false">
      <c r="A18" s="179" t="s">
        <v>158</v>
      </c>
      <c r="B18" s="231" t="n">
        <v>197</v>
      </c>
      <c r="C18" s="231" t="n">
        <v>1221</v>
      </c>
      <c r="D18" s="218" t="s">
        <v>37</v>
      </c>
      <c r="E18" s="218" t="s">
        <v>37</v>
      </c>
      <c r="F18" s="218" t="s">
        <v>37</v>
      </c>
      <c r="G18" s="218" t="s">
        <v>37</v>
      </c>
      <c r="H18" s="218" t="n">
        <v>1</v>
      </c>
      <c r="I18" s="218" t="n">
        <v>22</v>
      </c>
      <c r="J18" s="150"/>
      <c r="K18" s="150"/>
      <c r="L18" s="218" t="n">
        <v>27</v>
      </c>
      <c r="M18" s="218" t="n">
        <v>535</v>
      </c>
      <c r="N18" s="218" t="s">
        <v>37</v>
      </c>
      <c r="O18" s="218" t="s">
        <v>37</v>
      </c>
      <c r="P18" s="218" t="n">
        <v>6</v>
      </c>
      <c r="Q18" s="218" t="n">
        <v>24</v>
      </c>
      <c r="R18" s="218" t="n">
        <v>42</v>
      </c>
      <c r="S18" s="220" t="n">
        <v>98</v>
      </c>
      <c r="T18" s="233" t="s">
        <v>159</v>
      </c>
      <c r="U18" s="143"/>
      <c r="V18" s="179" t="s">
        <v>158</v>
      </c>
      <c r="W18" s="220" t="n">
        <v>48</v>
      </c>
      <c r="X18" s="220" t="n">
        <v>89</v>
      </c>
      <c r="Y18" s="220" t="n">
        <v>17</v>
      </c>
      <c r="Z18" s="220" t="n">
        <v>119</v>
      </c>
      <c r="AA18" s="220" t="n">
        <v>1</v>
      </c>
      <c r="AB18" s="220" t="n">
        <v>2</v>
      </c>
      <c r="AC18" s="150"/>
      <c r="AD18" s="150"/>
      <c r="AE18" s="220" t="n">
        <v>2</v>
      </c>
      <c r="AF18" s="220" t="n">
        <v>15</v>
      </c>
      <c r="AG18" s="220" t="n">
        <v>1</v>
      </c>
      <c r="AH18" s="220" t="n">
        <v>1</v>
      </c>
      <c r="AI18" s="220" t="s">
        <v>37</v>
      </c>
      <c r="AJ18" s="220" t="s">
        <v>37</v>
      </c>
      <c r="AK18" s="234" t="s">
        <v>159</v>
      </c>
      <c r="AL18" s="150"/>
      <c r="AM18" s="150"/>
      <c r="AN18" s="179" t="s">
        <v>158</v>
      </c>
      <c r="AO18" s="218" t="n">
        <v>4</v>
      </c>
      <c r="AP18" s="218" t="n">
        <v>29</v>
      </c>
      <c r="AQ18" s="218" t="n">
        <v>6</v>
      </c>
      <c r="AR18" s="218" t="n">
        <v>65</v>
      </c>
      <c r="AS18" s="218" t="n">
        <v>5</v>
      </c>
      <c r="AT18" s="218" t="n">
        <v>164</v>
      </c>
      <c r="AU18" s="218"/>
      <c r="AV18" s="218" t="n">
        <v>2</v>
      </c>
      <c r="AW18" s="218" t="n">
        <v>4</v>
      </c>
      <c r="AY18" s="220" t="n">
        <v>35</v>
      </c>
      <c r="AZ18" s="232" t="n">
        <v>54</v>
      </c>
      <c r="BA18" s="235" t="s">
        <v>159</v>
      </c>
    </row>
    <row r="19" customFormat="false" ht="18.6" hidden="false" customHeight="true" outlineLevel="0" collapsed="false">
      <c r="A19" s="179" t="s">
        <v>160</v>
      </c>
      <c r="B19" s="231" t="n">
        <v>241</v>
      </c>
      <c r="C19" s="231" t="n">
        <v>2094</v>
      </c>
      <c r="D19" s="218" t="s">
        <v>37</v>
      </c>
      <c r="E19" s="218" t="s">
        <v>37</v>
      </c>
      <c r="F19" s="218" t="s">
        <v>37</v>
      </c>
      <c r="G19" s="218" t="s">
        <v>37</v>
      </c>
      <c r="H19" s="218" t="s">
        <v>37</v>
      </c>
      <c r="I19" s="218" t="s">
        <v>37</v>
      </c>
      <c r="J19" s="150"/>
      <c r="K19" s="150"/>
      <c r="L19" s="218" t="n">
        <v>12</v>
      </c>
      <c r="M19" s="218" t="n">
        <v>195</v>
      </c>
      <c r="N19" s="218" t="n">
        <v>3</v>
      </c>
      <c r="O19" s="218" t="n">
        <v>886</v>
      </c>
      <c r="P19" s="218" t="n">
        <v>4</v>
      </c>
      <c r="Q19" s="218" t="n">
        <v>429</v>
      </c>
      <c r="R19" s="218" t="n">
        <v>69</v>
      </c>
      <c r="S19" s="220" t="n">
        <v>136</v>
      </c>
      <c r="T19" s="233" t="s">
        <v>161</v>
      </c>
      <c r="U19" s="143"/>
      <c r="V19" s="179" t="s">
        <v>160</v>
      </c>
      <c r="W19" s="220" t="n">
        <v>76</v>
      </c>
      <c r="X19" s="220" t="n">
        <v>161</v>
      </c>
      <c r="Y19" s="220" t="n">
        <v>7</v>
      </c>
      <c r="Z19" s="220" t="n">
        <v>9</v>
      </c>
      <c r="AA19" s="220" t="n">
        <v>2</v>
      </c>
      <c r="AB19" s="220" t="n">
        <v>17</v>
      </c>
      <c r="AC19" s="150"/>
      <c r="AD19" s="150"/>
      <c r="AE19" s="220" t="n">
        <v>1</v>
      </c>
      <c r="AF19" s="220" t="n">
        <v>26</v>
      </c>
      <c r="AG19" s="220" t="n">
        <v>2</v>
      </c>
      <c r="AH19" s="220" t="n">
        <v>2</v>
      </c>
      <c r="AI19" s="220" t="s">
        <v>37</v>
      </c>
      <c r="AJ19" s="220" t="s">
        <v>37</v>
      </c>
      <c r="AK19" s="234" t="s">
        <v>161</v>
      </c>
      <c r="AL19" s="150"/>
      <c r="AM19" s="150"/>
      <c r="AN19" s="179" t="s">
        <v>160</v>
      </c>
      <c r="AO19" s="218" t="n">
        <v>10</v>
      </c>
      <c r="AP19" s="218" t="n">
        <v>68</v>
      </c>
      <c r="AQ19" s="218" t="n">
        <v>12</v>
      </c>
      <c r="AR19" s="218" t="n">
        <v>92</v>
      </c>
      <c r="AS19" s="218" t="n">
        <v>7</v>
      </c>
      <c r="AT19" s="218" t="n">
        <v>10</v>
      </c>
      <c r="AU19" s="218"/>
      <c r="AV19" s="218" t="n">
        <v>3</v>
      </c>
      <c r="AW19" s="218" t="n">
        <v>5</v>
      </c>
      <c r="AY19" s="220" t="n">
        <v>33</v>
      </c>
      <c r="AZ19" s="232" t="n">
        <v>58</v>
      </c>
      <c r="BA19" s="235" t="s">
        <v>161</v>
      </c>
    </row>
    <row r="20" customFormat="false" ht="18.6" hidden="false" customHeight="true" outlineLevel="0" collapsed="false">
      <c r="A20" s="179" t="s">
        <v>162</v>
      </c>
      <c r="B20" s="231" t="n">
        <v>203</v>
      </c>
      <c r="C20" s="231" t="n">
        <v>473</v>
      </c>
      <c r="D20" s="218" t="n">
        <v>1</v>
      </c>
      <c r="E20" s="218" t="n">
        <v>8</v>
      </c>
      <c r="F20" s="218" t="s">
        <v>37</v>
      </c>
      <c r="G20" s="218" t="s">
        <v>37</v>
      </c>
      <c r="H20" s="218" t="s">
        <v>37</v>
      </c>
      <c r="I20" s="218" t="s">
        <v>37</v>
      </c>
      <c r="J20" s="150"/>
      <c r="K20" s="150"/>
      <c r="L20" s="218" t="n">
        <v>13</v>
      </c>
      <c r="M20" s="218" t="n">
        <v>48</v>
      </c>
      <c r="N20" s="218" t="s">
        <v>37</v>
      </c>
      <c r="O20" s="218" t="s">
        <v>37</v>
      </c>
      <c r="P20" s="218" t="n">
        <v>1</v>
      </c>
      <c r="Q20" s="218" t="n">
        <v>2</v>
      </c>
      <c r="R20" s="218" t="n">
        <v>32</v>
      </c>
      <c r="S20" s="220" t="n">
        <v>59</v>
      </c>
      <c r="T20" s="233" t="s">
        <v>163</v>
      </c>
      <c r="U20" s="143"/>
      <c r="V20" s="179" t="s">
        <v>162</v>
      </c>
      <c r="W20" s="220" t="n">
        <v>105</v>
      </c>
      <c r="X20" s="220" t="n">
        <v>185</v>
      </c>
      <c r="Y20" s="220" t="n">
        <v>8</v>
      </c>
      <c r="Z20" s="220" t="n">
        <v>8</v>
      </c>
      <c r="AA20" s="220" t="n">
        <v>1</v>
      </c>
      <c r="AB20" s="220" t="n">
        <v>8</v>
      </c>
      <c r="AC20" s="150"/>
      <c r="AD20" s="150"/>
      <c r="AE20" s="220" t="n">
        <v>1</v>
      </c>
      <c r="AF20" s="220" t="n">
        <v>18</v>
      </c>
      <c r="AG20" s="220" t="n">
        <v>3</v>
      </c>
      <c r="AH20" s="220" t="n">
        <v>3</v>
      </c>
      <c r="AI20" s="220" t="n">
        <v>1</v>
      </c>
      <c r="AJ20" s="220" t="n">
        <v>2</v>
      </c>
      <c r="AK20" s="234" t="s">
        <v>163</v>
      </c>
      <c r="AL20" s="150"/>
      <c r="AM20" s="150"/>
      <c r="AN20" s="179" t="s">
        <v>162</v>
      </c>
      <c r="AO20" s="218" t="n">
        <v>4</v>
      </c>
      <c r="AP20" s="218" t="n">
        <v>29</v>
      </c>
      <c r="AQ20" s="218" t="n">
        <v>7</v>
      </c>
      <c r="AR20" s="218" t="n">
        <v>56</v>
      </c>
      <c r="AS20" s="218" t="n">
        <v>2</v>
      </c>
      <c r="AT20" s="218" t="n">
        <v>10</v>
      </c>
      <c r="AU20" s="218"/>
      <c r="AV20" s="218" t="n">
        <v>4</v>
      </c>
      <c r="AW20" s="218" t="n">
        <v>6</v>
      </c>
      <c r="AY20" s="220" t="n">
        <v>20</v>
      </c>
      <c r="AZ20" s="232" t="n">
        <v>31</v>
      </c>
      <c r="BA20" s="235" t="s">
        <v>163</v>
      </c>
    </row>
    <row r="21" customFormat="false" ht="18.6" hidden="false" customHeight="true" outlineLevel="0" collapsed="false">
      <c r="A21" s="179" t="s">
        <v>164</v>
      </c>
      <c r="B21" s="231" t="n">
        <v>149</v>
      </c>
      <c r="C21" s="231" t="n">
        <v>552</v>
      </c>
      <c r="D21" s="218" t="n">
        <v>3</v>
      </c>
      <c r="E21" s="218" t="n">
        <v>24</v>
      </c>
      <c r="F21" s="218" t="s">
        <v>37</v>
      </c>
      <c r="G21" s="218" t="s">
        <v>37</v>
      </c>
      <c r="H21" s="218" t="s">
        <v>37</v>
      </c>
      <c r="I21" s="218" t="s">
        <v>37</v>
      </c>
      <c r="J21" s="150"/>
      <c r="K21" s="150"/>
      <c r="L21" s="218" t="n">
        <v>29</v>
      </c>
      <c r="M21" s="218" t="n">
        <v>197</v>
      </c>
      <c r="N21" s="218" t="s">
        <v>37</v>
      </c>
      <c r="O21" s="218" t="s">
        <v>37</v>
      </c>
      <c r="P21" s="218" t="n">
        <v>4</v>
      </c>
      <c r="Q21" s="218" t="n">
        <v>28</v>
      </c>
      <c r="R21" s="218" t="n">
        <v>38</v>
      </c>
      <c r="S21" s="220" t="n">
        <v>72</v>
      </c>
      <c r="T21" s="233" t="s">
        <v>165</v>
      </c>
      <c r="U21" s="143"/>
      <c r="V21" s="179" t="s">
        <v>164</v>
      </c>
      <c r="W21" s="220" t="n">
        <v>29</v>
      </c>
      <c r="X21" s="220" t="n">
        <v>56</v>
      </c>
      <c r="Y21" s="220" t="n">
        <v>11</v>
      </c>
      <c r="Z21" s="220" t="n">
        <v>24</v>
      </c>
      <c r="AA21" s="220" t="n">
        <v>1</v>
      </c>
      <c r="AB21" s="220" t="n">
        <v>7</v>
      </c>
      <c r="AC21" s="150"/>
      <c r="AD21" s="150"/>
      <c r="AE21" s="220" t="n">
        <v>1</v>
      </c>
      <c r="AF21" s="220" t="n">
        <v>23</v>
      </c>
      <c r="AG21" s="220" t="s">
        <v>37</v>
      </c>
      <c r="AH21" s="220" t="s">
        <v>37</v>
      </c>
      <c r="AI21" s="220" t="s">
        <v>37</v>
      </c>
      <c r="AJ21" s="220" t="s">
        <v>37</v>
      </c>
      <c r="AK21" s="234" t="s">
        <v>165</v>
      </c>
      <c r="AL21" s="150"/>
      <c r="AM21" s="150"/>
      <c r="AN21" s="179" t="s">
        <v>164</v>
      </c>
      <c r="AO21" s="218" t="n">
        <v>3</v>
      </c>
      <c r="AP21" s="218" t="n">
        <v>26</v>
      </c>
      <c r="AQ21" s="218" t="n">
        <v>5</v>
      </c>
      <c r="AR21" s="218" t="n">
        <v>48</v>
      </c>
      <c r="AS21" s="218" t="n">
        <v>3</v>
      </c>
      <c r="AT21" s="218" t="n">
        <v>12</v>
      </c>
      <c r="AU21" s="218"/>
      <c r="AV21" s="218" t="n">
        <v>2</v>
      </c>
      <c r="AW21" s="218" t="n">
        <v>3</v>
      </c>
      <c r="AY21" s="220" t="n">
        <v>20</v>
      </c>
      <c r="AZ21" s="232" t="n">
        <v>32</v>
      </c>
      <c r="BA21" s="235" t="s">
        <v>165</v>
      </c>
    </row>
    <row r="22" customFormat="false" ht="18.6" hidden="false" customHeight="true" outlineLevel="0" collapsed="false">
      <c r="A22" s="179" t="s">
        <v>166</v>
      </c>
      <c r="B22" s="231" t="n">
        <v>169</v>
      </c>
      <c r="C22" s="231" t="n">
        <v>494</v>
      </c>
      <c r="D22" s="218" t="s">
        <v>37</v>
      </c>
      <c r="E22" s="218" t="s">
        <v>37</v>
      </c>
      <c r="F22" s="218" t="s">
        <v>37</v>
      </c>
      <c r="G22" s="218" t="s">
        <v>37</v>
      </c>
      <c r="H22" s="218" t="n">
        <v>3</v>
      </c>
      <c r="I22" s="218" t="n">
        <v>36</v>
      </c>
      <c r="J22" s="150"/>
      <c r="K22" s="150"/>
      <c r="L22" s="218" t="n">
        <v>18</v>
      </c>
      <c r="M22" s="218" t="n">
        <v>45</v>
      </c>
      <c r="N22" s="218" t="s">
        <v>37</v>
      </c>
      <c r="O22" s="218" t="s">
        <v>37</v>
      </c>
      <c r="P22" s="218" t="n">
        <v>1</v>
      </c>
      <c r="Q22" s="218" t="n">
        <v>3</v>
      </c>
      <c r="R22" s="218" t="n">
        <v>38</v>
      </c>
      <c r="S22" s="220" t="n">
        <v>81</v>
      </c>
      <c r="T22" s="233" t="s">
        <v>167</v>
      </c>
      <c r="U22" s="236"/>
      <c r="V22" s="179" t="s">
        <v>166</v>
      </c>
      <c r="W22" s="220" t="n">
        <v>36</v>
      </c>
      <c r="X22" s="220" t="n">
        <v>74</v>
      </c>
      <c r="Y22" s="220" t="n">
        <v>15</v>
      </c>
      <c r="Z22" s="220" t="n">
        <v>16</v>
      </c>
      <c r="AA22" s="220" t="n">
        <v>1</v>
      </c>
      <c r="AB22" s="220" t="n">
        <v>4</v>
      </c>
      <c r="AC22" s="150"/>
      <c r="AD22" s="150"/>
      <c r="AE22" s="220" t="n">
        <v>2</v>
      </c>
      <c r="AF22" s="220" t="n">
        <v>18</v>
      </c>
      <c r="AG22" s="220" t="s">
        <v>37</v>
      </c>
      <c r="AH22" s="220" t="s">
        <v>37</v>
      </c>
      <c r="AI22" s="220" t="s">
        <v>37</v>
      </c>
      <c r="AJ22" s="220" t="s">
        <v>37</v>
      </c>
      <c r="AK22" s="234" t="s">
        <v>167</v>
      </c>
      <c r="AL22" s="150"/>
      <c r="AM22" s="150"/>
      <c r="AN22" s="179" t="s">
        <v>166</v>
      </c>
      <c r="AO22" s="218" t="n">
        <v>3</v>
      </c>
      <c r="AP22" s="218" t="n">
        <v>70</v>
      </c>
      <c r="AQ22" s="218" t="n">
        <v>7</v>
      </c>
      <c r="AR22" s="218" t="n">
        <v>71</v>
      </c>
      <c r="AS22" s="218" t="n">
        <v>3</v>
      </c>
      <c r="AT22" s="218" t="n">
        <v>8</v>
      </c>
      <c r="AU22" s="218"/>
      <c r="AV22" s="218" t="n">
        <v>1</v>
      </c>
      <c r="AW22" s="218" t="n">
        <v>2</v>
      </c>
      <c r="AY22" s="220" t="n">
        <v>41</v>
      </c>
      <c r="AZ22" s="232" t="n">
        <v>66</v>
      </c>
      <c r="BA22" s="235" t="s">
        <v>167</v>
      </c>
    </row>
    <row r="23" customFormat="false" ht="18.6" hidden="false" customHeight="true" outlineLevel="0" collapsed="false">
      <c r="A23" s="179" t="s">
        <v>168</v>
      </c>
      <c r="B23" s="231" t="n">
        <v>197</v>
      </c>
      <c r="C23" s="231" t="n">
        <v>738</v>
      </c>
      <c r="D23" s="218" t="n">
        <v>1</v>
      </c>
      <c r="E23" s="218" t="n">
        <v>5</v>
      </c>
      <c r="F23" s="218" t="s">
        <v>37</v>
      </c>
      <c r="G23" s="218" t="s">
        <v>37</v>
      </c>
      <c r="H23" s="218" t="s">
        <v>37</v>
      </c>
      <c r="I23" s="218" t="s">
        <v>37</v>
      </c>
      <c r="J23" s="150"/>
      <c r="K23" s="150"/>
      <c r="L23" s="218" t="n">
        <v>36</v>
      </c>
      <c r="M23" s="218" t="n">
        <v>165</v>
      </c>
      <c r="N23" s="218" t="n">
        <v>1</v>
      </c>
      <c r="O23" s="218" t="n">
        <v>3</v>
      </c>
      <c r="P23" s="218" t="n">
        <v>7</v>
      </c>
      <c r="Q23" s="218" t="n">
        <v>30</v>
      </c>
      <c r="R23" s="218" t="n">
        <v>51</v>
      </c>
      <c r="S23" s="220" t="n">
        <v>125</v>
      </c>
      <c r="T23" s="233" t="s">
        <v>169</v>
      </c>
      <c r="U23" s="143"/>
      <c r="V23" s="179" t="s">
        <v>168</v>
      </c>
      <c r="W23" s="220" t="n">
        <v>25</v>
      </c>
      <c r="X23" s="220" t="n">
        <v>51</v>
      </c>
      <c r="Y23" s="220" t="n">
        <v>17</v>
      </c>
      <c r="Z23" s="220" t="n">
        <v>29</v>
      </c>
      <c r="AA23" s="220" t="n">
        <v>1</v>
      </c>
      <c r="AB23" s="220" t="n">
        <v>4</v>
      </c>
      <c r="AC23" s="150"/>
      <c r="AD23" s="150"/>
      <c r="AE23" s="220" t="n">
        <v>1</v>
      </c>
      <c r="AF23" s="220" t="n">
        <v>10</v>
      </c>
      <c r="AG23" s="220" t="s">
        <v>37</v>
      </c>
      <c r="AH23" s="220" t="s">
        <v>37</v>
      </c>
      <c r="AI23" s="220" t="s">
        <v>37</v>
      </c>
      <c r="AJ23" s="220" t="s">
        <v>37</v>
      </c>
      <c r="AK23" s="234" t="s">
        <v>169</v>
      </c>
      <c r="AL23" s="150"/>
      <c r="AM23" s="150"/>
      <c r="AN23" s="179" t="s">
        <v>168</v>
      </c>
      <c r="AO23" s="218" t="n">
        <v>3</v>
      </c>
      <c r="AP23" s="218" t="n">
        <v>26</v>
      </c>
      <c r="AQ23" s="218" t="n">
        <v>5</v>
      </c>
      <c r="AR23" s="218" t="n">
        <v>53</v>
      </c>
      <c r="AS23" s="218" t="n">
        <v>4</v>
      </c>
      <c r="AT23" s="218" t="n">
        <v>65</v>
      </c>
      <c r="AU23" s="218"/>
      <c r="AV23" s="218" t="n">
        <v>2</v>
      </c>
      <c r="AW23" s="218" t="n">
        <v>2</v>
      </c>
      <c r="AY23" s="220" t="n">
        <v>43</v>
      </c>
      <c r="AZ23" s="232" t="n">
        <v>170</v>
      </c>
      <c r="BA23" s="235" t="s">
        <v>169</v>
      </c>
    </row>
    <row r="24" customFormat="false" ht="18.6" hidden="false" customHeight="true" outlineLevel="0" collapsed="false">
      <c r="A24" s="179" t="s">
        <v>170</v>
      </c>
      <c r="B24" s="231" t="n">
        <v>133</v>
      </c>
      <c r="C24" s="231" t="n">
        <v>498</v>
      </c>
      <c r="D24" s="218" t="n">
        <v>2</v>
      </c>
      <c r="E24" s="218" t="n">
        <v>8</v>
      </c>
      <c r="F24" s="218" t="s">
        <v>37</v>
      </c>
      <c r="G24" s="218" t="s">
        <v>37</v>
      </c>
      <c r="H24" s="218" t="s">
        <v>37</v>
      </c>
      <c r="I24" s="218" t="s">
        <v>37</v>
      </c>
      <c r="J24" s="150"/>
      <c r="K24" s="150"/>
      <c r="L24" s="218" t="n">
        <v>17</v>
      </c>
      <c r="M24" s="218" t="n">
        <v>201</v>
      </c>
      <c r="N24" s="218" t="s">
        <v>37</v>
      </c>
      <c r="O24" s="218" t="s">
        <v>37</v>
      </c>
      <c r="P24" s="218" t="n">
        <v>2</v>
      </c>
      <c r="Q24" s="218" t="n">
        <v>2</v>
      </c>
      <c r="R24" s="218" t="n">
        <v>44</v>
      </c>
      <c r="S24" s="220" t="n">
        <v>66</v>
      </c>
      <c r="T24" s="233" t="s">
        <v>171</v>
      </c>
      <c r="U24" s="143"/>
      <c r="V24" s="179" t="s">
        <v>170</v>
      </c>
      <c r="W24" s="220" t="n">
        <v>16</v>
      </c>
      <c r="X24" s="220" t="n">
        <v>24</v>
      </c>
      <c r="Y24" s="220" t="n">
        <v>11</v>
      </c>
      <c r="Z24" s="220" t="n">
        <v>20</v>
      </c>
      <c r="AA24" s="220" t="n">
        <v>1</v>
      </c>
      <c r="AB24" s="220" t="n">
        <v>3</v>
      </c>
      <c r="AC24" s="150"/>
      <c r="AD24" s="150"/>
      <c r="AE24" s="220" t="n">
        <v>1</v>
      </c>
      <c r="AF24" s="220" t="n">
        <v>9</v>
      </c>
      <c r="AG24" s="220" t="s">
        <v>37</v>
      </c>
      <c r="AH24" s="220" t="s">
        <v>37</v>
      </c>
      <c r="AI24" s="220" t="n">
        <v>1</v>
      </c>
      <c r="AJ24" s="220" t="n">
        <v>1</v>
      </c>
      <c r="AK24" s="234" t="s">
        <v>171</v>
      </c>
      <c r="AL24" s="150" t="s">
        <v>47</v>
      </c>
      <c r="AM24" s="150" t="s">
        <v>47</v>
      </c>
      <c r="AN24" s="179" t="s">
        <v>170</v>
      </c>
      <c r="AO24" s="218" t="n">
        <v>3</v>
      </c>
      <c r="AP24" s="218" t="n">
        <v>26</v>
      </c>
      <c r="AQ24" s="218" t="n">
        <v>6</v>
      </c>
      <c r="AR24" s="218" t="n">
        <v>95</v>
      </c>
      <c r="AS24" s="218" t="n">
        <v>2</v>
      </c>
      <c r="AT24" s="218" t="n">
        <v>5</v>
      </c>
      <c r="AU24" s="218"/>
      <c r="AV24" s="218" t="n">
        <v>3</v>
      </c>
      <c r="AW24" s="218" t="n">
        <v>5</v>
      </c>
      <c r="AY24" s="220" t="n">
        <v>24</v>
      </c>
      <c r="AZ24" s="232" t="n">
        <v>33</v>
      </c>
      <c r="BA24" s="235" t="s">
        <v>171</v>
      </c>
    </row>
    <row r="25" customFormat="false" ht="18.6" hidden="false" customHeight="true" outlineLevel="0" collapsed="false">
      <c r="A25" s="179" t="s">
        <v>172</v>
      </c>
      <c r="B25" s="231" t="n">
        <v>84</v>
      </c>
      <c r="C25" s="231" t="n">
        <v>246</v>
      </c>
      <c r="D25" s="218" t="s">
        <v>37</v>
      </c>
      <c r="E25" s="218" t="s">
        <v>37</v>
      </c>
      <c r="F25" s="218" t="s">
        <v>37</v>
      </c>
      <c r="G25" s="218" t="s">
        <v>37</v>
      </c>
      <c r="H25" s="218" t="n">
        <v>2</v>
      </c>
      <c r="I25" s="218" t="n">
        <v>15</v>
      </c>
      <c r="J25" s="150"/>
      <c r="K25" s="150"/>
      <c r="L25" s="218" t="n">
        <v>10</v>
      </c>
      <c r="M25" s="218" t="n">
        <v>38</v>
      </c>
      <c r="N25" s="218" t="s">
        <v>37</v>
      </c>
      <c r="O25" s="218" t="s">
        <v>37</v>
      </c>
      <c r="P25" s="218" t="n">
        <v>1</v>
      </c>
      <c r="Q25" s="218" t="n">
        <v>10</v>
      </c>
      <c r="R25" s="218" t="n">
        <v>13</v>
      </c>
      <c r="S25" s="220" t="n">
        <v>27</v>
      </c>
      <c r="T25" s="233" t="s">
        <v>173</v>
      </c>
      <c r="U25" s="143"/>
      <c r="V25" s="179" t="s">
        <v>172</v>
      </c>
      <c r="W25" s="220" t="n">
        <v>18</v>
      </c>
      <c r="X25" s="220" t="n">
        <v>29</v>
      </c>
      <c r="Y25" s="220" t="n">
        <v>6</v>
      </c>
      <c r="Z25" s="220" t="n">
        <v>6</v>
      </c>
      <c r="AA25" s="220" t="n">
        <v>1</v>
      </c>
      <c r="AB25" s="220" t="n">
        <v>8</v>
      </c>
      <c r="AC25" s="150"/>
      <c r="AD25" s="150"/>
      <c r="AE25" s="220" t="n">
        <v>2</v>
      </c>
      <c r="AF25" s="220" t="n">
        <v>13</v>
      </c>
      <c r="AG25" s="218" t="s">
        <v>37</v>
      </c>
      <c r="AH25" s="218" t="s">
        <v>37</v>
      </c>
      <c r="AI25" s="218" t="s">
        <v>37</v>
      </c>
      <c r="AJ25" s="218" t="s">
        <v>37</v>
      </c>
      <c r="AK25" s="234" t="s">
        <v>173</v>
      </c>
      <c r="AL25" s="150"/>
      <c r="AM25" s="150"/>
      <c r="AN25" s="179" t="s">
        <v>172</v>
      </c>
      <c r="AO25" s="218" t="n">
        <v>3</v>
      </c>
      <c r="AP25" s="218" t="n">
        <v>27</v>
      </c>
      <c r="AQ25" s="218" t="n">
        <v>5</v>
      </c>
      <c r="AR25" s="218" t="n">
        <v>45</v>
      </c>
      <c r="AS25" s="218" t="n">
        <v>2</v>
      </c>
      <c r="AT25" s="218" t="n">
        <v>3</v>
      </c>
      <c r="AU25" s="218"/>
      <c r="AV25" s="218" t="s">
        <v>37</v>
      </c>
      <c r="AW25" s="218" t="s">
        <v>37</v>
      </c>
      <c r="AY25" s="220" t="n">
        <v>21</v>
      </c>
      <c r="AZ25" s="232" t="n">
        <v>25</v>
      </c>
      <c r="BA25" s="235" t="s">
        <v>173</v>
      </c>
    </row>
    <row r="26" customFormat="false" ht="18.6" hidden="false" customHeight="true" outlineLevel="0" collapsed="false">
      <c r="A26" s="179" t="s">
        <v>174</v>
      </c>
      <c r="B26" s="231" t="n">
        <v>148</v>
      </c>
      <c r="C26" s="231" t="n">
        <v>493</v>
      </c>
      <c r="D26" s="218" t="s">
        <v>37</v>
      </c>
      <c r="E26" s="218" t="s">
        <v>37</v>
      </c>
      <c r="F26" s="218" t="s">
        <v>37</v>
      </c>
      <c r="G26" s="218" t="s">
        <v>37</v>
      </c>
      <c r="H26" s="218" t="n">
        <v>1</v>
      </c>
      <c r="I26" s="218" t="n">
        <v>18</v>
      </c>
      <c r="J26" s="150"/>
      <c r="K26" s="150"/>
      <c r="L26" s="218" t="n">
        <v>17</v>
      </c>
      <c r="M26" s="218" t="n">
        <v>188</v>
      </c>
      <c r="N26" s="218" t="n">
        <v>1</v>
      </c>
      <c r="O26" s="218" t="n">
        <v>2</v>
      </c>
      <c r="P26" s="218" t="n">
        <v>3</v>
      </c>
      <c r="Q26" s="218" t="n">
        <v>18</v>
      </c>
      <c r="R26" s="218" t="n">
        <v>38</v>
      </c>
      <c r="S26" s="220" t="n">
        <v>64</v>
      </c>
      <c r="T26" s="233" t="s">
        <v>175</v>
      </c>
      <c r="U26" s="143"/>
      <c r="V26" s="179" t="s">
        <v>174</v>
      </c>
      <c r="W26" s="220" t="n">
        <v>42</v>
      </c>
      <c r="X26" s="220" t="n">
        <v>78</v>
      </c>
      <c r="Y26" s="220" t="n">
        <v>12</v>
      </c>
      <c r="Z26" s="220" t="n">
        <v>12</v>
      </c>
      <c r="AA26" s="220" t="n">
        <v>1</v>
      </c>
      <c r="AB26" s="220" t="n">
        <v>3</v>
      </c>
      <c r="AC26" s="150"/>
      <c r="AD26" s="150"/>
      <c r="AE26" s="220" t="n">
        <v>2</v>
      </c>
      <c r="AF26" s="220" t="n">
        <v>7</v>
      </c>
      <c r="AG26" s="218" t="s">
        <v>37</v>
      </c>
      <c r="AH26" s="218" t="s">
        <v>37</v>
      </c>
      <c r="AI26" s="220" t="s">
        <v>37</v>
      </c>
      <c r="AJ26" s="220" t="s">
        <v>37</v>
      </c>
      <c r="AK26" s="234" t="s">
        <v>175</v>
      </c>
      <c r="AL26" s="150"/>
      <c r="AM26" s="150"/>
      <c r="AN26" s="179" t="s">
        <v>174</v>
      </c>
      <c r="AO26" s="218" t="n">
        <v>2</v>
      </c>
      <c r="AP26" s="218" t="n">
        <v>15</v>
      </c>
      <c r="AQ26" s="218" t="n">
        <v>5</v>
      </c>
      <c r="AR26" s="218" t="n">
        <v>40</v>
      </c>
      <c r="AS26" s="218" t="n">
        <v>1</v>
      </c>
      <c r="AT26" s="218" t="n">
        <v>2</v>
      </c>
      <c r="AU26" s="218"/>
      <c r="AV26" s="218" t="n">
        <v>4</v>
      </c>
      <c r="AW26" s="218" t="n">
        <v>14</v>
      </c>
      <c r="AY26" s="220" t="n">
        <v>19</v>
      </c>
      <c r="AZ26" s="232" t="n">
        <v>32</v>
      </c>
      <c r="BA26" s="235" t="s">
        <v>175</v>
      </c>
    </row>
    <row r="27" customFormat="false" ht="18.6" hidden="false" customHeight="true" outlineLevel="0" collapsed="false">
      <c r="A27" s="179" t="s">
        <v>176</v>
      </c>
      <c r="B27" s="231" t="n">
        <v>1308</v>
      </c>
      <c r="C27" s="231" t="n">
        <v>3905</v>
      </c>
      <c r="D27" s="218" t="s">
        <v>37</v>
      </c>
      <c r="E27" s="218" t="s">
        <v>37</v>
      </c>
      <c r="F27" s="218" t="s">
        <v>37</v>
      </c>
      <c r="G27" s="218" t="s">
        <v>37</v>
      </c>
      <c r="H27" s="218" t="s">
        <v>37</v>
      </c>
      <c r="I27" s="218" t="s">
        <v>37</v>
      </c>
      <c r="J27" s="150"/>
      <c r="K27" s="150"/>
      <c r="L27" s="218" t="n">
        <v>76</v>
      </c>
      <c r="M27" s="218" t="n">
        <v>136</v>
      </c>
      <c r="N27" s="218" t="n">
        <v>1</v>
      </c>
      <c r="O27" s="218" t="n">
        <v>37</v>
      </c>
      <c r="P27" s="218" t="n">
        <v>15</v>
      </c>
      <c r="Q27" s="218" t="n">
        <v>143</v>
      </c>
      <c r="R27" s="218" t="n">
        <v>543</v>
      </c>
      <c r="S27" s="220" t="n">
        <v>1040</v>
      </c>
      <c r="T27" s="233" t="s">
        <v>177</v>
      </c>
      <c r="U27" s="143"/>
      <c r="V27" s="179" t="s">
        <v>176</v>
      </c>
      <c r="W27" s="220" t="n">
        <v>256</v>
      </c>
      <c r="X27" s="220" t="n">
        <v>506</v>
      </c>
      <c r="Y27" s="220" t="n">
        <v>67</v>
      </c>
      <c r="Z27" s="220" t="n">
        <v>127</v>
      </c>
      <c r="AA27" s="220" t="n">
        <v>1</v>
      </c>
      <c r="AB27" s="220" t="n">
        <v>77</v>
      </c>
      <c r="AC27" s="150"/>
      <c r="AD27" s="150"/>
      <c r="AE27" s="220" t="n">
        <v>12</v>
      </c>
      <c r="AF27" s="220" t="n">
        <v>269</v>
      </c>
      <c r="AG27" s="218" t="n">
        <v>17</v>
      </c>
      <c r="AH27" s="218" t="n">
        <v>69</v>
      </c>
      <c r="AI27" s="220" t="n">
        <v>19</v>
      </c>
      <c r="AJ27" s="220" t="n">
        <v>62</v>
      </c>
      <c r="AK27" s="234" t="s">
        <v>177</v>
      </c>
      <c r="AL27" s="150"/>
      <c r="AM27" s="150"/>
      <c r="AN27" s="179" t="s">
        <v>176</v>
      </c>
      <c r="AO27" s="218" t="n">
        <v>7</v>
      </c>
      <c r="AP27" s="218" t="n">
        <v>352</v>
      </c>
      <c r="AQ27" s="218" t="n">
        <v>54</v>
      </c>
      <c r="AR27" s="218" t="n">
        <v>336</v>
      </c>
      <c r="AS27" s="218" t="n">
        <v>37</v>
      </c>
      <c r="AT27" s="218" t="n">
        <v>349</v>
      </c>
      <c r="AU27" s="218"/>
      <c r="AV27" s="218" t="n">
        <v>37</v>
      </c>
      <c r="AW27" s="218" t="n">
        <v>96</v>
      </c>
      <c r="AY27" s="220" t="n">
        <v>166</v>
      </c>
      <c r="AZ27" s="232" t="n">
        <v>306</v>
      </c>
      <c r="BA27" s="235" t="s">
        <v>177</v>
      </c>
    </row>
    <row r="28" customFormat="false" ht="18.6" hidden="false" customHeight="true" outlineLevel="0" collapsed="false">
      <c r="A28" s="179" t="s">
        <v>178</v>
      </c>
      <c r="B28" s="231" t="n">
        <v>968</v>
      </c>
      <c r="C28" s="231" t="n">
        <v>3018</v>
      </c>
      <c r="D28" s="218" t="s">
        <v>37</v>
      </c>
      <c r="E28" s="218" t="s">
        <v>37</v>
      </c>
      <c r="F28" s="218" t="s">
        <v>37</v>
      </c>
      <c r="G28" s="218" t="s">
        <v>37</v>
      </c>
      <c r="H28" s="218" t="s">
        <v>37</v>
      </c>
      <c r="I28" s="218" t="s">
        <v>37</v>
      </c>
      <c r="J28" s="150"/>
      <c r="K28" s="150"/>
      <c r="L28" s="218" t="n">
        <v>54</v>
      </c>
      <c r="M28" s="218" t="n">
        <v>93</v>
      </c>
      <c r="N28" s="218" t="s">
        <v>37</v>
      </c>
      <c r="O28" s="218" t="s">
        <v>37</v>
      </c>
      <c r="P28" s="218" t="n">
        <v>19</v>
      </c>
      <c r="Q28" s="218" t="n">
        <v>121</v>
      </c>
      <c r="R28" s="218" t="n">
        <v>390</v>
      </c>
      <c r="S28" s="220" t="n">
        <v>861</v>
      </c>
      <c r="T28" s="233" t="s">
        <v>179</v>
      </c>
      <c r="U28" s="143"/>
      <c r="V28" s="179" t="s">
        <v>178</v>
      </c>
      <c r="W28" s="220" t="n">
        <v>205</v>
      </c>
      <c r="X28" s="220" t="n">
        <v>487</v>
      </c>
      <c r="Y28" s="220" t="n">
        <v>57</v>
      </c>
      <c r="Z28" s="220" t="n">
        <v>138</v>
      </c>
      <c r="AA28" s="220" t="n">
        <v>1</v>
      </c>
      <c r="AB28" s="220" t="n">
        <v>72</v>
      </c>
      <c r="AC28" s="150"/>
      <c r="AD28" s="150"/>
      <c r="AE28" s="220" t="n">
        <v>9</v>
      </c>
      <c r="AF28" s="220" t="n">
        <v>186</v>
      </c>
      <c r="AG28" s="220" t="n">
        <v>22</v>
      </c>
      <c r="AH28" s="220" t="n">
        <v>70</v>
      </c>
      <c r="AI28" s="220" t="n">
        <v>19</v>
      </c>
      <c r="AJ28" s="220" t="n">
        <v>87</v>
      </c>
      <c r="AK28" s="234" t="s">
        <v>179</v>
      </c>
      <c r="AL28" s="150"/>
      <c r="AM28" s="150"/>
      <c r="AN28" s="179" t="s">
        <v>178</v>
      </c>
      <c r="AO28" s="218" t="n">
        <v>6</v>
      </c>
      <c r="AP28" s="218" t="n">
        <v>93</v>
      </c>
      <c r="AQ28" s="218" t="n">
        <v>33</v>
      </c>
      <c r="AR28" s="218" t="n">
        <v>406</v>
      </c>
      <c r="AS28" s="218" t="n">
        <v>32</v>
      </c>
      <c r="AT28" s="218" t="n">
        <v>179</v>
      </c>
      <c r="AU28" s="218"/>
      <c r="AV28" s="218" t="n">
        <v>24</v>
      </c>
      <c r="AW28" s="218" t="n">
        <v>46</v>
      </c>
      <c r="AY28" s="220" t="n">
        <v>97</v>
      </c>
      <c r="AZ28" s="232" t="n">
        <v>179</v>
      </c>
      <c r="BA28" s="235" t="s">
        <v>179</v>
      </c>
    </row>
    <row r="29" customFormat="false" ht="18.6" hidden="false" customHeight="true" outlineLevel="0" collapsed="false">
      <c r="A29" s="179" t="s">
        <v>180</v>
      </c>
      <c r="B29" s="231" t="n">
        <v>1317</v>
      </c>
      <c r="C29" s="231" t="n">
        <v>4758</v>
      </c>
      <c r="D29" s="218" t="s">
        <v>37</v>
      </c>
      <c r="E29" s="218" t="s">
        <v>37</v>
      </c>
      <c r="F29" s="218" t="s">
        <v>37</v>
      </c>
      <c r="G29" s="218" t="s">
        <v>37</v>
      </c>
      <c r="H29" s="218" t="s">
        <v>37</v>
      </c>
      <c r="I29" s="218" t="s">
        <v>37</v>
      </c>
      <c r="J29" s="150"/>
      <c r="K29" s="150"/>
      <c r="L29" s="218" t="n">
        <v>68</v>
      </c>
      <c r="M29" s="218" t="n">
        <v>175</v>
      </c>
      <c r="N29" s="218" t="n">
        <v>2</v>
      </c>
      <c r="O29" s="218" t="n">
        <v>11</v>
      </c>
      <c r="P29" s="218" t="n">
        <v>80</v>
      </c>
      <c r="Q29" s="218" t="n">
        <v>788</v>
      </c>
      <c r="R29" s="218" t="n">
        <v>297</v>
      </c>
      <c r="S29" s="220" t="n">
        <v>961</v>
      </c>
      <c r="T29" s="233" t="s">
        <v>181</v>
      </c>
      <c r="U29" s="143"/>
      <c r="V29" s="179" t="s">
        <v>180</v>
      </c>
      <c r="W29" s="220" t="n">
        <v>393</v>
      </c>
      <c r="X29" s="220" t="n">
        <v>957</v>
      </c>
      <c r="Y29" s="220" t="n">
        <v>93</v>
      </c>
      <c r="Z29" s="220" t="n">
        <v>156</v>
      </c>
      <c r="AA29" s="218" t="n">
        <v>5</v>
      </c>
      <c r="AB29" s="126" t="n">
        <v>26</v>
      </c>
      <c r="AC29" s="150" t="n">
        <v>29</v>
      </c>
      <c r="AD29" s="150"/>
      <c r="AE29" s="220" t="n">
        <v>29</v>
      </c>
      <c r="AF29" s="220" t="n">
        <v>438</v>
      </c>
      <c r="AG29" s="220" t="n">
        <v>23</v>
      </c>
      <c r="AH29" s="220" t="n">
        <v>51</v>
      </c>
      <c r="AI29" s="220" t="n">
        <v>30</v>
      </c>
      <c r="AJ29" s="220" t="n">
        <v>131</v>
      </c>
      <c r="AK29" s="234" t="s">
        <v>181</v>
      </c>
      <c r="AL29" s="150"/>
      <c r="AM29" s="150"/>
      <c r="AN29" s="179" t="s">
        <v>180</v>
      </c>
      <c r="AO29" s="218" t="n">
        <v>2</v>
      </c>
      <c r="AP29" s="218" t="n">
        <v>13</v>
      </c>
      <c r="AQ29" s="218" t="n">
        <v>45</v>
      </c>
      <c r="AR29" s="218" t="n">
        <v>355</v>
      </c>
      <c r="AS29" s="218" t="n">
        <v>27</v>
      </c>
      <c r="AT29" s="218" t="n">
        <v>206</v>
      </c>
      <c r="AU29" s="218"/>
      <c r="AV29" s="218" t="n">
        <v>67</v>
      </c>
      <c r="AW29" s="218" t="n">
        <v>151</v>
      </c>
      <c r="AY29" s="220" t="n">
        <v>156</v>
      </c>
      <c r="AZ29" s="232" t="n">
        <v>339</v>
      </c>
      <c r="BA29" s="235" t="s">
        <v>181</v>
      </c>
    </row>
    <row r="30" customFormat="false" ht="18.6" hidden="false" customHeight="true" outlineLevel="0" collapsed="false">
      <c r="A30" s="179" t="s">
        <v>182</v>
      </c>
      <c r="B30" s="231" t="n">
        <v>347</v>
      </c>
      <c r="C30" s="231" t="n">
        <v>2085</v>
      </c>
      <c r="D30" s="218" t="n">
        <v>1</v>
      </c>
      <c r="E30" s="218" t="n">
        <v>12</v>
      </c>
      <c r="F30" s="218" t="s">
        <v>37</v>
      </c>
      <c r="G30" s="218" t="s">
        <v>37</v>
      </c>
      <c r="H30" s="218" t="s">
        <v>37</v>
      </c>
      <c r="I30" s="218" t="s">
        <v>37</v>
      </c>
      <c r="J30" s="150"/>
      <c r="K30" s="150"/>
      <c r="L30" s="218" t="n">
        <v>14</v>
      </c>
      <c r="M30" s="218" t="n">
        <v>36</v>
      </c>
      <c r="N30" s="218" t="n">
        <v>1</v>
      </c>
      <c r="O30" s="218" t="n">
        <v>49</v>
      </c>
      <c r="P30" s="218" t="n">
        <v>20</v>
      </c>
      <c r="Q30" s="218" t="n">
        <v>78</v>
      </c>
      <c r="R30" s="218" t="n">
        <v>73</v>
      </c>
      <c r="S30" s="220" t="n">
        <v>282</v>
      </c>
      <c r="T30" s="233" t="s">
        <v>183</v>
      </c>
      <c r="U30" s="143"/>
      <c r="V30" s="179" t="s">
        <v>182</v>
      </c>
      <c r="W30" s="220" t="n">
        <v>42</v>
      </c>
      <c r="X30" s="220" t="n">
        <v>86</v>
      </c>
      <c r="Y30" s="220" t="n">
        <v>99</v>
      </c>
      <c r="Z30" s="220" t="n">
        <v>300</v>
      </c>
      <c r="AA30" s="220" t="s">
        <v>37</v>
      </c>
      <c r="AB30" s="220" t="s">
        <v>37</v>
      </c>
      <c r="AC30" s="150"/>
      <c r="AD30" s="150"/>
      <c r="AE30" s="220" t="n">
        <v>2</v>
      </c>
      <c r="AF30" s="220" t="n">
        <v>8</v>
      </c>
      <c r="AG30" s="220" t="n">
        <v>7</v>
      </c>
      <c r="AH30" s="220" t="n">
        <v>60</v>
      </c>
      <c r="AI30" s="220" t="n">
        <v>9</v>
      </c>
      <c r="AJ30" s="220" t="n">
        <v>27</v>
      </c>
      <c r="AK30" s="234" t="s">
        <v>183</v>
      </c>
      <c r="AL30" s="150"/>
      <c r="AM30" s="150"/>
      <c r="AN30" s="179" t="s">
        <v>182</v>
      </c>
      <c r="AO30" s="218" t="n">
        <v>6</v>
      </c>
      <c r="AP30" s="218" t="n">
        <v>781</v>
      </c>
      <c r="AQ30" s="218" t="n">
        <v>18</v>
      </c>
      <c r="AR30" s="218" t="n">
        <v>179</v>
      </c>
      <c r="AS30" s="218" t="n">
        <v>4</v>
      </c>
      <c r="AT30" s="218" t="n">
        <v>22</v>
      </c>
      <c r="AU30" s="218"/>
      <c r="AV30" s="218" t="n">
        <v>6</v>
      </c>
      <c r="AW30" s="218" t="n">
        <v>17</v>
      </c>
      <c r="AY30" s="220" t="n">
        <v>45</v>
      </c>
      <c r="AZ30" s="232" t="n">
        <v>148</v>
      </c>
      <c r="BA30" s="235" t="s">
        <v>183</v>
      </c>
    </row>
    <row r="31" s="126" customFormat="true" ht="18.6" hidden="false" customHeight="true" outlineLevel="0" collapsed="false">
      <c r="A31" s="179" t="s">
        <v>184</v>
      </c>
      <c r="B31" s="231" t="n">
        <v>835</v>
      </c>
      <c r="C31" s="231" t="n">
        <v>2936</v>
      </c>
      <c r="D31" s="126" t="s">
        <v>37</v>
      </c>
      <c r="E31" s="126" t="s">
        <v>37</v>
      </c>
      <c r="F31" s="126" t="s">
        <v>37</v>
      </c>
      <c r="G31" s="126" t="s">
        <v>37</v>
      </c>
      <c r="H31" s="126" t="s">
        <v>37</v>
      </c>
      <c r="I31" s="126" t="s">
        <v>37</v>
      </c>
      <c r="L31" s="126" t="n">
        <v>25</v>
      </c>
      <c r="M31" s="126" t="n">
        <v>289</v>
      </c>
      <c r="N31" s="126" t="s">
        <v>37</v>
      </c>
      <c r="O31" s="126" t="s">
        <v>37</v>
      </c>
      <c r="P31" s="126" t="n">
        <v>2</v>
      </c>
      <c r="Q31" s="126" t="n">
        <v>5</v>
      </c>
      <c r="R31" s="126" t="n">
        <v>193</v>
      </c>
      <c r="S31" s="126" t="n">
        <v>499</v>
      </c>
      <c r="T31" s="237" t="s">
        <v>185</v>
      </c>
      <c r="V31" s="203" t="s">
        <v>184</v>
      </c>
      <c r="W31" s="126" t="n">
        <v>445</v>
      </c>
      <c r="X31" s="220" t="n">
        <v>1366</v>
      </c>
      <c r="Y31" s="126" t="n">
        <v>33</v>
      </c>
      <c r="Z31" s="126" t="n">
        <v>126</v>
      </c>
      <c r="AA31" s="126" t="n">
        <v>2</v>
      </c>
      <c r="AB31" s="126" t="n">
        <v>8</v>
      </c>
      <c r="AE31" s="126" t="n">
        <v>4</v>
      </c>
      <c r="AF31" s="126" t="n">
        <v>28</v>
      </c>
      <c r="AG31" s="126" t="n">
        <v>7</v>
      </c>
      <c r="AH31" s="126" t="n">
        <v>26</v>
      </c>
      <c r="AI31" s="126" t="n">
        <v>3</v>
      </c>
      <c r="AJ31" s="126" t="n">
        <v>23</v>
      </c>
      <c r="AK31" s="237" t="s">
        <v>185</v>
      </c>
      <c r="AN31" s="203" t="s">
        <v>184</v>
      </c>
      <c r="AO31" s="126" t="n">
        <v>7</v>
      </c>
      <c r="AP31" s="126" t="n">
        <v>73</v>
      </c>
      <c r="AQ31" s="126" t="n">
        <v>15</v>
      </c>
      <c r="AR31" s="126" t="n">
        <v>244</v>
      </c>
      <c r="AS31" s="126" t="n">
        <v>4</v>
      </c>
      <c r="AT31" s="126" t="n">
        <v>20</v>
      </c>
      <c r="AV31" s="126" t="n">
        <v>44</v>
      </c>
      <c r="AW31" s="126" t="n">
        <v>96</v>
      </c>
      <c r="AX31" s="238"/>
      <c r="AY31" s="126" t="n">
        <v>51</v>
      </c>
      <c r="AZ31" s="121" t="n">
        <v>133</v>
      </c>
      <c r="BA31" s="239" t="s">
        <v>185</v>
      </c>
    </row>
    <row r="32" s="245" customFormat="true" ht="3" hidden="false" customHeight="true" outlineLevel="0" collapsed="false">
      <c r="A32" s="240"/>
      <c r="B32" s="241"/>
      <c r="C32" s="242"/>
      <c r="D32" s="242"/>
      <c r="E32" s="242"/>
      <c r="F32" s="242"/>
      <c r="G32" s="242"/>
      <c r="H32" s="242"/>
      <c r="I32" s="242"/>
      <c r="J32" s="126"/>
      <c r="K32" s="126"/>
      <c r="L32" s="242"/>
      <c r="M32" s="242"/>
      <c r="N32" s="242"/>
      <c r="O32" s="242"/>
      <c r="P32" s="242"/>
      <c r="Q32" s="242"/>
      <c r="R32" s="242"/>
      <c r="S32" s="242"/>
      <c r="T32" s="241"/>
      <c r="U32" s="126"/>
      <c r="V32" s="242"/>
      <c r="W32" s="241"/>
      <c r="X32" s="242"/>
      <c r="Y32" s="242"/>
      <c r="Z32" s="242"/>
      <c r="AA32" s="242"/>
      <c r="AB32" s="242"/>
      <c r="AC32" s="126"/>
      <c r="AD32" s="126"/>
      <c r="AE32" s="242"/>
      <c r="AF32" s="242"/>
      <c r="AG32" s="242"/>
      <c r="AH32" s="242"/>
      <c r="AI32" s="242"/>
      <c r="AJ32" s="242"/>
      <c r="AK32" s="241"/>
      <c r="AL32" s="126"/>
      <c r="AM32" s="126"/>
      <c r="AN32" s="242"/>
      <c r="AO32" s="242"/>
      <c r="AP32" s="242"/>
      <c r="AQ32" s="242"/>
      <c r="AR32" s="242"/>
      <c r="AS32" s="242"/>
      <c r="AT32" s="242"/>
      <c r="AU32" s="126"/>
      <c r="AV32" s="242"/>
      <c r="AW32" s="242"/>
      <c r="AX32" s="243"/>
      <c r="AY32" s="242"/>
      <c r="AZ32" s="244"/>
      <c r="BA32" s="242"/>
    </row>
    <row r="33" s="245" customFormat="true" ht="3" hidden="false" customHeight="true" outlineLevel="0" collapsed="false">
      <c r="A33" s="140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243"/>
      <c r="AY33" s="126"/>
      <c r="AZ33" s="126"/>
      <c r="BA33" s="126"/>
    </row>
    <row r="34" s="126" customFormat="true" ht="12" hidden="false" customHeight="false" outlineLevel="0" collapsed="false">
      <c r="A34" s="246" t="s">
        <v>93</v>
      </c>
      <c r="B34" s="245"/>
      <c r="L34" s="247"/>
      <c r="T34" s="248" t="s">
        <v>94</v>
      </c>
      <c r="U34" s="249"/>
      <c r="V34" s="250" t="s">
        <v>93</v>
      </c>
      <c r="W34" s="245"/>
      <c r="AK34" s="248" t="s">
        <v>94</v>
      </c>
      <c r="AN34" s="250" t="s">
        <v>93</v>
      </c>
      <c r="AO34" s="247"/>
      <c r="AX34" s="238"/>
      <c r="AY34" s="250"/>
      <c r="BA34" s="251" t="s">
        <v>94</v>
      </c>
      <c r="BB34" s="252"/>
      <c r="BC34" s="252"/>
    </row>
    <row r="35" s="254" customFormat="true" ht="9.75" hidden="false" customHeight="true" outlineLevel="0" collapsed="false">
      <c r="A35" s="253"/>
      <c r="B35" s="253"/>
      <c r="T35" s="253"/>
      <c r="AK35" s="253"/>
      <c r="AN35" s="253"/>
      <c r="AX35" s="255"/>
      <c r="AY35" s="253"/>
    </row>
    <row r="36" s="254" customFormat="true" ht="15.75" hidden="false" customHeight="false" outlineLevel="0" collapsed="false">
      <c r="A36" s="253"/>
      <c r="B36" s="253"/>
      <c r="T36" s="253"/>
      <c r="AK36" s="253"/>
      <c r="AN36" s="253"/>
      <c r="AX36" s="255"/>
      <c r="AY36" s="253"/>
    </row>
    <row r="37" customFormat="false" ht="15.75" hidden="false" customHeight="false" outlineLevel="0" collapsed="false"/>
  </sheetData>
  <mergeCells count="55">
    <mergeCell ref="B3:I3"/>
    <mergeCell ref="L3:S3"/>
    <mergeCell ref="V3:AB3"/>
    <mergeCell ref="AE3:AJ3"/>
    <mergeCell ref="AN3:AT3"/>
    <mergeCell ref="A4:I4"/>
    <mergeCell ref="L4:R4"/>
    <mergeCell ref="V4:Y4"/>
    <mergeCell ref="AE4:AH4"/>
    <mergeCell ref="AN4:AS4"/>
    <mergeCell ref="AV4:BA4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E6:AF6"/>
    <mergeCell ref="AG6:AH6"/>
    <mergeCell ref="AI6:AJ6"/>
    <mergeCell ref="AO6:AP6"/>
    <mergeCell ref="AQ6:AR6"/>
    <mergeCell ref="AS6:AT6"/>
    <mergeCell ref="AY6:AZ6"/>
    <mergeCell ref="D7:E7"/>
    <mergeCell ref="N7:O7"/>
    <mergeCell ref="R7:S7"/>
    <mergeCell ref="Y7:Z7"/>
    <mergeCell ref="AA7:AB7"/>
    <mergeCell ref="AV7:AW7"/>
    <mergeCell ref="AY7:AZ7"/>
    <mergeCell ref="B8:C8"/>
    <mergeCell ref="D8:E8"/>
    <mergeCell ref="F8:G8"/>
    <mergeCell ref="H8:I8"/>
    <mergeCell ref="L8:M8"/>
    <mergeCell ref="N8:O8"/>
    <mergeCell ref="P8:Q8"/>
    <mergeCell ref="R8:S8"/>
    <mergeCell ref="W8:X8"/>
    <mergeCell ref="Y8:Z8"/>
    <mergeCell ref="AA8:AB8"/>
    <mergeCell ref="AE8:AF8"/>
    <mergeCell ref="AG8:AH8"/>
    <mergeCell ref="AI8:AJ8"/>
    <mergeCell ref="AO8:AP8"/>
    <mergeCell ref="AQ8:AR8"/>
    <mergeCell ref="AS8:AT8"/>
    <mergeCell ref="AV8:AW8"/>
    <mergeCell ref="AY8:AZ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6:49:46Z</dcterms:created>
  <dc:creator>오리온</dc:creator>
  <dc:description/>
  <dc:language>en-US</dc:language>
  <cp:lastModifiedBy>Man</cp:lastModifiedBy>
  <cp:lastPrinted>2003-10-02T01:15:56Z</cp:lastPrinted>
  <dcterms:modified xsi:type="dcterms:W3CDTF">2004-12-16T01:50:25Z</dcterms:modified>
  <cp:revision>0</cp:revision>
  <dc:subject/>
  <dc:title/>
</cp:coreProperties>
</file>