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4"/>
  </bookViews>
  <sheets>
    <sheet name="1.공무원정원" sheetId="1" state="visible" r:id="rId2"/>
    <sheet name="2. 읍면동공무원" sheetId="2" state="visible" r:id="rId3"/>
    <sheet name="3.소방공무원" sheetId="3" state="visible" r:id="rId4"/>
    <sheet name="4.퇴직사유별공무원" sheetId="4" state="visible" r:id="rId5"/>
    <sheet name="5.공무원훈련자" sheetId="5" state="visible" r:id="rId6"/>
    <sheet name="6.관내관공서및주요기관" sheetId="6" state="visible" r:id="rId7"/>
    <sheet name="7.민원서류처리" sheetId="7" state="visible" r:id="rId8"/>
    <sheet name="7-1.민원서류처리(종류별)" sheetId="8" state="visible" r:id="rId9"/>
    <sheet name="8.여권발급" sheetId="9" state="visible" r:id="rId10"/>
    <sheet name="9.범죄발생및검거" sheetId="10" state="visible" r:id="rId11"/>
    <sheet name="10.연령별피의자" sheetId="11" state="visible" r:id="rId12"/>
    <sheet name="11.학력별피의자" sheetId="12" state="visible" r:id="rId13"/>
    <sheet name="12.소년범죄13.외국인범죄" sheetId="13" state="visible" r:id="rId14"/>
    <sheet name="14.화재발생" sheetId="14" state="visible" r:id="rId15"/>
    <sheet name="15.원인별화재발생 " sheetId="15" state="visible" r:id="rId16"/>
    <sheet name="16.장소별화재발생 " sheetId="16" state="visible" r:id="rId17"/>
    <sheet name="17.소방장비 " sheetId="17" state="visible" r:id="rId18"/>
    <sheet name="18.119구급활동실적(2-1)" sheetId="18" state="visible" r:id="rId19"/>
    <sheet name="18.119구조활동실적(2-2)" sheetId="19" state="visible" r:id="rId20"/>
    <sheet name="19.재난사고발생및피해현황" sheetId="20" state="visible" r:id="rId21"/>
    <sheet name="20.교통사고발생" sheetId="21" state="visible" r:id="rId22"/>
    <sheet name="21.자동차단속 및 처리" sheetId="22" state="visible" r:id="rId23"/>
    <sheet name="22.운전면허소지자" sheetId="23" state="visible" r:id="rId24"/>
    <sheet name="23.풍수해발생" sheetId="24" state="visible" r:id="rId25"/>
  </sheets>
  <externalReferences>
    <externalReference r:id="rId26"/>
  </externalReferences>
  <definedNames>
    <definedName function="false" hidden="false" localSheetId="0" name="_xlnm.Print_Area" vbProcedure="false">'1.공무원정원'!$A$1:$W$63</definedName>
    <definedName function="false" hidden="false" localSheetId="16" name="_xlnm.Print_Area" vbProcedure="false">'17.소방장비 '!$1:$18</definedName>
    <definedName function="false" hidden="false" localSheetId="1" name="_xlnm.Print_Area" vbProcedure="false">'2. 읍면동공무원'!$A$1:$O$36</definedName>
    <definedName function="false" hidden="false" localSheetId="2" name="_xlnm.Print_Area" vbProcedure="false">'3.소방공무원'!$A$1:$X$20</definedName>
    <definedName function="false" hidden="false" localSheetId="3" name="_xlnm.Print_Area" vbProcedure="false">'4.퇴직사유별공무원'!$A$1:$AJ$24</definedName>
    <definedName function="false" hidden="false" localSheetId="4" name="_xlnm.Print_Area" vbProcedure="false">'5.공무원훈련자'!$A$1:$X$105</definedName>
    <definedName function="false" hidden="false" localSheetId="5" name="_xlnm.Print_Area" vbProcedure="false">'6.관내관공서및주요기관'!$A$1:$CI$21</definedName>
    <definedName function="false" hidden="false" localSheetId="6" name="_xlnm.Print_Area" vbProcedure="false">'7.민원서류처리'!$A$1:$I$17</definedName>
    <definedName function="false" hidden="false" localSheetId="8" name="_xlnm.Print_Area" vbProcedure="false">'8.여권발급'!$A$1:$U$31</definedName>
    <definedName function="false" hidden="false" name="읍면동" vbProcedure="false">'[1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1203">
  <si>
    <t xml:space="preserve">   공공행정 및 사법</t>
  </si>
  <si>
    <t xml:space="preserve">PUBLIC ADMINISTRATION AND JUSTIC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공무원 정원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1. Government Employees of City(2-1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합 계</t>
  </si>
  <si>
    <t xml:space="preserve">일반직</t>
  </si>
  <si>
    <t xml:space="preserve">정무직</t>
  </si>
  <si>
    <t xml:space="preserve">별정직</t>
  </si>
  <si>
    <t xml:space="preserve">기능직</t>
  </si>
  <si>
    <t xml:space="preserve">고용직</t>
  </si>
  <si>
    <t xml:space="preserve">연구직</t>
  </si>
  <si>
    <t xml:space="preserve">지도직</t>
  </si>
  <si>
    <t xml:space="preserve">전문직</t>
  </si>
  <si>
    <t xml:space="preserve">연    별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급</t>
    </r>
  </si>
  <si>
    <t xml:space="preserve">Labor</t>
  </si>
  <si>
    <t xml:space="preserve">연구관</t>
  </si>
  <si>
    <t xml:space="preserve">연구사</t>
  </si>
  <si>
    <t xml:space="preserve">지도관</t>
  </si>
  <si>
    <t xml:space="preserve">지도사</t>
  </si>
  <si>
    <t xml:space="preserve">Year</t>
  </si>
  <si>
    <r>
      <rPr>
        <sz val="9"/>
        <rFont val="Noto Sans"/>
        <family val="2"/>
      </rPr>
      <t xml:space="preserve">실국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과별</t>
    </r>
  </si>
  <si>
    <t xml:space="preserve">General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Political</t>
  </si>
  <si>
    <t xml:space="preserve">Specific</t>
  </si>
  <si>
    <t xml:space="preserve">Techni-</t>
  </si>
  <si>
    <t xml:space="preserve"> service</t>
  </si>
  <si>
    <t xml:space="preserve">Reserch</t>
  </si>
  <si>
    <t xml:space="preserve">Reserch-</t>
  </si>
  <si>
    <t xml:space="preserve">Advising</t>
  </si>
  <si>
    <t xml:space="preserve">Special</t>
  </si>
  <si>
    <r>
      <rPr>
        <sz val="9"/>
        <rFont val="Times New Roman"/>
        <family val="1"/>
      </rPr>
      <t xml:space="preserve">Office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ivision</t>
    </r>
  </si>
  <si>
    <t xml:space="preserve">Total</t>
  </si>
  <si>
    <t xml:space="preserve">services</t>
  </si>
  <si>
    <t xml:space="preserve">grade</t>
  </si>
  <si>
    <t xml:space="preserve">Affairs</t>
  </si>
  <si>
    <t xml:space="preserve">Services</t>
  </si>
  <si>
    <t xml:space="preserve">cians</t>
  </si>
  <si>
    <t xml:space="preserve">employee</t>
  </si>
  <si>
    <t xml:space="preserve">Mangers</t>
  </si>
  <si>
    <t xml:space="preserve">ers</t>
  </si>
  <si>
    <t xml:space="preserve">Advisors</t>
  </si>
  <si>
    <t xml:space="preserve">1997</t>
  </si>
  <si>
    <t xml:space="preserve"> </t>
  </si>
  <si>
    <t xml:space="preserve">-</t>
  </si>
  <si>
    <t xml:space="preserve">기획감사담당관실 </t>
  </si>
  <si>
    <t xml:space="preserve">Department of Planing
and Inspecting</t>
  </si>
  <si>
    <t xml:space="preserve">문화공보담당관실</t>
  </si>
  <si>
    <t xml:space="preserve">Department of Culture
and Public Relation</t>
  </si>
  <si>
    <t xml:space="preserve">종합민원실</t>
  </si>
  <si>
    <t xml:space="preserve">Department of Public
Grivevance</t>
  </si>
  <si>
    <t xml:space="preserve">총무국</t>
  </si>
  <si>
    <t xml:space="preserve">Division of  Grneral Affairs</t>
  </si>
  <si>
    <t xml:space="preserve">총무과 </t>
  </si>
  <si>
    <t xml:space="preserve">Department of  Grneral Affairs Administerment </t>
  </si>
  <si>
    <t xml:space="preserve">주민자치과</t>
  </si>
  <si>
    <t xml:space="preserve">Section of Self-Governing
Adminnistration</t>
  </si>
  <si>
    <t xml:space="preserve">도의새마을과</t>
  </si>
  <si>
    <t xml:space="preserve">Section of Saemaul</t>
  </si>
  <si>
    <t xml:space="preserve">세무과</t>
  </si>
  <si>
    <t xml:space="preserve">Section of Taxation</t>
  </si>
  <si>
    <t xml:space="preserve">회계과</t>
  </si>
  <si>
    <t xml:space="preserve">Section of Accounts</t>
  </si>
  <si>
    <t xml:space="preserve">사회복지과</t>
  </si>
  <si>
    <t xml:space="preserve">Section of  Socialwelfare  </t>
  </si>
  <si>
    <t xml:space="preserve">환경보호과</t>
  </si>
  <si>
    <t xml:space="preserve">Section of Environmental
protection </t>
  </si>
  <si>
    <t xml:space="preserve">산업건설국 </t>
  </si>
  <si>
    <t xml:space="preserve">Section of Tourism and
Traffic</t>
  </si>
  <si>
    <r>
      <rPr>
        <sz val="9"/>
        <rFont val="Noto Sans"/>
        <family val="2"/>
      </rPr>
      <t xml:space="preserve">  주</t>
    </r>
    <r>
      <rPr>
        <sz val="9"/>
        <rFont val="바탕"/>
        <family val="1"/>
        <charset val="129"/>
      </rPr>
      <t xml:space="preserve">) : (   )</t>
    </r>
    <r>
      <rPr>
        <sz val="9"/>
        <rFont val="Noto Sans"/>
        <family val="2"/>
      </rPr>
      <t xml:space="preserve">내서는 국가공무원임</t>
    </r>
  </si>
  <si>
    <t xml:space="preserve">Source : Autonomous Administration Divis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행정과</t>
    </r>
  </si>
  <si>
    <t xml:space="preserve">공공행정 및 사법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공무원 정원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1. Government Employees of City(2-2)</t>
  </si>
  <si>
    <t xml:space="preserve">지역경제과</t>
  </si>
  <si>
    <t xml:space="preserve">Section of Locall Econnomy</t>
  </si>
  <si>
    <t xml:space="preserve">건설과</t>
  </si>
  <si>
    <t xml:space="preserve"> Section of construuction</t>
  </si>
  <si>
    <t xml:space="preserve">도시주택과</t>
  </si>
  <si>
    <t xml:space="preserve"> Section of city Housing</t>
  </si>
  <si>
    <t xml:space="preserve">도  로  교  통 과</t>
  </si>
  <si>
    <t xml:space="preserve">산업과</t>
  </si>
  <si>
    <t xml:space="preserve"> Section of industry</t>
  </si>
  <si>
    <t xml:space="preserve">해양수산과</t>
  </si>
  <si>
    <t xml:space="preserve"> Section of Oceanic
fisheries </t>
  </si>
  <si>
    <t xml:space="preserve">산림과</t>
  </si>
  <si>
    <t xml:space="preserve"> Section of Forest</t>
  </si>
  <si>
    <t xml:space="preserve">보건소</t>
  </si>
  <si>
    <t xml:space="preserve">Public Clinic</t>
  </si>
  <si>
    <t xml:space="preserve">농업기술센타</t>
  </si>
  <si>
    <t xml:space="preserve">Agricultural Technology
Center</t>
  </si>
  <si>
    <t xml:space="preserve">시설관리사업소</t>
  </si>
  <si>
    <t xml:space="preserve"> Facility Manitenance
Agency</t>
  </si>
  <si>
    <t xml:space="preserve">욕장경영사업소</t>
  </si>
  <si>
    <t xml:space="preserve">Beach Managenment
Agency</t>
  </si>
  <si>
    <t xml:space="preserve">수도사업소</t>
  </si>
  <si>
    <t xml:space="preserve">Water Supply Agency</t>
  </si>
  <si>
    <t xml:space="preserve">의회사무국</t>
  </si>
  <si>
    <t xml:space="preserve">Divion of Council Affairs</t>
  </si>
  <si>
    <t xml:space="preserve">읍면동</t>
  </si>
  <si>
    <r>
      <rPr>
        <sz val="6"/>
        <rFont val="Times New Roman"/>
        <family val="1"/>
      </rPr>
      <t xml:space="preserve">Up &amp; M</t>
    </r>
    <r>
      <rPr>
        <sz val="6"/>
        <rFont val="바탕"/>
        <family val="1"/>
        <charset val="129"/>
      </rPr>
      <t xml:space="preserve">yon &amp; Dong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읍</t>
    </r>
    <r>
      <rPr>
        <b val="true"/>
        <sz val="14"/>
        <color rgb="FF000000"/>
        <rFont val="바탕"/>
        <family val="1"/>
        <charset val="129"/>
      </rPr>
      <t xml:space="preserve">.</t>
    </r>
    <r>
      <rPr>
        <b val="true"/>
        <sz val="14"/>
        <color rgb="FF000000"/>
        <rFont val="Noto Sans"/>
        <family val="2"/>
      </rPr>
      <t xml:space="preserve">면</t>
    </r>
    <r>
      <rPr>
        <b val="true"/>
        <sz val="14"/>
        <color rgb="FF000000"/>
        <rFont val="바탕"/>
        <family val="1"/>
        <charset val="129"/>
      </rPr>
      <t xml:space="preserve">.</t>
    </r>
    <r>
      <rPr>
        <b val="true"/>
        <sz val="14"/>
        <color rgb="FF000000"/>
        <rFont val="Noto Sans"/>
        <family val="2"/>
      </rPr>
      <t xml:space="preserve">동 공무원 </t>
    </r>
  </si>
  <si>
    <t xml:space="preserve">2. Government Employees of up, Myon &amp; Dong</t>
  </si>
  <si>
    <t xml:space="preserve">_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b val="true"/>
        <sz val="14"/>
        <color rgb="FF000000"/>
        <rFont val="바탕"/>
        <family val="1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소방공무원</t>
    </r>
  </si>
  <si>
    <t xml:space="preserve">3. Government Employees of Fire Office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소 방 직           </t>
    </r>
    <r>
      <rPr>
        <sz val="9"/>
        <rFont val="Times New Roman"/>
        <family val="1"/>
      </rPr>
      <t xml:space="preserve">Firefighters</t>
    </r>
  </si>
  <si>
    <r>
      <rPr>
        <sz val="9"/>
        <rFont val="Noto Sans"/>
        <family val="2"/>
      </rPr>
      <t xml:space="preserve">의 용 소 방 원 </t>
    </r>
    <r>
      <rPr>
        <sz val="9"/>
        <rFont val="Times New Roman"/>
        <family val="1"/>
      </rPr>
      <t xml:space="preserve">ERS.</t>
    </r>
  </si>
  <si>
    <t xml:space="preserve">연      별</t>
  </si>
  <si>
    <t xml:space="preserve">소  계</t>
  </si>
  <si>
    <t xml:space="preserve">소방정감</t>
  </si>
  <si>
    <t xml:space="preserve">소 방 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계</t>
  </si>
  <si>
    <t xml:space="preserve">남</t>
  </si>
  <si>
    <t xml:space="preserve">여</t>
  </si>
  <si>
    <t xml:space="preserve">Fire Marshal 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Service </t>
  </si>
  <si>
    <t xml:space="preserve">Pro-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Employee</t>
  </si>
  <si>
    <t xml:space="preserve">fessional</t>
  </si>
  <si>
    <t xml:space="preserve">Male</t>
  </si>
  <si>
    <t xml:space="preserve">Female</t>
  </si>
  <si>
    <t xml:space="preserve">1998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의용소방원 제외</t>
    </r>
  </si>
  <si>
    <t xml:space="preserve">Source : Boryeong Fire S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t xml:space="preserve">  공공행정 및 사법</t>
  </si>
  <si>
    <r>
      <rPr>
        <b val="true"/>
        <sz val="14"/>
        <color rgb="FF000000"/>
        <rFont val="바탕"/>
        <family val="1"/>
        <charset val="129"/>
      </rPr>
      <t xml:space="preserve">4. </t>
    </r>
    <r>
      <rPr>
        <b val="true"/>
        <sz val="14"/>
        <color rgb="FF000000"/>
        <rFont val="Noto Sans"/>
        <family val="2"/>
      </rPr>
      <t xml:space="preserve">퇴직사유별 공무원</t>
    </r>
  </si>
  <si>
    <t xml:space="preserve">4. Government Employees by Cause of Retirement</t>
  </si>
  <si>
    <t xml:space="preserve">연  별</t>
  </si>
  <si>
    <t xml:space="preserve">일               반               직</t>
  </si>
  <si>
    <t xml:space="preserve">General   government   employees</t>
  </si>
  <si>
    <t xml:space="preserve">계약직</t>
  </si>
  <si>
    <t xml:space="preserve"> 계</t>
  </si>
  <si>
    <t xml:space="preserve">연구</t>
  </si>
  <si>
    <t xml:space="preserve">지도</t>
  </si>
  <si>
    <t xml:space="preserve">사유별</t>
  </si>
  <si>
    <t xml:space="preserve">Tempo</t>
  </si>
  <si>
    <t xml:space="preserve">Cause</t>
  </si>
  <si>
    <t xml:space="preserve">3rd grade</t>
  </si>
  <si>
    <t xml:space="preserve">4th grade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Research</t>
  </si>
  <si>
    <t xml:space="preserve">Contract</t>
  </si>
  <si>
    <t xml:space="preserve">rany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사   망</t>
  </si>
  <si>
    <t xml:space="preserve">Deat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</t>
    </r>
  </si>
  <si>
    <t xml:space="preserve">Source : General Affairs Office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  <r>
      <rPr>
        <b val="true"/>
        <sz val="14"/>
        <rFont val="바탕"/>
        <family val="1"/>
        <charset val="129"/>
      </rPr>
      <t xml:space="preserve">(2-1)</t>
    </r>
  </si>
  <si>
    <t xml:space="preserve">5. Government Employees by Trainig Course(2-1)</t>
  </si>
  <si>
    <t xml:space="preserve">합  계</t>
  </si>
  <si>
    <t xml:space="preserve">행  정</t>
  </si>
  <si>
    <t xml:space="preserve">농  업</t>
  </si>
  <si>
    <t xml:space="preserve">건 축</t>
  </si>
  <si>
    <t xml:space="preserve">토   목</t>
  </si>
  <si>
    <t xml:space="preserve">보  건</t>
  </si>
  <si>
    <t xml:space="preserve">약  무</t>
  </si>
  <si>
    <t xml:space="preserve">임  업</t>
  </si>
  <si>
    <t xml:space="preserve">수  의</t>
  </si>
  <si>
    <t xml:space="preserve">축  산</t>
  </si>
  <si>
    <t xml:space="preserve">전  기</t>
  </si>
  <si>
    <t xml:space="preserve">지  적</t>
  </si>
  <si>
    <t xml:space="preserve">기  계</t>
  </si>
  <si>
    <t xml:space="preserve">간 호</t>
  </si>
  <si>
    <t xml:space="preserve">화 공</t>
  </si>
  <si>
    <t xml:space="preserve">세 무</t>
  </si>
  <si>
    <t xml:space="preserve">전  산</t>
  </si>
  <si>
    <t xml:space="preserve">환  경</t>
  </si>
  <si>
    <t xml:space="preserve">기 타</t>
  </si>
  <si>
    <t xml:space="preserve">Civil</t>
  </si>
  <si>
    <t xml:space="preserve">Live-</t>
  </si>
  <si>
    <t xml:space="preserve">Mech-</t>
  </si>
  <si>
    <t xml:space="preserve">과 정 별</t>
  </si>
  <si>
    <t xml:space="preserve">Agri-</t>
  </si>
  <si>
    <t xml:space="preserve">Arch-</t>
  </si>
  <si>
    <t xml:space="preserve">Engin-</t>
  </si>
  <si>
    <t xml:space="preserve">Medi-</t>
  </si>
  <si>
    <t xml:space="preserve">Fore-</t>
  </si>
  <si>
    <t xml:space="preserve">Veteri-</t>
  </si>
  <si>
    <t xml:space="preserve">stock</t>
  </si>
  <si>
    <t xml:space="preserve">Elec-</t>
  </si>
  <si>
    <t xml:space="preserve">Land</t>
  </si>
  <si>
    <t xml:space="preserve">anical</t>
  </si>
  <si>
    <t xml:space="preserve">Nur-</t>
  </si>
  <si>
    <t xml:space="preserve">Chem-</t>
  </si>
  <si>
    <t xml:space="preserve">Envir-</t>
  </si>
  <si>
    <t xml:space="preserve">Cources</t>
  </si>
  <si>
    <t xml:space="preserve">Adm.</t>
  </si>
  <si>
    <t xml:space="preserve">cultur</t>
  </si>
  <si>
    <t xml:space="preserve">itecture</t>
  </si>
  <si>
    <t xml:space="preserve">eering</t>
  </si>
  <si>
    <t xml:space="preserve">Health</t>
  </si>
  <si>
    <t xml:space="preserve">cal</t>
  </si>
  <si>
    <t xml:space="preserve">stry</t>
  </si>
  <si>
    <t xml:space="preserve">nary</t>
  </si>
  <si>
    <t xml:space="preserve">breeding</t>
  </si>
  <si>
    <t xml:space="preserve">trician</t>
  </si>
  <si>
    <t xml:space="preserve">Surveyor</t>
  </si>
  <si>
    <t xml:space="preserve">Engineer</t>
  </si>
  <si>
    <t xml:space="preserve">sing</t>
  </si>
  <si>
    <t xml:space="preserve">ical</t>
  </si>
  <si>
    <t xml:space="preserve">Tax</t>
  </si>
  <si>
    <t xml:space="preserve">E.D.P.S</t>
  </si>
  <si>
    <t xml:space="preserve">onment</t>
  </si>
  <si>
    <t xml:space="preserve">Others</t>
  </si>
  <si>
    <t xml:space="preserve">신규채용자과정</t>
  </si>
  <si>
    <t xml:space="preserve">New Employees Course</t>
  </si>
  <si>
    <t xml:space="preserve">행정실무과정</t>
  </si>
  <si>
    <t xml:space="preserve">In-Service Training Course</t>
  </si>
  <si>
    <t xml:space="preserve">기</t>
  </si>
  <si>
    <t xml:space="preserve">보건환경과정</t>
  </si>
  <si>
    <t xml:space="preserve">Health &amp; Environment Adm Course</t>
  </si>
  <si>
    <t xml:space="preserve">토목행정과정</t>
  </si>
  <si>
    <t xml:space="preserve">Civil Engineering   Course</t>
  </si>
  <si>
    <t xml:space="preserve">본</t>
  </si>
  <si>
    <t xml:space="preserve">건축행정과정</t>
  </si>
  <si>
    <t xml:space="preserve">Architeetural Adm. Course</t>
  </si>
  <si>
    <t xml:space="preserve">농업행정과정</t>
  </si>
  <si>
    <t xml:space="preserve">Agriculture Adm. Course</t>
  </si>
  <si>
    <t xml:space="preserve">임업행정과정</t>
  </si>
  <si>
    <t xml:space="preserve">Forestry Adm. Course</t>
  </si>
  <si>
    <t xml:space="preserve">교</t>
  </si>
  <si>
    <t xml:space="preserve">지방소방장반</t>
  </si>
  <si>
    <t xml:space="preserve">Fire Sergeant Course</t>
  </si>
  <si>
    <t xml:space="preserve">지방소방위반</t>
  </si>
  <si>
    <t xml:space="preserve">Fire Junior Lieutenants Course</t>
  </si>
  <si>
    <t xml:space="preserve">육</t>
  </si>
  <si>
    <t xml:space="preserve">지방소방경반</t>
  </si>
  <si>
    <t xml:space="preserve">Fire Senior Lieurinants Conrse</t>
  </si>
  <si>
    <t xml:space="preserve">중견관리자반</t>
  </si>
  <si>
    <t xml:space="preserve">Middle Matagement Course</t>
  </si>
  <si>
    <t xml:space="preserve">고급관리자반</t>
  </si>
  <si>
    <t xml:space="preserve">Seniot Management Course</t>
  </si>
  <si>
    <t xml:space="preserve">감사실무과정</t>
  </si>
  <si>
    <t xml:space="preserve">Inspection &amp; Audit Course</t>
  </si>
  <si>
    <t xml:space="preserve">건축실무과정</t>
  </si>
  <si>
    <t xml:space="preserve">Architectural Engineering Course</t>
  </si>
  <si>
    <t xml:space="preserve">교량관리과정</t>
  </si>
  <si>
    <t xml:space="preserve">Bridge Management Course</t>
  </si>
  <si>
    <t xml:space="preserve">교통실무과정</t>
  </si>
  <si>
    <t xml:space="preserve">Transportation Adm. Course</t>
  </si>
  <si>
    <t xml:space="preserve">교통지도과정</t>
  </si>
  <si>
    <t xml:space="preserve">Transportation Guidance Course</t>
  </si>
  <si>
    <t xml:space="preserve">국공유재산과정</t>
  </si>
  <si>
    <t xml:space="preserve">National &amp; Public Property Managemeent</t>
  </si>
  <si>
    <t xml:space="preserve">국제협력과정</t>
  </si>
  <si>
    <t xml:space="preserve">Interrational Cooperation Course</t>
  </si>
  <si>
    <t xml:space="preserve">기획실무과정</t>
  </si>
  <si>
    <t xml:space="preserve">Planning Course</t>
  </si>
  <si>
    <t xml:space="preserve">전</t>
  </si>
  <si>
    <t xml:space="preserve">녹지관리과정</t>
  </si>
  <si>
    <t xml:space="preserve">Green zone Management Course</t>
  </si>
  <si>
    <t xml:space="preserve">농산실무과정</t>
  </si>
  <si>
    <t xml:space="preserve">문</t>
  </si>
  <si>
    <t xml:space="preserve">데이타베이스과정</t>
  </si>
  <si>
    <t xml:space="preserve">Data Base System Course Management</t>
  </si>
  <si>
    <t xml:space="preserve">도로실무과정</t>
  </si>
  <si>
    <t xml:space="preserve">Read Adm. Course</t>
  </si>
  <si>
    <t xml:space="preserve">민원실무과정</t>
  </si>
  <si>
    <t xml:space="preserve">Petitions Transaction Course</t>
  </si>
  <si>
    <t xml:space="preserve">방재실무과정</t>
  </si>
  <si>
    <t xml:space="preserve">Disaster Prevention Course</t>
  </si>
  <si>
    <t xml:space="preserve">법제실무과정</t>
  </si>
  <si>
    <t xml:space="preserve">Legal Adm. Course</t>
  </si>
  <si>
    <t xml:space="preserve">보건실무과정</t>
  </si>
  <si>
    <t xml:space="preserve">Health Adm. Course</t>
  </si>
  <si>
    <t xml:space="preserve">사회복지과정</t>
  </si>
  <si>
    <t xml:space="preserve">Socal Welgare Adm. Course</t>
  </si>
  <si>
    <t xml:space="preserve">산림실무과정</t>
  </si>
  <si>
    <t xml:space="preserve">Gorestry Adm. Course</t>
  </si>
  <si>
    <t xml:space="preserve">상하수도과정</t>
  </si>
  <si>
    <t xml:space="preserve">Water Supply &amp; Seuwage Adm. Course</t>
  </si>
  <si>
    <t xml:space="preserve">세무조사과정</t>
  </si>
  <si>
    <t xml:space="preserve">Tax Investigation Coursr</t>
  </si>
  <si>
    <t xml:space="preserve">세정실무과정</t>
  </si>
  <si>
    <t xml:space="preserve">Tax Adm. Course</t>
  </si>
  <si>
    <t xml:space="preserve">세정전문과정</t>
  </si>
  <si>
    <t xml:space="preserve">Advanecd Tax Adm. Course</t>
  </si>
  <si>
    <t xml:space="preserve">손실보상과정</t>
  </si>
  <si>
    <t xml:space="preserve">Government Indemnity Affairs Cours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자치행정과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  <r>
      <rPr>
        <b val="true"/>
        <sz val="14"/>
        <rFont val="바탕"/>
        <family val="1"/>
        <charset val="129"/>
      </rPr>
      <t xml:space="preserve">(2-2)</t>
    </r>
  </si>
  <si>
    <t xml:space="preserve">5. Government Employees by Trainig Course(2-2)</t>
  </si>
  <si>
    <t xml:space="preserve">스프레드쉬트과정Ⅰ</t>
  </si>
  <si>
    <r>
      <rPr>
        <sz val="7"/>
        <rFont val="Times New Roman"/>
        <family val="1"/>
      </rPr>
      <t xml:space="preserve">Spread Sheet Course(</t>
    </r>
    <r>
      <rPr>
        <sz val="7"/>
        <rFont val="바탕"/>
        <family val="1"/>
        <charset val="129"/>
      </rPr>
      <t xml:space="preserve">Ⅰ</t>
    </r>
    <r>
      <rPr>
        <sz val="7"/>
        <rFont val="Times New Roman"/>
        <family val="1"/>
      </rPr>
      <t xml:space="preserve">)</t>
    </r>
  </si>
  <si>
    <t xml:space="preserve">스프레드쉬트과정Ⅱ</t>
  </si>
  <si>
    <r>
      <rPr>
        <sz val="7"/>
        <rFont val="Times New Roman"/>
        <family val="1"/>
      </rPr>
      <t xml:space="preserve">Spread Sheet Course(</t>
    </r>
    <r>
      <rPr>
        <sz val="7"/>
        <rFont val="바탕"/>
        <family val="1"/>
        <charset val="129"/>
      </rPr>
      <t xml:space="preserve">Ⅱ</t>
    </r>
    <r>
      <rPr>
        <sz val="7"/>
        <rFont val="Times New Roman"/>
        <family val="1"/>
      </rPr>
      <t xml:space="preserve">)</t>
    </r>
  </si>
  <si>
    <t xml:space="preserve">여성능력개발과정</t>
  </si>
  <si>
    <t xml:space="preserve">Women's Ability Improvement Course</t>
  </si>
  <si>
    <t xml:space="preserve">영  어  과  정</t>
  </si>
  <si>
    <t xml:space="preserve">English Course</t>
  </si>
  <si>
    <t xml:space="preserve">워드프로세서과정Ⅰ</t>
  </si>
  <si>
    <r>
      <rPr>
        <sz val="7"/>
        <rFont val="Times New Roman"/>
        <family val="1"/>
      </rPr>
      <t xml:space="preserve">Word Prcessor  Course(</t>
    </r>
    <r>
      <rPr>
        <sz val="7"/>
        <rFont val="바탕"/>
        <family val="1"/>
        <charset val="129"/>
      </rPr>
      <t xml:space="preserve">Ⅰ</t>
    </r>
    <r>
      <rPr>
        <sz val="7"/>
        <rFont val="Times New Roman"/>
        <family val="1"/>
      </rPr>
      <t xml:space="preserve">)</t>
    </r>
  </si>
  <si>
    <t xml:space="preserve">워드프로세서과정Ⅱ</t>
  </si>
  <si>
    <r>
      <rPr>
        <sz val="7"/>
        <rFont val="Times New Roman"/>
        <family val="1"/>
      </rPr>
      <t xml:space="preserve">Word Prcessor  Course(</t>
    </r>
    <r>
      <rPr>
        <sz val="7"/>
        <rFont val="바탕"/>
        <family val="1"/>
        <charset val="129"/>
      </rPr>
      <t xml:space="preserve">Ⅱ</t>
    </r>
    <r>
      <rPr>
        <sz val="7"/>
        <rFont val="Times New Roman"/>
        <family val="1"/>
      </rPr>
      <t xml:space="preserve">)</t>
    </r>
  </si>
  <si>
    <t xml:space="preserve">위생감시과정</t>
  </si>
  <si>
    <t xml:space="preserve">Hygienic Inspection Course</t>
  </si>
  <si>
    <t xml:space="preserve">의회실무과정</t>
  </si>
  <si>
    <t xml:space="preserve">Council Operation Course</t>
  </si>
  <si>
    <t xml:space="preserve">일선민원과정</t>
  </si>
  <si>
    <t xml:space="preserve">일  어  과  정</t>
  </si>
  <si>
    <t xml:space="preserve">Japanese Course</t>
  </si>
  <si>
    <t xml:space="preserve">자치경영과정</t>
  </si>
  <si>
    <t xml:space="preserve">Local Gov't Management Course</t>
  </si>
  <si>
    <t xml:space="preserve">전산전문과정</t>
  </si>
  <si>
    <t xml:space="preserve">EDDS Course</t>
  </si>
  <si>
    <t xml:space="preserve">정책형성과정</t>
  </si>
  <si>
    <t xml:space="preserve">Policy-Making Course</t>
  </si>
  <si>
    <t xml:space="preserve">주민전산과정</t>
  </si>
  <si>
    <t xml:space="preserve">Citizens Registration Computerization</t>
  </si>
  <si>
    <t xml:space="preserve">중국어과정</t>
  </si>
  <si>
    <t xml:space="preserve">Chinese Course</t>
  </si>
  <si>
    <t xml:space="preserve">지역경제과정</t>
  </si>
  <si>
    <t xml:space="preserve">Local Economy Course</t>
  </si>
  <si>
    <t xml:space="preserve">지적전산과정</t>
  </si>
  <si>
    <t xml:space="preserve">Lond Registrtion Computerization Course</t>
  </si>
  <si>
    <t xml:space="preserve">직장교육과정</t>
  </si>
  <si>
    <t xml:space="preserve">Disposal Education Course</t>
  </si>
  <si>
    <t xml:space="preserve">청소행정과정</t>
  </si>
  <si>
    <t xml:space="preserve">Waste Disposal Adm. Course</t>
  </si>
  <si>
    <t xml:space="preserve">토목설계과정</t>
  </si>
  <si>
    <t xml:space="preserve">Civil Engineering Designing Course</t>
  </si>
  <si>
    <t xml:space="preserve">행정홍보과정</t>
  </si>
  <si>
    <t xml:space="preserve">Public Relations Activity Course</t>
  </si>
  <si>
    <t xml:space="preserve">환경관리과정</t>
  </si>
  <si>
    <t xml:space="preserve">Environment Management Course</t>
  </si>
  <si>
    <t xml:space="preserve">환경지도과정</t>
  </si>
  <si>
    <t xml:space="preserve">Environment Guidance Course</t>
  </si>
  <si>
    <t xml:space="preserve">회계실무과정</t>
  </si>
  <si>
    <t xml:space="preserve">Accouting Course</t>
  </si>
  <si>
    <t xml:space="preserve">응급구조사양성반</t>
  </si>
  <si>
    <t xml:space="preserve">First Aid Treatment Course</t>
  </si>
  <si>
    <t xml:space="preserve">교관양성반</t>
  </si>
  <si>
    <t xml:space="preserve">Instructor's Course</t>
  </si>
  <si>
    <t xml:space="preserve">조교요원반</t>
  </si>
  <si>
    <t xml:space="preserve">Assistant Instructors Course</t>
  </si>
  <si>
    <t xml:space="preserve">재난관리자반</t>
  </si>
  <si>
    <t xml:space="preserve">Disaster Manager's Course</t>
  </si>
  <si>
    <t xml:space="preserve">방호행정반</t>
  </si>
  <si>
    <t xml:space="preserve">Fire Control Adm. Course</t>
  </si>
  <si>
    <t xml:space="preserve">예방행정반</t>
  </si>
  <si>
    <t xml:space="preserve">Fire Prevention Adm. Course</t>
  </si>
  <si>
    <t xml:space="preserve">화재진압반</t>
  </si>
  <si>
    <t xml:space="preserve">Fire Suppression Cource</t>
  </si>
  <si>
    <t xml:space="preserve">영어교육반</t>
  </si>
  <si>
    <t xml:space="preserve">English Edueation Course</t>
  </si>
  <si>
    <t xml:space="preserve">전산교육반</t>
  </si>
  <si>
    <t xml:space="preserve">EDPS Education Course</t>
  </si>
  <si>
    <t xml:space="preserve">민원담당자반</t>
  </si>
  <si>
    <t xml:space="preserve">Petirion Handling officials Course</t>
  </si>
  <si>
    <t xml:space="preserve">기타전문과정</t>
  </si>
  <si>
    <t xml:space="preserve">Other Course</t>
  </si>
  <si>
    <t xml:space="preserve">장기</t>
  </si>
  <si>
    <t xml:space="preserve">초급간부양성과정</t>
  </si>
  <si>
    <t xml:space="preserve">Junior Managing Staff Training Course</t>
  </si>
  <si>
    <t xml:space="preserve">시책</t>
  </si>
  <si>
    <t xml:space="preserve">읍면동장과정</t>
  </si>
  <si>
    <t xml:space="preserve">Town &amp; Township Heads Course</t>
  </si>
  <si>
    <t xml:space="preserve">기능행정과정</t>
  </si>
  <si>
    <t xml:space="preserve">Technical Course</t>
  </si>
  <si>
    <t xml:space="preserve">타</t>
  </si>
  <si>
    <t xml:space="preserve">지방행정유공자과정</t>
  </si>
  <si>
    <t xml:space="preserve">Prize-Winner Officials Course</t>
  </si>
  <si>
    <t xml:space="preserve">초임간부과정</t>
  </si>
  <si>
    <t xml:space="preserve">Middle Management Staff Training Course</t>
  </si>
  <si>
    <t xml:space="preserve">특수행정과정</t>
  </si>
  <si>
    <t xml:space="preserve">Special Adm. Course</t>
  </si>
  <si>
    <r>
      <rPr>
        <b val="true"/>
        <sz val="12"/>
        <rFont val="바탕"/>
        <family val="1"/>
        <charset val="129"/>
      </rPr>
      <t xml:space="preserve">6.</t>
    </r>
    <r>
      <rPr>
        <b val="true"/>
        <sz val="12"/>
        <rFont val="Noto Sans"/>
        <family val="2"/>
      </rPr>
      <t xml:space="preserve">관내 관공서 및 주요기관</t>
    </r>
    <r>
      <rPr>
        <b val="true"/>
        <sz val="12"/>
        <rFont val="바탕"/>
        <family val="1"/>
        <charset val="129"/>
      </rPr>
      <t xml:space="preserve">(2-1)</t>
    </r>
  </si>
  <si>
    <t xml:space="preserve">6. Government,Public Offices &amp; Major Agencies in Area(2-1)</t>
  </si>
  <si>
    <r>
      <rPr>
        <b val="true"/>
        <sz val="12"/>
        <rFont val="바탕"/>
        <family val="1"/>
        <charset val="129"/>
      </rPr>
      <t xml:space="preserve">6.</t>
    </r>
    <r>
      <rPr>
        <b val="true"/>
        <sz val="12"/>
        <rFont val="Noto Sans"/>
        <family val="2"/>
      </rPr>
      <t xml:space="preserve">관내 관공서 및 주요기관 </t>
    </r>
    <r>
      <rPr>
        <b val="true"/>
        <sz val="12"/>
        <rFont val="바탕"/>
        <family val="1"/>
        <charset val="129"/>
      </rPr>
      <t xml:space="preserve">(2-2)</t>
    </r>
  </si>
  <si>
    <t xml:space="preserve">6. Government,Public Offices &amp; Major Agencies in Area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총  계</t>
  </si>
  <si>
    <r>
      <rPr>
        <sz val="9"/>
        <rFont val="Noto Sans"/>
        <family val="2"/>
      </rPr>
      <t xml:space="preserve">지방행정관서      </t>
    </r>
    <r>
      <rPr>
        <sz val="9"/>
        <rFont val="Times New Roman"/>
        <family val="1"/>
      </rPr>
      <t xml:space="preserve">Local administrative</t>
    </r>
  </si>
  <si>
    <r>
      <rPr>
        <sz val="9"/>
        <rFont val="Noto Sans"/>
        <family val="2"/>
      </rPr>
      <t xml:space="preserve">경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방관서      </t>
    </r>
    <r>
      <rPr>
        <sz val="9"/>
        <rFont val="Times New Roman"/>
        <family val="1"/>
      </rPr>
      <t xml:space="preserve">Police &amp; Fire station</t>
    </r>
  </si>
  <si>
    <r>
      <rPr>
        <sz val="9"/>
        <rFont val="Noto Sans"/>
        <family val="2"/>
      </rPr>
      <t xml:space="preserve">법 원 검 찰 관 서 </t>
    </r>
    <r>
      <rPr>
        <sz val="9"/>
        <rFont val="Times New Roman"/>
        <family val="1"/>
      </rPr>
      <t xml:space="preserve">Court and prosecutions offices</t>
    </r>
  </si>
  <si>
    <t xml:space="preserve">보훈청</t>
  </si>
  <si>
    <t xml:space="preserve">교육청</t>
  </si>
  <si>
    <t xml:space="preserve">우체국
관   서</t>
  </si>
  <si>
    <t xml:space="preserve">세무서</t>
  </si>
  <si>
    <t xml:space="preserve">국립농산물
품질관리원</t>
  </si>
  <si>
    <t xml:space="preserve">기타중앙
직속기관</t>
  </si>
  <si>
    <t xml:space="preserve">전화국</t>
  </si>
  <si>
    <t xml:space="preserve">방송사</t>
  </si>
  <si>
    <t xml:space="preserve">신문사</t>
  </si>
  <si>
    <t xml:space="preserve">농      업
기반공사</t>
  </si>
  <si>
    <r>
      <rPr>
        <sz val="9"/>
        <rFont val="Noto Sans"/>
        <family val="2"/>
      </rPr>
      <t xml:space="preserve">협    동    조    합</t>
    </r>
    <r>
      <rPr>
        <sz val="9"/>
        <rFont val="바탕"/>
        <family val="1"/>
        <charset val="129"/>
      </rPr>
      <t xml:space="preserve">(Cooperations)</t>
    </r>
  </si>
  <si>
    <t xml:space="preserve">연   별</t>
  </si>
  <si>
    <t xml:space="preserve">도</t>
  </si>
  <si>
    <t xml:space="preserve">시군청</t>
  </si>
  <si>
    <r>
      <rPr>
        <sz val="9"/>
        <rFont val="Noto Sans"/>
        <family val="2"/>
      </rPr>
      <t xml:space="preserve">직속기관 </t>
    </r>
    <r>
      <rPr>
        <sz val="9"/>
        <rFont val="Times New Roman"/>
        <family val="1"/>
      </rPr>
      <t xml:space="preserve">Direct controled</t>
    </r>
  </si>
  <si>
    <r>
      <rPr>
        <sz val="9"/>
        <rFont val="Noto Sans"/>
        <family val="2"/>
      </rPr>
      <t xml:space="preserve">출장소   </t>
    </r>
    <r>
      <rPr>
        <sz val="9"/>
        <rFont val="Times New Roman"/>
        <family val="1"/>
      </rPr>
      <t xml:space="preserve">Branch office</t>
    </r>
  </si>
  <si>
    <r>
      <rPr>
        <sz val="9"/>
        <rFont val="Noto Sans"/>
        <family val="2"/>
      </rPr>
      <t xml:space="preserve">사업소  </t>
    </r>
    <r>
      <rPr>
        <sz val="9"/>
        <rFont val="Times New Roman"/>
        <family val="1"/>
      </rPr>
      <t xml:space="preserve">Agency</t>
    </r>
  </si>
  <si>
    <t xml:space="preserve">경찰청</t>
  </si>
  <si>
    <t xml:space="preserve">경찰서</t>
  </si>
  <si>
    <t xml:space="preserve">지</t>
  </si>
  <si>
    <t xml:space="preserve">소방</t>
  </si>
  <si>
    <t xml:space="preserve">소방서</t>
  </si>
  <si>
    <t xml:space="preserve">소   방</t>
  </si>
  <si>
    <t xml:space="preserve">법원</t>
  </si>
  <si>
    <t xml:space="preserve">등기소</t>
  </si>
  <si>
    <t xml:space="preserve">검찰청</t>
  </si>
  <si>
    <t xml:space="preserve">교도소</t>
  </si>
  <si>
    <t xml:space="preserve">소계</t>
  </si>
  <si>
    <t xml:space="preserve">농업</t>
  </si>
  <si>
    <t xml:space="preserve">원예</t>
  </si>
  <si>
    <t xml:space="preserve">축산</t>
  </si>
  <si>
    <t xml:space="preserve">수산업</t>
  </si>
  <si>
    <t xml:space="preserve">산림</t>
  </si>
  <si>
    <t xml:space="preserve">기타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t xml:space="preserve">읍면</t>
  </si>
  <si>
    <t xml:space="preserve">파출소</t>
  </si>
  <si>
    <t xml:space="preserve">본부</t>
  </si>
  <si>
    <t xml:space="preserve">지원</t>
  </si>
  <si>
    <t xml:space="preserve">지   청</t>
  </si>
  <si>
    <t xml:space="preserve">Ministry of patriots &amp; 
Veterars Affairs</t>
  </si>
  <si>
    <t xml:space="preserve">Ministry of Edacation&amp;
Human resources Development</t>
  </si>
  <si>
    <t xml:space="preserve">Post office</t>
  </si>
  <si>
    <t xml:space="preserve">National 
Tax Service</t>
  </si>
  <si>
    <t xml:space="preserve">National Agricultural proclucts
 qyality loutrol office</t>
  </si>
  <si>
    <t xml:space="preserve">Direct belonging(others)</t>
  </si>
  <si>
    <t xml:space="preserve">Telephone
 office</t>
  </si>
  <si>
    <t xml:space="preserve">Bvoadcastiug
 station</t>
  </si>
  <si>
    <t xml:space="preserve">Newspaper
 office</t>
  </si>
  <si>
    <t xml:space="preserve">The korea Agricultural &amp;
 Rural Infrastructune Corporatiou</t>
  </si>
  <si>
    <t xml:space="preserve">Agriculture</t>
  </si>
  <si>
    <t xml:space="preserve">Gardeaiug</t>
  </si>
  <si>
    <t xml:space="preserve">livestock</t>
  </si>
  <si>
    <t xml:space="preserve">Fishevy</t>
  </si>
  <si>
    <t xml:space="preserve">Forest</t>
  </si>
  <si>
    <t xml:space="preserve">시군별</t>
  </si>
  <si>
    <t xml:space="preserve">Grand</t>
  </si>
  <si>
    <t xml:space="preserve">City</t>
  </si>
  <si>
    <t xml:space="preserve">Eub,myon</t>
  </si>
  <si>
    <t xml:space="preserve">Fire head-</t>
  </si>
  <si>
    <t xml:space="preserve">Fire station</t>
  </si>
  <si>
    <t xml:space="preserve">Court</t>
  </si>
  <si>
    <r>
      <rPr>
        <sz val="9"/>
        <rFont val="Times New Roman"/>
        <family val="1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umty</t>
    </r>
  </si>
  <si>
    <t xml:space="preserve">Province</t>
  </si>
  <si>
    <t xml:space="preserve">County</t>
  </si>
  <si>
    <t xml:space="preserve">dong</t>
  </si>
  <si>
    <t xml:space="preserve">Eub myon</t>
  </si>
  <si>
    <t xml:space="preserve">Agency</t>
  </si>
  <si>
    <t xml:space="preserve">station</t>
  </si>
  <si>
    <t xml:space="preserve">branch</t>
  </si>
  <si>
    <t xml:space="preserve">quarters</t>
  </si>
  <si>
    <t xml:space="preserve">stations</t>
  </si>
  <si>
    <t xml:space="preserve">branches</t>
  </si>
  <si>
    <t xml:space="preserve"> branches</t>
  </si>
  <si>
    <t xml:space="preserve">Registry</t>
  </si>
  <si>
    <t xml:space="preserve">secution</t>
  </si>
  <si>
    <t xml:space="preserve">prisons</t>
  </si>
  <si>
    <t xml:space="preserve"> -</t>
  </si>
  <si>
    <t xml:space="preserve">      -</t>
  </si>
  <si>
    <t xml:space="preserve">   -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교도소에는 소년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구치소 등 포함</t>
    </r>
  </si>
  <si>
    <t xml:space="preserve">1) Including detention house, reformator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    공공행정 및 사법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민원서류처리</t>
    </r>
  </si>
  <si>
    <t xml:space="preserve">7. Disposal of Civil-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  허  가</t>
  </si>
  <si>
    <t xml:space="preserve">증 명 발 급</t>
  </si>
  <si>
    <t xml:space="preserve">각 종 신 고</t>
  </si>
  <si>
    <r>
      <rPr>
        <sz val="9"/>
        <rFont val="Noto Sans"/>
        <family val="2"/>
      </rPr>
      <t xml:space="preserve">진정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원</t>
    </r>
  </si>
  <si>
    <t xml:space="preserve">기 타 민 원</t>
  </si>
  <si>
    <t xml:space="preserve">Licenses Issued</t>
  </si>
  <si>
    <t xml:space="preserve">Certificates Issued</t>
  </si>
  <si>
    <t xml:space="preserve">Reports</t>
  </si>
  <si>
    <t xml:space="preserve">Petitions  &amp;  Appeals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color rgb="FF000000"/>
        <rFont val="바탕"/>
        <family val="1"/>
        <charset val="129"/>
      </rPr>
      <t xml:space="preserve">7-1. </t>
    </r>
    <r>
      <rPr>
        <b val="true"/>
        <sz val="14"/>
        <color rgb="FF000000"/>
        <rFont val="Noto Sans"/>
        <family val="2"/>
      </rPr>
      <t xml:space="preserve">민원서류처리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종류별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7-1. Disposal of Civil-request Documents by Type</t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9"/>
        <rFont val="Times New Roman"/>
        <family val="1"/>
      </rPr>
      <t xml:space="preserve">FAX</t>
    </r>
    <r>
      <rPr>
        <sz val="9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</t>
  </si>
  <si>
    <t xml:space="preserve">Mail civil</t>
  </si>
  <si>
    <t xml:space="preserve">Living civil</t>
  </si>
  <si>
    <t xml:space="preserve">Fax civil</t>
  </si>
  <si>
    <t xml:space="preserve">Passport</t>
  </si>
  <si>
    <t xml:space="preserve">appeal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여 권 발 급</t>
    </r>
  </si>
  <si>
    <t xml:space="preserve">8. Passport Issues</t>
  </si>
  <si>
    <t xml:space="preserve">성     별</t>
  </si>
  <si>
    <t xml:space="preserve">목     적     별</t>
  </si>
  <si>
    <t xml:space="preserve">기  간  별</t>
  </si>
  <si>
    <t xml:space="preserve">연          령          별</t>
  </si>
  <si>
    <t xml:space="preserve">합   계</t>
  </si>
  <si>
    <t xml:space="preserve">Sex</t>
  </si>
  <si>
    <t xml:space="preserve">Purpose</t>
  </si>
  <si>
    <t xml:space="preserve">Term</t>
  </si>
  <si>
    <t xml:space="preserve">Age</t>
  </si>
  <si>
    <t xml:space="preserve">월    별</t>
  </si>
  <si>
    <t xml:space="preserve">외교관</t>
  </si>
  <si>
    <t xml:space="preserve">관   용</t>
  </si>
  <si>
    <t xml:space="preserve">거   주</t>
  </si>
  <si>
    <t xml:space="preserve">일   반</t>
  </si>
  <si>
    <t xml:space="preserve">여행증명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년단수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이하</t>
    </r>
  </si>
  <si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</si>
  <si>
    <r>
      <rPr>
        <sz val="9"/>
        <rFont val="Times New Roman"/>
        <family val="1"/>
      </rPr>
      <t xml:space="preserve">61</t>
    </r>
    <r>
      <rPr>
        <sz val="9"/>
        <rFont val="Noto Sans"/>
        <family val="2"/>
      </rPr>
      <t xml:space="preserve">세이상</t>
    </r>
  </si>
  <si>
    <t xml:space="preserve">Month</t>
  </si>
  <si>
    <t xml:space="preserve">Visa</t>
  </si>
  <si>
    <t xml:space="preserve">Multiple</t>
  </si>
  <si>
    <t xml:space="preserve">20 Old</t>
  </si>
  <si>
    <t xml:space="preserve">70 Old</t>
  </si>
  <si>
    <t xml:space="preserve">Diplomacy</t>
  </si>
  <si>
    <t xml:space="preserve">Official</t>
  </si>
  <si>
    <t xml:space="preserve">Dwelling</t>
  </si>
  <si>
    <t xml:space="preserve">Common</t>
  </si>
  <si>
    <t xml:space="preserve">passport</t>
  </si>
  <si>
    <t xml:space="preserve">Single</t>
  </si>
  <si>
    <t xml:space="preserve">Use</t>
  </si>
  <si>
    <t xml:space="preserve">Under</t>
  </si>
  <si>
    <t xml:space="preserve">Old</t>
  </si>
  <si>
    <t xml:space="preserve">Over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color rgb="FF000000"/>
        <rFont val="바탕"/>
        <family val="1"/>
        <charset val="129"/>
      </rPr>
      <t xml:space="preserve">9. </t>
    </r>
    <r>
      <rPr>
        <b val="true"/>
        <sz val="14"/>
        <color rgb="FF000000"/>
        <rFont val="Noto Sans"/>
        <family val="2"/>
      </rPr>
      <t xml:space="preserve">범죄발생 및 검거</t>
    </r>
  </si>
  <si>
    <t xml:space="preserve">9. Criminal Offenses and Arrested 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기  타  형  사  범</t>
  </si>
  <si>
    <t xml:space="preserve">특  별  법  범 </t>
  </si>
  <si>
    <t xml:space="preserve">연       별</t>
  </si>
  <si>
    <t xml:space="preserve">Heinous offenses</t>
  </si>
  <si>
    <t xml:space="preserve">Thefts</t>
  </si>
  <si>
    <t xml:space="preserve">Violent offenses</t>
  </si>
  <si>
    <t xml:space="preserve">White Collar offenses</t>
  </si>
  <si>
    <t xml:space="preserve">Other criminal offenses</t>
  </si>
  <si>
    <t xml:space="preserve">Special offenses</t>
  </si>
  <si>
    <t xml:space="preserve">발  생</t>
  </si>
  <si>
    <t xml:space="preserve">검  거</t>
  </si>
  <si>
    <t xml:space="preserve">Occurrences</t>
  </si>
  <si>
    <t xml:space="preserve">Arres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4"/>
        <color rgb="FF000000"/>
        <rFont val="바탕"/>
        <family val="1"/>
        <charset val="129"/>
      </rPr>
      <t xml:space="preserve">10. </t>
    </r>
    <r>
      <rPr>
        <b val="true"/>
        <sz val="14"/>
        <color rgb="FF000000"/>
        <rFont val="Noto Sans"/>
        <family val="2"/>
      </rPr>
      <t xml:space="preserve">연령별 피의자</t>
    </r>
  </si>
  <si>
    <t xml:space="preserve">10. Suspects by Age</t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세미만</t>
    </r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6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이상</t>
    </r>
  </si>
  <si>
    <t xml:space="preserve">연령미상</t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t xml:space="preserve">14 years old</t>
  </si>
  <si>
    <t xml:space="preserve">years old</t>
  </si>
  <si>
    <t xml:space="preserve">Years old</t>
  </si>
  <si>
    <t xml:space="preserve">Unknown</t>
  </si>
  <si>
    <t xml:space="preserve"> …  </t>
  </si>
  <si>
    <r>
      <rPr>
        <b val="true"/>
        <sz val="14"/>
        <color rgb="FF000000"/>
        <rFont val="바탕"/>
        <family val="1"/>
        <charset val="129"/>
      </rPr>
      <t xml:space="preserve">11. </t>
    </r>
    <r>
      <rPr>
        <b val="true"/>
        <sz val="14"/>
        <color rgb="FF000000"/>
        <rFont val="Noto Sans"/>
        <family val="2"/>
      </rPr>
      <t xml:space="preserve">학력별 피의자</t>
    </r>
  </si>
  <si>
    <t xml:space="preserve">11. Suspects by School Attendance</t>
  </si>
  <si>
    <t xml:space="preserve">대학원</t>
  </si>
  <si>
    <r>
      <rPr>
        <sz val="9"/>
        <rFont val="Noto Sans"/>
        <family val="2"/>
      </rPr>
      <t xml:space="preserve">대학교    </t>
    </r>
    <r>
      <rPr>
        <sz val="9"/>
        <rFont val="Times New Roman"/>
        <family val="1"/>
      </rPr>
      <t xml:space="preserve">College and university</t>
    </r>
  </si>
  <si>
    <r>
      <rPr>
        <sz val="9"/>
        <rFont val="Noto Sans"/>
        <family val="2"/>
      </rPr>
      <t xml:space="preserve">고등학교     </t>
    </r>
    <r>
      <rPr>
        <sz val="9"/>
        <rFont val="Times New Roman"/>
        <family val="1"/>
      </rPr>
      <t xml:space="preserve">High  school</t>
    </r>
  </si>
  <si>
    <r>
      <rPr>
        <sz val="9"/>
        <rFont val="Noto Sans"/>
        <family val="2"/>
      </rPr>
      <t xml:space="preserve">중학교     </t>
    </r>
    <r>
      <rPr>
        <sz val="9"/>
        <rFont val="Times New Roman"/>
        <family val="1"/>
      </rPr>
      <t xml:space="preserve">Middle  school</t>
    </r>
  </si>
  <si>
    <r>
      <rPr>
        <sz val="9"/>
        <rFont val="Noto Sans"/>
        <family val="2"/>
      </rPr>
      <t xml:space="preserve">초등학교    </t>
    </r>
    <r>
      <rPr>
        <sz val="9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  재    학</t>
  </si>
  <si>
    <t xml:space="preserve">Graduate</t>
  </si>
  <si>
    <t xml:space="preserve">Presently</t>
  </si>
  <si>
    <t xml:space="preserve">Being in</t>
  </si>
  <si>
    <t xml:space="preserve">No</t>
  </si>
  <si>
    <t xml:space="preserve">   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b val="true"/>
        <sz val="14"/>
        <color rgb="FF000000"/>
        <rFont val="바탕"/>
        <family val="1"/>
        <charset val="129"/>
      </rPr>
      <t xml:space="preserve">12. </t>
    </r>
    <r>
      <rPr>
        <b val="true"/>
        <sz val="14"/>
        <color rgb="FF000000"/>
        <rFont val="Noto Sans"/>
        <family val="2"/>
      </rPr>
      <t xml:space="preserve">소년범죄</t>
    </r>
  </si>
  <si>
    <r>
      <rPr>
        <b val="true"/>
        <sz val="14"/>
        <color rgb="FF000000"/>
        <rFont val="바탕"/>
        <family val="1"/>
        <charset val="129"/>
      </rPr>
      <t xml:space="preserve">13. </t>
    </r>
    <r>
      <rPr>
        <b val="true"/>
        <sz val="14"/>
        <color rgb="FF000000"/>
        <rFont val="Noto Sans"/>
        <family val="2"/>
      </rPr>
      <t xml:space="preserve">외국인 범죄</t>
    </r>
  </si>
  <si>
    <t xml:space="preserve">Juvenile Delinquency</t>
  </si>
  <si>
    <t xml:space="preserve">Criminal Offenses of Foreigners</t>
  </si>
  <si>
    <t xml:space="preserve">총        계</t>
  </si>
  <si>
    <t xml:space="preserve">강  력  범</t>
  </si>
  <si>
    <t xml:space="preserve">절  도  범</t>
  </si>
  <si>
    <t xml:space="preserve">폭  력  범</t>
  </si>
  <si>
    <t xml:space="preserve">지  능  범</t>
  </si>
  <si>
    <t xml:space="preserve">마  약  범</t>
  </si>
  <si>
    <t xml:space="preserve">특별법범</t>
  </si>
  <si>
    <t xml:space="preserve">기   타</t>
  </si>
  <si>
    <t xml:space="preserve">폭력범</t>
  </si>
  <si>
    <t xml:space="preserve">업무상과실</t>
  </si>
  <si>
    <t xml:space="preserve">경    범</t>
  </si>
  <si>
    <t xml:space="preserve">기  타</t>
  </si>
  <si>
    <t xml:space="preserve">경제사범</t>
  </si>
  <si>
    <t xml:space="preserve">마약사범</t>
  </si>
  <si>
    <t xml:space="preserve">정보사범</t>
  </si>
  <si>
    <t xml:space="preserve">치사상범</t>
  </si>
  <si>
    <t xml:space="preserve">형사범</t>
  </si>
  <si>
    <t xml:space="preserve">Intelli-</t>
  </si>
  <si>
    <t xml:space="preserve">Heinous </t>
  </si>
  <si>
    <t xml:space="preserve">Violent </t>
  </si>
  <si>
    <t xml:space="preserve">White Collar</t>
  </si>
  <si>
    <t xml:space="preserve">Narcotic</t>
  </si>
  <si>
    <t xml:space="preserve">Special law</t>
  </si>
  <si>
    <t xml:space="preserve">Violent</t>
  </si>
  <si>
    <t xml:space="preserve">Careless </t>
  </si>
  <si>
    <t xml:space="preserve">Minor </t>
  </si>
  <si>
    <t xml:space="preserve">Economic</t>
  </si>
  <si>
    <t xml:space="preserve">gence</t>
  </si>
  <si>
    <t xml:space="preserve">offenses</t>
  </si>
  <si>
    <t xml:space="preserve">offences</t>
  </si>
  <si>
    <r>
      <rPr>
        <b val="true"/>
        <sz val="14"/>
        <color rgb="FF000000"/>
        <rFont val="바탕"/>
        <family val="1"/>
        <charset val="129"/>
      </rPr>
      <t xml:space="preserve">14. </t>
    </r>
    <r>
      <rPr>
        <b val="true"/>
        <sz val="14"/>
        <color rgb="FF000000"/>
        <rFont val="Noto Sans"/>
        <family val="2"/>
      </rPr>
      <t xml:space="preserve">화재발생</t>
    </r>
  </si>
  <si>
    <t xml:space="preserve">14. Cases of Fir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Case, Thousand, Person </t>
  </si>
  <si>
    <r>
      <rPr>
        <sz val="9"/>
        <rFont val="Noto Sans"/>
        <family val="2"/>
      </rPr>
      <t xml:space="preserve"> 발     생            </t>
    </r>
    <r>
      <rPr>
        <sz val="9"/>
        <rFont val="Times New Roman"/>
        <family val="1"/>
      </rPr>
      <t xml:space="preserve">Number of cases</t>
    </r>
  </si>
  <si>
    <r>
      <rPr>
        <sz val="9"/>
        <rFont val="Noto Sans"/>
        <family val="2"/>
      </rPr>
      <t xml:space="preserve">소       실            </t>
    </r>
    <r>
      <rPr>
        <sz val="9"/>
        <rFont val="Times New Roman"/>
        <family val="1"/>
      </rPr>
      <t xml:space="preserve">Burn cases</t>
    </r>
  </si>
  <si>
    <r>
      <rPr>
        <sz val="9"/>
        <rFont val="Noto Sans"/>
        <family val="2"/>
      </rPr>
      <t xml:space="preserve">피 해 액        </t>
    </r>
    <r>
      <rPr>
        <sz val="9"/>
        <rFont val="Times New Roman"/>
        <family val="1"/>
      </rPr>
      <t xml:space="preserve">Property</t>
    </r>
  </si>
  <si>
    <r>
      <rPr>
        <sz val="9"/>
        <rFont val="Noto Sans"/>
        <family val="2"/>
      </rPr>
      <t xml:space="preserve">인명피해   </t>
    </r>
    <r>
      <rPr>
        <sz val="9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실  화</t>
  </si>
  <si>
    <t xml:space="preserve">방 화</t>
  </si>
  <si>
    <t xml:space="preserve">동  수</t>
  </si>
  <si>
    <t xml:space="preserve">이재가구수</t>
  </si>
  <si>
    <r>
      <rPr>
        <sz val="9"/>
        <rFont val="Noto Sans"/>
        <family val="2"/>
      </rPr>
      <t xml:space="preserve">면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소방서</t>
    </r>
  </si>
  <si>
    <t xml:space="preserve">Source :  Boryeong Fire Station</t>
  </si>
  <si>
    <r>
      <rPr>
        <b val="true"/>
        <sz val="14"/>
        <color rgb="FF000000"/>
        <rFont val="바탕"/>
        <family val="1"/>
        <charset val="129"/>
      </rPr>
      <t xml:space="preserve">15. </t>
    </r>
    <r>
      <rPr>
        <b val="true"/>
        <sz val="14"/>
        <color rgb="FF000000"/>
        <rFont val="Noto Sans"/>
        <family val="2"/>
      </rPr>
      <t xml:space="preserve">원인별 화재발생</t>
    </r>
  </si>
  <si>
    <t xml:space="preserve">15. Fire Incidents by Cause</t>
  </si>
  <si>
    <t xml:space="preserve">전    기</t>
  </si>
  <si>
    <t xml:space="preserve">유    류</t>
  </si>
  <si>
    <t xml:space="preserve">가    스</t>
  </si>
  <si>
    <t xml:space="preserve">화공약품</t>
  </si>
  <si>
    <t xml:space="preserve">난    로</t>
  </si>
  <si>
    <t xml:space="preserve">아 궁 이</t>
  </si>
  <si>
    <t xml:space="preserve">담    배</t>
  </si>
  <si>
    <r>
      <rPr>
        <sz val="9"/>
        <rFont val="Noto Sans"/>
        <family val="2"/>
      </rPr>
      <t xml:space="preserve">성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양초</t>
    </r>
  </si>
  <si>
    <t xml:space="preserve">불    티</t>
  </si>
  <si>
    <t xml:space="preserve">불 장 난</t>
  </si>
  <si>
    <t xml:space="preserve">방    화</t>
  </si>
  <si>
    <t xml:space="preserve">기     타</t>
  </si>
  <si>
    <t xml:space="preserve">Kitchen</t>
  </si>
  <si>
    <t xml:space="preserve">Match,</t>
  </si>
  <si>
    <t xml:space="preserve">Playing</t>
  </si>
  <si>
    <t xml:space="preserve">Electricity</t>
  </si>
  <si>
    <t xml:space="preserve">Oils</t>
  </si>
  <si>
    <t xml:space="preserve">Gas</t>
  </si>
  <si>
    <t xml:space="preserve">Chemical</t>
  </si>
  <si>
    <t xml:space="preserve">Store</t>
  </si>
  <si>
    <t xml:space="preserve">furnace</t>
  </si>
  <si>
    <t xml:space="preserve">Smoking</t>
  </si>
  <si>
    <t xml:space="preserve">candle</t>
  </si>
  <si>
    <t xml:space="preserve">Sparks</t>
  </si>
  <si>
    <t xml:space="preserve">with fire</t>
  </si>
  <si>
    <t xml:space="preserve">Arson</t>
  </si>
  <si>
    <r>
      <rPr>
        <b val="true"/>
        <sz val="14"/>
        <color rgb="FF000000"/>
        <rFont val="바탕"/>
        <family val="1"/>
        <charset val="129"/>
      </rPr>
      <t xml:space="preserve">16. </t>
    </r>
    <r>
      <rPr>
        <b val="true"/>
        <sz val="14"/>
        <color rgb="FF000000"/>
        <rFont val="Noto Sans"/>
        <family val="2"/>
      </rPr>
      <t xml:space="preserve">장소별 화재발생</t>
    </r>
  </si>
  <si>
    <t xml:space="preserve">16. Fire Incidents by Place</t>
  </si>
  <si>
    <t xml:space="preserve">주    택</t>
  </si>
  <si>
    <t xml:space="preserve">사 업 장</t>
  </si>
  <si>
    <t xml:space="preserve">점    포</t>
  </si>
  <si>
    <t xml:space="preserve">학    교</t>
  </si>
  <si>
    <t xml:space="preserve">공    장</t>
  </si>
  <si>
    <t xml:space="preserve">창    고</t>
  </si>
  <si>
    <t xml:space="preserve">병    원</t>
  </si>
  <si>
    <t xml:space="preserve">시    장</t>
  </si>
  <si>
    <t xml:space="preserve">아 파 트</t>
  </si>
  <si>
    <r>
      <rPr>
        <sz val="9"/>
        <rFont val="Noto Sans"/>
        <family val="2"/>
      </rPr>
      <t xml:space="preserve">호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여관</t>
    </r>
  </si>
  <si>
    <t xml:space="preserve">음 식 점</t>
  </si>
  <si>
    <t xml:space="preserve">차    량</t>
  </si>
  <si>
    <t xml:space="preserve">Places of</t>
  </si>
  <si>
    <t xml:space="preserve">Housing</t>
  </si>
  <si>
    <t xml:space="preserve">business</t>
  </si>
  <si>
    <t xml:space="preserve">Shops</t>
  </si>
  <si>
    <t xml:space="preserve">Schools</t>
  </si>
  <si>
    <t xml:space="preserve">Factories</t>
  </si>
  <si>
    <t xml:space="preserve">Warehousees</t>
  </si>
  <si>
    <t xml:space="preserve">Hospitals</t>
  </si>
  <si>
    <t xml:space="preserve">Markets</t>
  </si>
  <si>
    <t xml:space="preserve">Apartments</t>
  </si>
  <si>
    <t xml:space="preserve">Hotel &amp; inns</t>
  </si>
  <si>
    <t xml:space="preserve">Restaurants</t>
  </si>
  <si>
    <t xml:space="preserve">Vehicles</t>
  </si>
  <si>
    <r>
      <rPr>
        <b val="true"/>
        <sz val="14"/>
        <color rgb="FF000000"/>
        <rFont val="바탕"/>
        <family val="1"/>
        <charset val="129"/>
      </rPr>
      <t xml:space="preserve">17. </t>
    </r>
    <r>
      <rPr>
        <b val="true"/>
        <sz val="14"/>
        <color rgb="FF000000"/>
        <rFont val="Noto Sans"/>
        <family val="2"/>
      </rPr>
      <t xml:space="preserve">소방장비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17. Fire-fighting Equipments(2-1)</t>
  </si>
  <si>
    <r>
      <rPr>
        <b val="true"/>
        <sz val="14"/>
        <color rgb="FF000000"/>
        <rFont val="바탕"/>
        <family val="1"/>
        <charset val="129"/>
      </rPr>
      <t xml:space="preserve">17. </t>
    </r>
    <r>
      <rPr>
        <b val="true"/>
        <sz val="14"/>
        <color rgb="FF000000"/>
        <rFont val="Noto Sans"/>
        <family val="2"/>
      </rPr>
      <t xml:space="preserve">소방장비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17. Fire-fighting Equipment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특        수        소        방        차</t>
  </si>
  <si>
    <t xml:space="preserve">Special  fire engine</t>
  </si>
  <si>
    <t xml:space="preserve">소           방           차</t>
  </si>
  <si>
    <t xml:space="preserve">Fire engine</t>
  </si>
  <si>
    <r>
      <rPr>
        <sz val="9"/>
        <rFont val="Noto Sans"/>
        <family val="2"/>
      </rPr>
      <t xml:space="preserve">행정차 </t>
    </r>
    <r>
      <rPr>
        <sz val="9"/>
        <rFont val="Times New Roman"/>
        <family val="1"/>
      </rPr>
      <t xml:space="preserve">Administrative cars</t>
    </r>
  </si>
  <si>
    <r>
      <rPr>
        <sz val="9"/>
        <rFont val="Noto Sans"/>
        <family val="2"/>
      </rPr>
      <t xml:space="preserve">고 가 차  </t>
    </r>
    <r>
      <rPr>
        <sz val="9"/>
        <rFont val="Times New Roman"/>
        <family val="1"/>
      </rPr>
      <t xml:space="preserve">Extension  ladder vehicles</t>
    </r>
  </si>
  <si>
    <r>
      <rPr>
        <sz val="9"/>
        <rFont val="Noto Sans"/>
        <family val="2"/>
      </rPr>
      <t xml:space="preserve">굴 절 차  </t>
    </r>
    <r>
      <rPr>
        <sz val="9"/>
        <rFont val="Times New Roman"/>
        <family val="1"/>
      </rPr>
      <t xml:space="preserve">Folding ladder  vehicles</t>
    </r>
  </si>
  <si>
    <r>
      <rPr>
        <sz val="9"/>
        <rFont val="Noto Sans"/>
        <family val="2"/>
      </rPr>
      <t xml:space="preserve">방수탑차  </t>
    </r>
    <r>
      <rPr>
        <sz val="9"/>
        <rFont val="Times New Roman"/>
        <family val="1"/>
      </rPr>
      <t xml:space="preserve">Drainage  trucks</t>
    </r>
  </si>
  <si>
    <r>
      <rPr>
        <sz val="9"/>
        <rFont val="Noto Sans"/>
        <family val="2"/>
      </rPr>
      <t xml:space="preserve">화     학     차  </t>
    </r>
    <r>
      <rPr>
        <sz val="9"/>
        <rFont val="Times New Roman"/>
        <family val="1"/>
      </rPr>
      <t xml:space="preserve">Chemical trucks</t>
    </r>
  </si>
  <si>
    <t xml:space="preserve">배연차</t>
  </si>
  <si>
    <t xml:space="preserve">구   조</t>
  </si>
  <si>
    <t xml:space="preserve">굴   절</t>
  </si>
  <si>
    <t xml:space="preserve">굴삭기</t>
  </si>
  <si>
    <t xml:space="preserve">견인차</t>
  </si>
  <si>
    <t xml:space="preserve">제독차</t>
  </si>
  <si>
    <t xml:space="preserve">원   격</t>
  </si>
  <si>
    <t xml:space="preserve">조명차</t>
  </si>
  <si>
    <t xml:space="preserve">구조대차</t>
  </si>
  <si>
    <r>
      <rPr>
        <sz val="9"/>
        <rFont val="Noto Sans"/>
        <family val="2"/>
      </rPr>
      <t xml:space="preserve">펌 프 차       </t>
    </r>
    <r>
      <rPr>
        <sz val="9"/>
        <rFont val="Times New Roman"/>
        <family val="1"/>
      </rPr>
      <t xml:space="preserve">Pumpers</t>
    </r>
  </si>
  <si>
    <t xml:space="preserve">물탱크차</t>
  </si>
  <si>
    <r>
      <rPr>
        <sz val="9"/>
        <rFont val="Noto Sans"/>
        <family val="2"/>
      </rPr>
      <t xml:space="preserve">구급차  </t>
    </r>
    <r>
      <rPr>
        <sz val="9"/>
        <rFont val="Times New Roman"/>
        <family val="1"/>
      </rPr>
      <t xml:space="preserve">Ambulances</t>
    </r>
  </si>
  <si>
    <t xml:space="preserve">지휘차</t>
  </si>
  <si>
    <t xml:space="preserve">순찰차</t>
  </si>
  <si>
    <t xml:space="preserve">진단차</t>
  </si>
  <si>
    <t xml:space="preserve">장   비</t>
  </si>
  <si>
    <t xml:space="preserve">유조차</t>
  </si>
  <si>
    <t xml:space="preserve">승 용</t>
  </si>
  <si>
    <t xml:space="preserve">승 합</t>
  </si>
  <si>
    <t xml:space="preserve">화 물</t>
  </si>
  <si>
    <t xml:space="preserve">헬기</t>
  </si>
  <si>
    <t xml:space="preserve">구조정</t>
  </si>
  <si>
    <t xml:space="preserve">52M</t>
  </si>
  <si>
    <t xml:space="preserve">46M</t>
  </si>
  <si>
    <t xml:space="preserve">44M</t>
  </si>
  <si>
    <t xml:space="preserve">33M</t>
  </si>
  <si>
    <t xml:space="preserve">32M</t>
  </si>
  <si>
    <t xml:space="preserve">61.5M</t>
  </si>
  <si>
    <t xml:space="preserve">27M</t>
  </si>
  <si>
    <t xml:space="preserve">25M</t>
  </si>
  <si>
    <t xml:space="preserve">18.5M</t>
  </si>
  <si>
    <t xml:space="preserve">16M</t>
  </si>
  <si>
    <t xml:space="preserve">23M</t>
  </si>
  <si>
    <t xml:space="preserve">내폭</t>
  </si>
  <si>
    <t xml:space="preserve">고성능</t>
  </si>
  <si>
    <t xml:space="preserve">중</t>
  </si>
  <si>
    <t xml:space="preserve">경</t>
  </si>
  <si>
    <t xml:space="preserve">Exhaust</t>
  </si>
  <si>
    <t xml:space="preserve">공작차</t>
  </si>
  <si>
    <t xml:space="preserve">파괴차</t>
  </si>
  <si>
    <t xml:space="preserve">탐지차</t>
  </si>
  <si>
    <t xml:space="preserve">Light</t>
  </si>
  <si>
    <t xml:space="preserve">대 형</t>
  </si>
  <si>
    <t xml:space="preserve">중 형</t>
  </si>
  <si>
    <t xml:space="preserve">소 형</t>
  </si>
  <si>
    <t xml:space="preserve">농촌형</t>
  </si>
  <si>
    <t xml:space="preserve">Water </t>
  </si>
  <si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</t>
    </r>
  </si>
  <si>
    <t xml:space="preserve">Comm-</t>
  </si>
  <si>
    <t xml:space="preserve">Patrol</t>
  </si>
  <si>
    <t xml:space="preserve">Inspec-</t>
  </si>
  <si>
    <t xml:space="preserve">운반차</t>
  </si>
  <si>
    <t xml:space="preserve">Oil tank</t>
  </si>
  <si>
    <t xml:space="preserve">Passenger</t>
  </si>
  <si>
    <t xml:space="preserve">Fire heli-</t>
  </si>
  <si>
    <t xml:space="preserve">Sum</t>
  </si>
  <si>
    <t xml:space="preserve">Antiknock</t>
  </si>
  <si>
    <t xml:space="preserve">Highpower</t>
  </si>
  <si>
    <t xml:space="preserve">Heavy</t>
  </si>
  <si>
    <t xml:space="preserve">trucks</t>
  </si>
  <si>
    <t xml:space="preserve">Machine</t>
  </si>
  <si>
    <t xml:space="preserve">Refracted</t>
  </si>
  <si>
    <t xml:space="preserve">Digging</t>
  </si>
  <si>
    <t xml:space="preserve">Pulling</t>
  </si>
  <si>
    <t xml:space="preserve">Protect</t>
  </si>
  <si>
    <t xml:space="preserve">Ditect</t>
  </si>
  <si>
    <t xml:space="preserve">wagon</t>
  </si>
  <si>
    <t xml:space="preserve">Aid car</t>
  </si>
  <si>
    <t xml:space="preserve">Large</t>
  </si>
  <si>
    <t xml:space="preserve">Midium</t>
  </si>
  <si>
    <t xml:space="preserve">Small</t>
  </si>
  <si>
    <t xml:space="preserve">Farming</t>
  </si>
  <si>
    <t xml:space="preserve">tank</t>
  </si>
  <si>
    <t xml:space="preserve">A Type</t>
  </si>
  <si>
    <t xml:space="preserve">B Type</t>
  </si>
  <si>
    <t xml:space="preserve">and cars</t>
  </si>
  <si>
    <t xml:space="preserve">cars</t>
  </si>
  <si>
    <t xml:space="preserve">tion cars</t>
  </si>
  <si>
    <t xml:space="preserve">Carring</t>
  </si>
  <si>
    <t xml:space="preserve">truck</t>
  </si>
  <si>
    <t xml:space="preserve">Buses</t>
  </si>
  <si>
    <t xml:space="preserve">Trucks</t>
  </si>
  <si>
    <t xml:space="preserve">copters</t>
  </si>
  <si>
    <t xml:space="preserve">engines</t>
  </si>
  <si>
    <t xml:space="preserve">···</t>
  </si>
  <si>
    <r>
      <rPr>
        <b val="true"/>
        <sz val="14"/>
        <color rgb="FF000000"/>
        <rFont val="바탕"/>
        <family val="1"/>
        <charset val="129"/>
      </rPr>
      <t xml:space="preserve">18. 119 </t>
    </r>
    <r>
      <rPr>
        <b val="true"/>
        <sz val="14"/>
        <color rgb="FF000000"/>
        <rFont val="Noto Sans"/>
        <family val="2"/>
      </rPr>
      <t xml:space="preserve">구급활동실적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18. Fire Rescue and Saving Activit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</si>
  <si>
    <r>
      <rPr>
        <sz val="9"/>
        <rFont val="Times New Roman"/>
        <family val="1"/>
      </rPr>
      <t xml:space="preserve">119      </t>
    </r>
    <r>
      <rPr>
        <sz val="9"/>
        <rFont val="Noto Sans"/>
        <family val="2"/>
      </rPr>
      <t xml:space="preserve">구   급   대   활   동   실   적</t>
    </r>
  </si>
  <si>
    <t xml:space="preserve">신고</t>
  </si>
  <si>
    <t xml:space="preserve">출동</t>
  </si>
  <si>
    <t xml:space="preserve">구급환자유형별</t>
  </si>
  <si>
    <t xml:space="preserve">이  송  병  원  별</t>
  </si>
  <si>
    <t xml:space="preserve">건수</t>
  </si>
  <si>
    <t xml:space="preserve">만성질환</t>
  </si>
  <si>
    <t xml:space="preserve">급성질환</t>
  </si>
  <si>
    <t xml:space="preserve">임산부</t>
  </si>
  <si>
    <t xml:space="preserve">사고부상</t>
  </si>
  <si>
    <t xml:space="preserve">약물중독</t>
  </si>
  <si>
    <t xml:space="preserve">화상환자</t>
  </si>
  <si>
    <t xml:space="preserve">교통사고</t>
  </si>
  <si>
    <t xml:space="preserve">의  원</t>
  </si>
  <si>
    <t xml:space="preserve">일반병원</t>
  </si>
  <si>
    <t xml:space="preserve">종합병원</t>
  </si>
  <si>
    <t xml:space="preserve">Number</t>
  </si>
  <si>
    <t xml:space="preserve">chronical</t>
  </si>
  <si>
    <t xml:space="preserve">disease </t>
  </si>
  <si>
    <t xml:space="preserve">pregnant </t>
  </si>
  <si>
    <t xml:space="preserve">accident</t>
  </si>
  <si>
    <t xml:space="preserve">drugs</t>
  </si>
  <si>
    <t xml:space="preserve">fire</t>
  </si>
  <si>
    <t xml:space="preserve">traffic</t>
  </si>
  <si>
    <t xml:space="preserve">short-term</t>
  </si>
  <si>
    <t xml:space="preserve">of cases</t>
  </si>
  <si>
    <t xml:space="preserve">women </t>
  </si>
  <si>
    <t xml:space="preserve">injury</t>
  </si>
  <si>
    <t xml:space="preserve">poisoning</t>
  </si>
  <si>
    <t xml:space="preserve">others</t>
  </si>
  <si>
    <t xml:space="preserve">total</t>
  </si>
  <si>
    <t xml:space="preserve">hospital</t>
  </si>
  <si>
    <t xml:space="preserve"> general hospital </t>
  </si>
  <si>
    <t xml:space="preserve">…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미처리는 출동했으나 이미자력구조 등으로 </t>
    </r>
    <r>
      <rPr>
        <sz val="9"/>
        <rFont val="바탕"/>
        <family val="1"/>
        <charset val="129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Action taken, byt not necessary because of self-rescue</t>
  </si>
  <si>
    <r>
      <rPr>
        <b val="true"/>
        <sz val="14"/>
        <color rgb="FF000000"/>
        <rFont val="바탕"/>
        <family val="1"/>
        <charset val="129"/>
      </rPr>
      <t xml:space="preserve">18. 119</t>
    </r>
    <r>
      <rPr>
        <b val="true"/>
        <sz val="14"/>
        <color rgb="FF000000"/>
        <rFont val="Noto Sans"/>
        <family val="2"/>
      </rPr>
      <t xml:space="preserve">구조활동실적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r>
      <rPr>
        <sz val="9"/>
        <rFont val="Times New Roman"/>
        <family val="1"/>
      </rPr>
      <t xml:space="preserve">119      </t>
    </r>
    <r>
      <rPr>
        <sz val="9"/>
        <rFont val="Noto Sans"/>
        <family val="2"/>
      </rPr>
      <t xml:space="preserve">구조대 활동실적</t>
    </r>
  </si>
  <si>
    <t xml:space="preserve">119 First-aid activites</t>
  </si>
  <si>
    <r>
      <rPr>
        <sz val="9"/>
        <rFont val="Noto Sans"/>
        <family val="2"/>
      </rPr>
      <t xml:space="preserve">구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처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건수 </t>
    </r>
    <r>
      <rPr>
        <sz val="9"/>
        <rFont val="Times New Roman"/>
        <family val="1"/>
      </rPr>
      <t xml:space="preserve">Number of cases rescued</t>
    </r>
  </si>
  <si>
    <t xml:space="preserve">미처리</t>
  </si>
  <si>
    <r>
      <rPr>
        <sz val="9"/>
        <rFont val="Noto Sans"/>
        <family val="2"/>
      </rPr>
      <t xml:space="preserve">사고종별구조인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 Rescued person by accident</t>
    </r>
  </si>
  <si>
    <t xml:space="preserve">인명구조</t>
  </si>
  <si>
    <t xml:space="preserve">안전조치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자체처리</t>
    </r>
    <r>
      <rPr>
        <sz val="9"/>
        <rFont val="바탕"/>
        <family val="1"/>
        <charset val="129"/>
      </rPr>
      <t xml:space="preserve">,</t>
    </r>
  </si>
  <si>
    <t xml:space="preserve">화재</t>
  </si>
  <si>
    <t xml:space="preserve">교통</t>
  </si>
  <si>
    <t xml:space="preserve">수난</t>
  </si>
  <si>
    <t xml:space="preserve">기계사고</t>
  </si>
  <si>
    <t xml:space="preserve">승강기</t>
  </si>
  <si>
    <t xml:space="preserve">산악사고</t>
  </si>
  <si>
    <t xml:space="preserve">갇힘</t>
  </si>
  <si>
    <t xml:space="preserve">Safety</t>
  </si>
  <si>
    <t xml:space="preserve">Rescued</t>
  </si>
  <si>
    <r>
      <rPr>
        <sz val="9"/>
        <rFont val="Noto Sans"/>
        <family val="2"/>
      </rPr>
      <t xml:space="preserve">허위 등</t>
    </r>
    <r>
      <rPr>
        <sz val="9"/>
        <rFont val="바탕"/>
        <family val="1"/>
        <charset val="129"/>
      </rPr>
      <t xml:space="preserve">)</t>
    </r>
  </si>
  <si>
    <t xml:space="preserve">Confine</t>
  </si>
  <si>
    <t xml:space="preserve">Rescues</t>
  </si>
  <si>
    <t xml:space="preserve">action</t>
  </si>
  <si>
    <t xml:space="preserve">person</t>
  </si>
  <si>
    <t xml:space="preserve">Non-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ment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재난사고발생 및 피해현황</t>
    </r>
    <r>
      <rPr>
        <b val="true"/>
        <sz val="14"/>
        <rFont val="바탕"/>
        <family val="1"/>
        <charset val="129"/>
      </rPr>
      <t xml:space="preserve">(2-1)</t>
    </r>
  </si>
  <si>
    <t xml:space="preserve">19. Occurrence and Damages of Disasters(2-1)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재난사고발생및 피해현황</t>
    </r>
    <r>
      <rPr>
        <b val="true"/>
        <sz val="14"/>
        <rFont val="바탕"/>
        <family val="1"/>
        <charset val="129"/>
      </rPr>
      <t xml:space="preserve">(2-2)</t>
    </r>
  </si>
  <si>
    <t xml:space="preserve">19. Occurrence and Damages of Disaster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화  재</t>
  </si>
  <si>
    <t xml:space="preserve">산  불</t>
  </si>
  <si>
    <t xml:space="preserve">붕  괴</t>
  </si>
  <si>
    <t xml:space="preserve">폭  팔</t>
  </si>
  <si>
    <t xml:space="preserve">도로교통</t>
  </si>
  <si>
    <t xml:space="preserve">환경오염</t>
  </si>
  <si>
    <r>
      <rPr>
        <sz val="9"/>
        <rFont val="Noto Sans"/>
        <family val="2"/>
      </rPr>
      <t xml:space="preserve">유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선</t>
    </r>
  </si>
  <si>
    <t xml:space="preserve">해  난</t>
  </si>
  <si>
    <t xml:space="preserve">기타사고</t>
  </si>
  <si>
    <r>
      <rPr>
        <sz val="9"/>
        <rFont val="Noto Sans"/>
        <family val="2"/>
      </rPr>
      <t xml:space="preserve">인     적     피    해   </t>
    </r>
    <r>
      <rPr>
        <sz val="9"/>
        <rFont val="Times New Roman"/>
        <family val="1"/>
      </rPr>
      <t xml:space="preserve">Human Damage</t>
    </r>
  </si>
  <si>
    <r>
      <rPr>
        <sz val="9"/>
        <rFont val="Noto Sans"/>
        <family val="2"/>
      </rPr>
      <t xml:space="preserve">재산피해 </t>
    </r>
    <r>
      <rPr>
        <sz val="9"/>
        <rFont val="Times New Roman"/>
        <family val="1"/>
      </rPr>
      <t xml:space="preserve">Property Damage</t>
    </r>
  </si>
  <si>
    <t xml:space="preserve">연     별</t>
  </si>
  <si>
    <t xml:space="preserve">Fire incident</t>
  </si>
  <si>
    <t xml:space="preserve">Forest fire</t>
  </si>
  <si>
    <t xml:space="preserve">Collapse</t>
  </si>
  <si>
    <t xml:space="preserve">Explosion</t>
  </si>
  <si>
    <t xml:space="preserve">Motor vehicle accident</t>
  </si>
  <si>
    <t xml:space="preserve">environmental pollution</t>
  </si>
  <si>
    <t xml:space="preserve">Barge</t>
  </si>
  <si>
    <t xml:space="preserve">Marine accident </t>
  </si>
  <si>
    <r>
      <rPr>
        <sz val="9"/>
        <rFont val="Noto Sans"/>
        <family val="2"/>
      </rPr>
      <t xml:space="preserve">인명피해  </t>
    </r>
    <r>
      <rPr>
        <sz val="9"/>
        <rFont val="Times New Roman"/>
        <family val="1"/>
      </rPr>
      <t xml:space="preserve">Damage</t>
    </r>
  </si>
  <si>
    <r>
      <rPr>
        <sz val="9"/>
        <rFont val="Noto Sans"/>
        <family val="2"/>
      </rPr>
      <t xml:space="preserve">이재민발생 </t>
    </r>
    <r>
      <rPr>
        <sz val="9"/>
        <rFont val="Times New Roman"/>
        <family val="1"/>
      </rPr>
      <t xml:space="preserve">Sufferers</t>
    </r>
  </si>
  <si>
    <t xml:space="preserve">동산</t>
  </si>
  <si>
    <t xml:space="preserve">건</t>
  </si>
  <si>
    <t xml:space="preserve">인원</t>
  </si>
  <si>
    <t xml:space="preserve">사망</t>
  </si>
  <si>
    <t xml:space="preserve">부상</t>
  </si>
  <si>
    <t xml:space="preserve">세대수</t>
  </si>
  <si>
    <t xml:space="preserve">No. of case</t>
  </si>
  <si>
    <t xml:space="preserve">Person</t>
  </si>
  <si>
    <t xml:space="preserve">Household</t>
  </si>
  <si>
    <t xml:space="preserve">Unmovables</t>
  </si>
  <si>
    <t xml:space="preserve">Movables</t>
  </si>
  <si>
    <r>
      <rPr>
        <b val="true"/>
        <sz val="14"/>
        <color rgb="FF000000"/>
        <rFont val="바탕"/>
        <family val="1"/>
        <charset val="129"/>
      </rPr>
      <t xml:space="preserve">20. </t>
    </r>
    <r>
      <rPr>
        <b val="true"/>
        <sz val="14"/>
        <color rgb="FF000000"/>
        <rFont val="Noto Sans"/>
        <family val="2"/>
      </rPr>
      <t xml:space="preserve">교통사고 발생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자동차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20. Traffic Accidents(Automobl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No. of case by type of accidents</t>
  </si>
  <si>
    <r>
      <rPr>
        <sz val="9"/>
        <rFont val="Noto Sans"/>
        <family val="2"/>
      </rPr>
      <t xml:space="preserve">자동차용도별   </t>
    </r>
    <r>
      <rPr>
        <sz val="9"/>
        <rFont val="Times New Roman"/>
        <family val="1"/>
      </rPr>
      <t xml:space="preserve">By use vehicle </t>
    </r>
  </si>
  <si>
    <t xml:space="preserve"> 자동차 </t>
  </si>
  <si>
    <t xml:space="preserve">인     구</t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화물차</t>
  </si>
  <si>
    <t xml:space="preserve">특수차</t>
  </si>
  <si>
    <t xml:space="preserve">이륜차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만대당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t xml:space="preserve">Vehicle</t>
  </si>
  <si>
    <t xml:space="preserve">More than </t>
  </si>
  <si>
    <t xml:space="preserve">Railway</t>
  </si>
  <si>
    <t xml:space="preserve">Motor</t>
  </si>
  <si>
    <t xml:space="preserve">of case</t>
  </si>
  <si>
    <t xml:space="preserve">Killed</t>
  </si>
  <si>
    <t xml:space="preserve">Injured</t>
  </si>
  <si>
    <t xml:space="preserve">Pedestrian</t>
  </si>
  <si>
    <t xml:space="preserve">one Vehicle</t>
  </si>
  <si>
    <t xml:space="preserve">One Vehicle 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t xml:space="preserve">Source :  Boryeong Police Station</t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21. Inspection and Handling of Automobiles(2-1)</t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21. Inspection and Handling of Automobiles(2-2)</t>
  </si>
  <si>
    <t xml:space="preserve">건   수</t>
  </si>
  <si>
    <t xml:space="preserve">위            반           사           항                   </t>
  </si>
  <si>
    <t xml:space="preserve"> Violation</t>
  </si>
  <si>
    <r>
      <rPr>
        <sz val="9"/>
        <rFont val="Noto Sans"/>
        <family val="2"/>
      </rPr>
      <t xml:space="preserve"> 차   종   별      </t>
    </r>
    <r>
      <rPr>
        <sz val="9"/>
        <rFont val="Times New Roman"/>
        <family val="1"/>
      </rPr>
      <t xml:space="preserve">Types  of  vehicles</t>
    </r>
  </si>
  <si>
    <t xml:space="preserve">용        도        별</t>
  </si>
  <si>
    <t xml:space="preserve">      By    use</t>
  </si>
  <si>
    <r>
      <rPr>
        <sz val="9"/>
        <rFont val="Noto Sans"/>
        <family val="2"/>
      </rPr>
      <t xml:space="preserve"> 처    리    상    황               </t>
    </r>
    <r>
      <rPr>
        <sz val="9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관      용</t>
  </si>
  <si>
    <t xml:space="preserve">자  가  용</t>
  </si>
  <si>
    <t xml:space="preserve">영  업  용</t>
  </si>
  <si>
    <t xml:space="preserve">기      타</t>
  </si>
  <si>
    <t xml:space="preserve">입     건</t>
  </si>
  <si>
    <t xml:space="preserve">즉     심</t>
  </si>
  <si>
    <t xml:space="preserve">훈    방</t>
  </si>
  <si>
    <t xml:space="preserve">통고처분</t>
  </si>
  <si>
    <t xml:space="preserve">침  범</t>
  </si>
  <si>
    <t xml:space="preserve">Illegal</t>
  </si>
  <si>
    <t xml:space="preserve">Driving under</t>
  </si>
  <si>
    <t xml:space="preserve">Driving with-</t>
  </si>
  <si>
    <t xml:space="preserve">Centerline</t>
  </si>
  <si>
    <t xml:space="preserve">Violation of </t>
  </si>
  <si>
    <t xml:space="preserve">Toomany</t>
  </si>
  <si>
    <t xml:space="preserve">No.</t>
  </si>
  <si>
    <t xml:space="preserve">Freight </t>
  </si>
  <si>
    <t xml:space="preserve">미착용</t>
  </si>
  <si>
    <t xml:space="preserve">moter</t>
  </si>
  <si>
    <t xml:space="preserve">Simple</t>
  </si>
  <si>
    <t xml:space="preserve">Admonition</t>
  </si>
  <si>
    <t xml:space="preserve">Case</t>
  </si>
  <si>
    <t xml:space="preserve">Speeding</t>
  </si>
  <si>
    <t xml:space="preserve">Passing</t>
  </si>
  <si>
    <t xml:space="preserve">Illegal Turns</t>
  </si>
  <si>
    <t xml:space="preserve">the Influence</t>
  </si>
  <si>
    <t xml:space="preserve">out License</t>
  </si>
  <si>
    <t xml:space="preserve">Illegality</t>
  </si>
  <si>
    <t xml:space="preserve">Traffic Signal</t>
  </si>
  <si>
    <t xml:space="preserve">Passengers</t>
  </si>
  <si>
    <t xml:space="preserve">Parking</t>
  </si>
  <si>
    <t xml:space="preserve">Business</t>
  </si>
  <si>
    <t xml:space="preserve">Overweight</t>
  </si>
  <si>
    <t xml:space="preserve">Incomplete</t>
  </si>
  <si>
    <t xml:space="preserve">Cars</t>
  </si>
  <si>
    <t xml:space="preserve">cycle</t>
  </si>
  <si>
    <t xml:space="preserve">Government</t>
  </si>
  <si>
    <t xml:space="preserve">Private</t>
  </si>
  <si>
    <t xml:space="preserve">Commercial</t>
  </si>
  <si>
    <t xml:space="preserve">Prosecution</t>
  </si>
  <si>
    <t xml:space="preserve">Judgement</t>
  </si>
  <si>
    <t xml:space="preserve">&amp; Release</t>
  </si>
  <si>
    <t xml:space="preserve">Notice</t>
  </si>
  <si>
    <t xml:space="preserve">   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로교통과</t>
    </r>
  </si>
  <si>
    <t xml:space="preserve">Source :  Boryeong Police Station, Section of Road and Traffi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광교통과</t>
    </r>
  </si>
  <si>
    <r>
      <rPr>
        <b val="true"/>
        <sz val="14"/>
        <color rgb="FF000000"/>
        <rFont val="바탕"/>
        <family val="1"/>
        <charset val="129"/>
      </rPr>
      <t xml:space="preserve">22. </t>
    </r>
    <r>
      <rPr>
        <b val="true"/>
        <sz val="14"/>
        <color rgb="FF000000"/>
        <rFont val="Noto Sans"/>
        <family val="2"/>
      </rPr>
      <t xml:space="preserve">운전면허 소지자</t>
    </r>
  </si>
  <si>
    <t xml:space="preserve">22. Holders of Driver's License</t>
  </si>
  <si>
    <t xml:space="preserve">총     수</t>
  </si>
  <si>
    <r>
      <rPr>
        <sz val="9"/>
        <rFont val="Times New Roman"/>
        <family val="1"/>
      </rPr>
      <t xml:space="preserve"> 1  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 2   </t>
    </r>
    <r>
      <rPr>
        <sz val="9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      특    수</t>
  </si>
  <si>
    <t xml:space="preserve">원 동 기</t>
  </si>
  <si>
    <t xml:space="preserve">성   별</t>
  </si>
  <si>
    <t xml:space="preserve">Class - 1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Class - 2</t>
  </si>
  <si>
    <t xml:space="preserve">Small type</t>
  </si>
  <si>
    <t xml:space="preserve">Engin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예산운전면허시험장</t>
    </r>
  </si>
  <si>
    <t xml:space="preserve">Source :  an Yesan experimental station for a driving test</t>
  </si>
  <si>
    <t xml:space="preserve">.</t>
  </si>
  <si>
    <r>
      <rPr>
        <b val="true"/>
        <sz val="14"/>
        <color rgb="FF000000"/>
        <rFont val="바탕"/>
        <family val="1"/>
        <charset val="129"/>
      </rPr>
      <t xml:space="preserve">23. </t>
    </r>
    <r>
      <rPr>
        <b val="true"/>
        <sz val="14"/>
        <color rgb="FF000000"/>
        <rFont val="Noto Sans"/>
        <family val="2"/>
      </rPr>
      <t xml:space="preserve">풍수해 발생</t>
    </r>
  </si>
  <si>
    <t xml:space="preserve">23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이재민</t>
  </si>
  <si>
    <t xml:space="preserve">침수면적</t>
  </si>
  <si>
    <t xml:space="preserve">피 해 액</t>
  </si>
  <si>
    <t xml:space="preserve">Injuri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Humman</t>
  </si>
  <si>
    <t xml:space="preserve">실종</t>
  </si>
  <si>
    <t xml:space="preserve">인원수</t>
  </si>
  <si>
    <t xml:space="preserve">Dead</t>
  </si>
  <si>
    <t xml:space="preserve">Missing</t>
  </si>
  <si>
    <t xml:space="preserve">Wounded</t>
  </si>
  <si>
    <t xml:space="preserve">Persons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@"/>
    <numFmt numFmtId="172" formatCode="\(General\)"/>
    <numFmt numFmtId="173" formatCode="#,##0_);[RED]\(#,##0\)"/>
    <numFmt numFmtId="174" formatCode="#,###______;;\-______"/>
    <numFmt numFmtId="175" formatCode="#,##0"/>
    <numFmt numFmtId="176" formatCode="#,##0_ "/>
    <numFmt numFmtId="177" formatCode="#,##0&quot;   &quot;"/>
    <numFmt numFmtId="178" formatCode="#,###____;;\-____"/>
    <numFmt numFmtId="179" formatCode="General"/>
    <numFmt numFmtId="180" formatCode="0_ "/>
    <numFmt numFmtId="181" formatCode="#,##0&quot;     &quot;"/>
    <numFmt numFmtId="182" formatCode="#,##0&quot;                    &quot;"/>
    <numFmt numFmtId="183" formatCode="#,###__________;;\-__________"/>
    <numFmt numFmtId="184" formatCode="0%"/>
    <numFmt numFmtId="185" formatCode="#,###____;;\-____;@____"/>
    <numFmt numFmtId="186" formatCode="#,##0.0"/>
    <numFmt numFmtId="187" formatCode="0.0"/>
    <numFmt numFmtId="188" formatCode="#,###______;;\-______;@______"/>
    <numFmt numFmtId="189" formatCode="#,###__;;\-__"/>
    <numFmt numFmtId="190" formatCode="#,##0.0____;;\-____;@____"/>
    <numFmt numFmtId="191" formatCode="#,##0____;;\-____;@____"/>
    <numFmt numFmtId="192" formatCode="#,##0.0____;;\-____"/>
    <numFmt numFmtId="193" formatCode="#,##0.00"/>
  </numFmts>
  <fonts count="5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0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9"/>
      <name val="Noto Sans"/>
      <family val="2"/>
    </font>
    <font>
      <sz val="7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6"/>
      <name val="Times New Roman"/>
      <family val="1"/>
    </font>
    <font>
      <sz val="9"/>
      <color rgb="FFFF0000"/>
      <name val="Noto Sans"/>
      <family val="2"/>
    </font>
    <font>
      <sz val="6"/>
      <color rgb="FFFF0000"/>
      <name val="Times New Roman"/>
      <family val="1"/>
    </font>
    <font>
      <sz val="12"/>
      <color rgb="FFFF0000"/>
      <name val="Times New Roman"/>
      <family val="1"/>
    </font>
    <font>
      <sz val="9"/>
      <name val="바탕"/>
      <family val="1"/>
      <charset val="129"/>
    </font>
    <font>
      <sz val="9"/>
      <name val="굴림"/>
      <family val="3"/>
      <charset val="129"/>
    </font>
    <font>
      <b val="true"/>
      <sz val="6"/>
      <name val="Times New Roman"/>
      <family val="1"/>
    </font>
    <font>
      <sz val="6"/>
      <name val="바탕"/>
      <family val="1"/>
      <charset val="129"/>
    </font>
    <font>
      <sz val="4"/>
      <name val="바탕체"/>
      <family val="1"/>
      <charset val="129"/>
    </font>
    <font>
      <b val="true"/>
      <sz val="12"/>
      <name val="바탕체"/>
      <family val="1"/>
      <charset val="129"/>
    </font>
    <font>
      <sz val="14"/>
      <name val="Times New Roman"/>
      <family val="1"/>
    </font>
    <font>
      <b val="true"/>
      <sz val="9"/>
      <color rgb="FFFF0000"/>
      <name val="바탕"/>
      <family val="1"/>
      <charset val="129"/>
    </font>
    <font>
      <b val="true"/>
      <sz val="9"/>
      <color rgb="FF000000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바탕"/>
      <family val="1"/>
      <charset val="129"/>
    </font>
    <font>
      <sz val="12"/>
      <color rgb="FF000000"/>
      <name val="Times New Roman"/>
      <family val="1"/>
    </font>
    <font>
      <b val="true"/>
      <sz val="14"/>
      <name val="바탕"/>
      <family val="1"/>
      <charset val="129"/>
    </font>
    <font>
      <sz val="9"/>
      <color rgb="FF000000"/>
      <name val="Noto Sans"/>
      <family val="2"/>
    </font>
    <font>
      <sz val="8"/>
      <color rgb="FF000000"/>
      <name val="Times New Roman"/>
      <family val="1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sz val="7"/>
      <name val="바탕"/>
      <family val="1"/>
      <charset val="129"/>
    </font>
    <font>
      <b val="true"/>
      <sz val="12"/>
      <name val="바탕"/>
      <family val="1"/>
      <charset val="129"/>
    </font>
    <font>
      <b val="true"/>
      <sz val="12"/>
      <name val="Noto Sans"/>
      <family val="2"/>
    </font>
    <font>
      <b val="true"/>
      <sz val="9"/>
      <name val="바탕"/>
      <family val="1"/>
      <charset val="129"/>
    </font>
    <font>
      <sz val="7.5"/>
      <name val="Times New Roman"/>
      <family val="1"/>
    </font>
    <font>
      <b val="true"/>
      <sz val="12"/>
      <color rgb="FF000000"/>
      <name val="바탕"/>
      <family val="1"/>
      <charset val="129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4"/>
      <name val="바탕"/>
      <family val="1"/>
      <charset val="129"/>
    </font>
    <font>
      <sz val="8"/>
      <name val="바탕"/>
      <family val="1"/>
      <charset val="129"/>
    </font>
    <font>
      <b val="true"/>
      <sz val="14"/>
      <color rgb="FFFF000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20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2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0" fillId="0" borderId="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0" fillId="0" borderId="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0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0" fillId="0" borderId="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0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1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8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" fillId="0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4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0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8" fillId="0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6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8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1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10" fillId="0" borderId="1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10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161공~1" xfId="25"/>
    <cellStyle name="쉼표 [0]_외01.경찰서" xfId="26"/>
    <cellStyle name="콤마 [0]_04완)3-1. 토지지목별현황(1-3) " xfId="27"/>
    <cellStyle name="콤마_04완)3-1. 토지지목별현황(1-3) " xfId="28"/>
    <cellStyle name="표준_161공~1" xfId="29"/>
    <cellStyle name="표준_162사~1" xfId="30"/>
    <cellStyle name="표준_Book1" xfId="31"/>
    <cellStyle name="표준_외01.경찰서" xfId="32"/>
    <cellStyle name="표준_외03.소방서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42560</xdr:colOff>
      <xdr:row>0</xdr:row>
      <xdr:rowOff>133560</xdr:rowOff>
    </xdr:to>
    <xdr:sp>
      <xdr:nvSpPr>
        <xdr:cNvPr id="0" name="Oval 3"/>
        <xdr:cNvSpPr/>
      </xdr:nvSpPr>
      <xdr:spPr>
        <a:xfrm>
          <a:off x="0" y="19080"/>
          <a:ext cx="14256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080</xdr:rowOff>
    </xdr:from>
    <xdr:to>
      <xdr:col>0</xdr:col>
      <xdr:colOff>152640</xdr:colOff>
      <xdr:row>1</xdr:row>
      <xdr:rowOff>9360</xdr:rowOff>
    </xdr:to>
    <xdr:sp>
      <xdr:nvSpPr>
        <xdr:cNvPr id="11" name="Oval 1"/>
        <xdr:cNvSpPr/>
      </xdr:nvSpPr>
      <xdr:spPr>
        <a:xfrm>
          <a:off x="10800" y="19080"/>
          <a:ext cx="14184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9080</xdr:rowOff>
    </xdr:from>
    <xdr:to>
      <xdr:col>0</xdr:col>
      <xdr:colOff>153000</xdr:colOff>
      <xdr:row>1</xdr:row>
      <xdr:rowOff>9360</xdr:rowOff>
    </xdr:to>
    <xdr:sp>
      <xdr:nvSpPr>
        <xdr:cNvPr id="12" name="Oval 1"/>
        <xdr:cNvSpPr/>
      </xdr:nvSpPr>
      <xdr:spPr>
        <a:xfrm>
          <a:off x="11160" y="19080"/>
          <a:ext cx="14184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9080</xdr:rowOff>
    </xdr:from>
    <xdr:to>
      <xdr:col>0</xdr:col>
      <xdr:colOff>153000</xdr:colOff>
      <xdr:row>0</xdr:row>
      <xdr:rowOff>152280</xdr:rowOff>
    </xdr:to>
    <xdr:sp>
      <xdr:nvSpPr>
        <xdr:cNvPr id="13" name="Oval 1"/>
        <xdr:cNvSpPr/>
      </xdr:nvSpPr>
      <xdr:spPr>
        <a:xfrm>
          <a:off x="11160" y="19080"/>
          <a:ext cx="14184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42560</xdr:colOff>
      <xdr:row>0</xdr:row>
      <xdr:rowOff>133560</xdr:rowOff>
    </xdr:to>
    <xdr:sp>
      <xdr:nvSpPr>
        <xdr:cNvPr id="14" name="Oval 1"/>
        <xdr:cNvSpPr/>
      </xdr:nvSpPr>
      <xdr:spPr>
        <a:xfrm>
          <a:off x="0" y="19080"/>
          <a:ext cx="14256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42200</xdr:colOff>
      <xdr:row>0</xdr:row>
      <xdr:rowOff>133560</xdr:rowOff>
    </xdr:to>
    <xdr:sp>
      <xdr:nvSpPr>
        <xdr:cNvPr id="15" name="Oval 1"/>
        <xdr:cNvSpPr/>
      </xdr:nvSpPr>
      <xdr:spPr>
        <a:xfrm>
          <a:off x="0" y="19080"/>
          <a:ext cx="14220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42200</xdr:colOff>
      <xdr:row>0</xdr:row>
      <xdr:rowOff>133560</xdr:rowOff>
    </xdr:to>
    <xdr:sp>
      <xdr:nvSpPr>
        <xdr:cNvPr id="16" name="Oval 1"/>
        <xdr:cNvSpPr/>
      </xdr:nvSpPr>
      <xdr:spPr>
        <a:xfrm>
          <a:off x="0" y="19080"/>
          <a:ext cx="14220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42200</xdr:colOff>
      <xdr:row>0</xdr:row>
      <xdr:rowOff>181080</xdr:rowOff>
    </xdr:to>
    <xdr:sp>
      <xdr:nvSpPr>
        <xdr:cNvPr id="17" name="Oval 1"/>
        <xdr:cNvSpPr/>
      </xdr:nvSpPr>
      <xdr:spPr>
        <a:xfrm>
          <a:off x="0" y="28440"/>
          <a:ext cx="142200" cy="1526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41480</xdr:colOff>
      <xdr:row>0</xdr:row>
      <xdr:rowOff>142920</xdr:rowOff>
    </xdr:to>
    <xdr:sp>
      <xdr:nvSpPr>
        <xdr:cNvPr id="18" name="Oval 1"/>
        <xdr:cNvSpPr/>
      </xdr:nvSpPr>
      <xdr:spPr>
        <a:xfrm>
          <a:off x="0" y="28440"/>
          <a:ext cx="1414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41840</xdr:colOff>
      <xdr:row>0</xdr:row>
      <xdr:rowOff>133560</xdr:rowOff>
    </xdr:to>
    <xdr:sp>
      <xdr:nvSpPr>
        <xdr:cNvPr id="19" name="Oval 1"/>
        <xdr:cNvSpPr/>
      </xdr:nvSpPr>
      <xdr:spPr>
        <a:xfrm>
          <a:off x="0" y="19080"/>
          <a:ext cx="14184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080</xdr:rowOff>
    </xdr:from>
    <xdr:to>
      <xdr:col>0</xdr:col>
      <xdr:colOff>153360</xdr:colOff>
      <xdr:row>0</xdr:row>
      <xdr:rowOff>152640</xdr:rowOff>
    </xdr:to>
    <xdr:sp>
      <xdr:nvSpPr>
        <xdr:cNvPr id="20" name="Oval 1"/>
        <xdr:cNvSpPr/>
      </xdr:nvSpPr>
      <xdr:spPr>
        <a:xfrm>
          <a:off x="10800" y="19080"/>
          <a:ext cx="142560" cy="13356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43280</xdr:colOff>
      <xdr:row>0</xdr:row>
      <xdr:rowOff>123840</xdr:rowOff>
    </xdr:to>
    <xdr:sp>
      <xdr:nvSpPr>
        <xdr:cNvPr id="1" name="Oval 1"/>
        <xdr:cNvSpPr/>
      </xdr:nvSpPr>
      <xdr:spPr>
        <a:xfrm>
          <a:off x="0" y="9360"/>
          <a:ext cx="143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9080</xdr:rowOff>
    </xdr:from>
    <xdr:to>
      <xdr:col>0</xdr:col>
      <xdr:colOff>153000</xdr:colOff>
      <xdr:row>1</xdr:row>
      <xdr:rowOff>9360</xdr:rowOff>
    </xdr:to>
    <xdr:sp>
      <xdr:nvSpPr>
        <xdr:cNvPr id="21" name="Oval 1"/>
        <xdr:cNvSpPr/>
      </xdr:nvSpPr>
      <xdr:spPr>
        <a:xfrm>
          <a:off x="11160" y="19080"/>
          <a:ext cx="14184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153360</xdr:colOff>
      <xdr:row>0</xdr:row>
      <xdr:rowOff>151920</xdr:rowOff>
    </xdr:to>
    <xdr:sp>
      <xdr:nvSpPr>
        <xdr:cNvPr id="22" name="Oval 1"/>
        <xdr:cNvSpPr/>
      </xdr:nvSpPr>
      <xdr:spPr>
        <a:xfrm>
          <a:off x="10800" y="18720"/>
          <a:ext cx="14256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23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42200</xdr:colOff>
      <xdr:row>0</xdr:row>
      <xdr:rowOff>152640</xdr:rowOff>
    </xdr:to>
    <xdr:sp>
      <xdr:nvSpPr>
        <xdr:cNvPr id="2" name="Oval 1"/>
        <xdr:cNvSpPr/>
      </xdr:nvSpPr>
      <xdr:spPr>
        <a:xfrm>
          <a:off x="0" y="38160"/>
          <a:ext cx="14220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9360</xdr:rowOff>
    </xdr:from>
    <xdr:to>
      <xdr:col>1</xdr:col>
      <xdr:colOff>55440</xdr:colOff>
      <xdr:row>0</xdr:row>
      <xdr:rowOff>123840</xdr:rowOff>
    </xdr:to>
    <xdr:sp>
      <xdr:nvSpPr>
        <xdr:cNvPr id="3" name="Oval 1"/>
        <xdr:cNvSpPr/>
      </xdr:nvSpPr>
      <xdr:spPr>
        <a:xfrm>
          <a:off x="21600" y="9360"/>
          <a:ext cx="14184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080</xdr:rowOff>
    </xdr:from>
    <xdr:to>
      <xdr:col>0</xdr:col>
      <xdr:colOff>153360</xdr:colOff>
      <xdr:row>1</xdr:row>
      <xdr:rowOff>9360</xdr:rowOff>
    </xdr:to>
    <xdr:sp>
      <xdr:nvSpPr>
        <xdr:cNvPr id="4" name="Oval 1"/>
        <xdr:cNvSpPr/>
      </xdr:nvSpPr>
      <xdr:spPr>
        <a:xfrm>
          <a:off x="10800" y="19080"/>
          <a:ext cx="14256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080</xdr:rowOff>
    </xdr:from>
    <xdr:to>
      <xdr:col>0</xdr:col>
      <xdr:colOff>153360</xdr:colOff>
      <xdr:row>1</xdr:row>
      <xdr:rowOff>9360</xdr:rowOff>
    </xdr:to>
    <xdr:sp>
      <xdr:nvSpPr>
        <xdr:cNvPr id="5" name="Oval 1"/>
        <xdr:cNvSpPr/>
      </xdr:nvSpPr>
      <xdr:spPr>
        <a:xfrm>
          <a:off x="10440" y="19080"/>
          <a:ext cx="14292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19080</xdr:rowOff>
    </xdr:from>
    <xdr:to>
      <xdr:col>0</xdr:col>
      <xdr:colOff>153360</xdr:colOff>
      <xdr:row>1</xdr:row>
      <xdr:rowOff>9360</xdr:rowOff>
    </xdr:to>
    <xdr:sp>
      <xdr:nvSpPr>
        <xdr:cNvPr id="6" name="Oval 2"/>
        <xdr:cNvSpPr/>
      </xdr:nvSpPr>
      <xdr:spPr>
        <a:xfrm>
          <a:off x="10440" y="19080"/>
          <a:ext cx="14292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9080</xdr:rowOff>
    </xdr:from>
    <xdr:to>
      <xdr:col>0</xdr:col>
      <xdr:colOff>153000</xdr:colOff>
      <xdr:row>1</xdr:row>
      <xdr:rowOff>9360</xdr:rowOff>
    </xdr:to>
    <xdr:sp>
      <xdr:nvSpPr>
        <xdr:cNvPr id="7" name="Oval 1"/>
        <xdr:cNvSpPr/>
      </xdr:nvSpPr>
      <xdr:spPr>
        <a:xfrm>
          <a:off x="11160" y="19080"/>
          <a:ext cx="14184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0</xdr:row>
      <xdr:rowOff>19080</xdr:rowOff>
    </xdr:from>
    <xdr:to>
      <xdr:col>0</xdr:col>
      <xdr:colOff>153000</xdr:colOff>
      <xdr:row>1</xdr:row>
      <xdr:rowOff>9360</xdr:rowOff>
    </xdr:to>
    <xdr:sp>
      <xdr:nvSpPr>
        <xdr:cNvPr id="8" name="Oval 2"/>
        <xdr:cNvSpPr/>
      </xdr:nvSpPr>
      <xdr:spPr>
        <a:xfrm>
          <a:off x="11160" y="19080"/>
          <a:ext cx="14184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9080</xdr:rowOff>
    </xdr:from>
    <xdr:to>
      <xdr:col>0</xdr:col>
      <xdr:colOff>153000</xdr:colOff>
      <xdr:row>1</xdr:row>
      <xdr:rowOff>9360</xdr:rowOff>
    </xdr:to>
    <xdr:sp>
      <xdr:nvSpPr>
        <xdr:cNvPr id="9" name="Oval 1"/>
        <xdr:cNvSpPr/>
      </xdr:nvSpPr>
      <xdr:spPr>
        <a:xfrm>
          <a:off x="11160" y="19080"/>
          <a:ext cx="14184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9080</xdr:rowOff>
    </xdr:from>
    <xdr:to>
      <xdr:col>0</xdr:col>
      <xdr:colOff>153000</xdr:colOff>
      <xdr:row>1</xdr:row>
      <xdr:rowOff>9360</xdr:rowOff>
    </xdr:to>
    <xdr:sp>
      <xdr:nvSpPr>
        <xdr:cNvPr id="10" name="Oval 1"/>
        <xdr:cNvSpPr/>
      </xdr:nvSpPr>
      <xdr:spPr>
        <a:xfrm>
          <a:off x="11160" y="19080"/>
          <a:ext cx="14184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36" activeCellId="0" sqref="M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87"/>
    <col collapsed="false" customWidth="true" hidden="false" outlineLevel="0" max="3" min="2" style="2" width="7.62"/>
    <col collapsed="false" customWidth="true" hidden="false" outlineLevel="0" max="4" min="4" style="2" width="6.87"/>
    <col collapsed="false" customWidth="true" hidden="false" outlineLevel="0" max="5" min="5" style="2" width="7.37"/>
    <col collapsed="false" customWidth="true" hidden="false" outlineLevel="0" max="6" min="6" style="2" width="7.5"/>
    <col collapsed="false" customWidth="true" hidden="false" outlineLevel="0" max="7" min="7" style="2" width="6.62"/>
    <col collapsed="false" customWidth="true" hidden="false" outlineLevel="0" max="8" min="8" style="2" width="7.12"/>
    <col collapsed="false" customWidth="true" hidden="false" outlineLevel="0" max="9" min="9" style="2" width="6.75"/>
    <col collapsed="false" customWidth="true" hidden="false" outlineLevel="0" max="10" min="10" style="2" width="6.62"/>
    <col collapsed="false" customWidth="true" hidden="false" outlineLevel="0" max="11" min="11" style="3" width="7.74"/>
    <col collapsed="false" customWidth="true" hidden="false" outlineLevel="0" max="12" min="12" style="4" width="0.74"/>
    <col collapsed="false" customWidth="true" hidden="false" outlineLevel="0" max="13" min="13" style="3" width="7.62"/>
    <col collapsed="false" customWidth="true" hidden="false" outlineLevel="0" max="14" min="14" style="5" width="6.75"/>
    <col collapsed="false" customWidth="true" hidden="false" outlineLevel="0" max="15" min="15" style="5" width="7.24"/>
    <col collapsed="false" customWidth="true" hidden="false" outlineLevel="0" max="16" min="16" style="5" width="6.5"/>
    <col collapsed="false" customWidth="true" hidden="false" outlineLevel="0" max="17" min="17" style="2" width="6.36"/>
    <col collapsed="false" customWidth="true" hidden="false" outlineLevel="0" max="18" min="18" style="2" width="6.12"/>
    <col collapsed="false" customWidth="true" hidden="false" outlineLevel="0" max="19" min="19" style="2" width="6.87"/>
    <col collapsed="false" customWidth="true" hidden="false" outlineLevel="0" max="20" min="20" style="2" width="8.36"/>
    <col collapsed="false" customWidth="true" hidden="false" outlineLevel="0" max="21" min="21" style="2" width="7.5"/>
    <col collapsed="false" customWidth="true" hidden="false" outlineLevel="0" max="22" min="22" style="5" width="7.37"/>
    <col collapsed="false" customWidth="true" hidden="false" outlineLevel="0" max="23" min="23" style="6" width="13.99"/>
    <col collapsed="false" customWidth="true" hidden="false" outlineLevel="0" max="24" min="24" style="5" width="0.74"/>
    <col collapsed="false" customWidth="true" hidden="false" outlineLevel="0" max="25" min="25" style="5" width="0.62"/>
    <col collapsed="false" customWidth="false" hidden="false" outlineLevel="0" max="257" min="26" style="5" width="8.99"/>
  </cols>
  <sheetData>
    <row r="1" s="10" customFormat="true" ht="11.25" hidden="false" customHeight="fals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7"/>
      <c r="L1" s="9"/>
      <c r="M1" s="7"/>
      <c r="Q1" s="8"/>
      <c r="R1" s="8"/>
      <c r="S1" s="8"/>
      <c r="T1" s="8"/>
      <c r="U1" s="8"/>
      <c r="W1" s="11" t="s">
        <v>1</v>
      </c>
    </row>
    <row r="2" s="16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4"/>
      <c r="L2" s="15"/>
      <c r="M2" s="14"/>
      <c r="Q2" s="13"/>
      <c r="R2" s="13"/>
      <c r="S2" s="13"/>
      <c r="T2" s="13"/>
      <c r="U2" s="13"/>
      <c r="W2" s="17"/>
    </row>
    <row r="3" s="19" customFormat="true" ht="18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L3" s="20"/>
      <c r="M3" s="21" t="s">
        <v>3</v>
      </c>
      <c r="N3" s="21"/>
      <c r="O3" s="21"/>
      <c r="P3" s="21"/>
      <c r="Q3" s="21"/>
      <c r="R3" s="21"/>
      <c r="S3" s="21"/>
      <c r="T3" s="21"/>
      <c r="U3" s="21"/>
      <c r="V3" s="21"/>
      <c r="W3" s="22"/>
    </row>
    <row r="4" s="16" customFormat="tru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4"/>
      <c r="L4" s="15"/>
      <c r="M4" s="14"/>
      <c r="Q4" s="13"/>
      <c r="R4" s="13"/>
      <c r="S4" s="13"/>
      <c r="T4" s="13"/>
      <c r="U4" s="13"/>
      <c r="W4" s="17"/>
    </row>
    <row r="5" s="16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4"/>
      <c r="K5" s="25"/>
      <c r="L5" s="15"/>
      <c r="M5" s="25"/>
      <c r="N5" s="24"/>
      <c r="O5" s="24"/>
      <c r="P5" s="24"/>
      <c r="Q5" s="24"/>
      <c r="R5" s="26"/>
      <c r="S5" s="26"/>
      <c r="T5" s="26"/>
      <c r="U5" s="26"/>
      <c r="V5" s="24"/>
      <c r="W5" s="26" t="s">
        <v>5</v>
      </c>
    </row>
    <row r="6" s="16" customFormat="true" ht="17.25" hidden="false" customHeight="true" outlineLevel="0" collapsed="false">
      <c r="A6" s="27"/>
      <c r="B6" s="28" t="s">
        <v>6</v>
      </c>
      <c r="C6" s="29" t="s">
        <v>7</v>
      </c>
      <c r="D6" s="30"/>
      <c r="E6" s="30"/>
      <c r="F6" s="30"/>
      <c r="G6" s="31"/>
      <c r="H6" s="30"/>
      <c r="I6" s="30"/>
      <c r="J6" s="32"/>
      <c r="K6" s="28" t="s">
        <v>8</v>
      </c>
      <c r="L6" s="15"/>
      <c r="M6" s="28" t="s">
        <v>9</v>
      </c>
      <c r="N6" s="33" t="s">
        <v>10</v>
      </c>
      <c r="O6" s="34" t="s">
        <v>11</v>
      </c>
      <c r="P6" s="35" t="s">
        <v>12</v>
      </c>
      <c r="Q6" s="36"/>
      <c r="R6" s="37"/>
      <c r="S6" s="35" t="s">
        <v>13</v>
      </c>
      <c r="T6" s="38"/>
      <c r="U6" s="37"/>
      <c r="V6" s="39" t="s">
        <v>14</v>
      </c>
      <c r="W6" s="40"/>
    </row>
    <row r="7" s="16" customFormat="true" ht="13.5" hidden="false" customHeight="true" outlineLevel="0" collapsed="false">
      <c r="A7" s="41" t="s">
        <v>15</v>
      </c>
      <c r="B7" s="42"/>
      <c r="C7" s="43"/>
      <c r="D7" s="44" t="s">
        <v>16</v>
      </c>
      <c r="E7" s="45" t="s">
        <v>17</v>
      </c>
      <c r="F7" s="46" t="s">
        <v>18</v>
      </c>
      <c r="G7" s="46" t="s">
        <v>19</v>
      </c>
      <c r="H7" s="44" t="s">
        <v>20</v>
      </c>
      <c r="I7" s="44" t="s">
        <v>21</v>
      </c>
      <c r="J7" s="44" t="s">
        <v>22</v>
      </c>
      <c r="K7" s="43"/>
      <c r="L7" s="47"/>
      <c r="M7" s="43"/>
      <c r="N7" s="48"/>
      <c r="O7" s="49" t="s">
        <v>23</v>
      </c>
      <c r="P7" s="42"/>
      <c r="Q7" s="50" t="s">
        <v>24</v>
      </c>
      <c r="R7" s="51" t="s">
        <v>25</v>
      </c>
      <c r="S7" s="43"/>
      <c r="T7" s="50" t="s">
        <v>26</v>
      </c>
      <c r="U7" s="50" t="s">
        <v>27</v>
      </c>
      <c r="V7" s="49"/>
      <c r="W7" s="45" t="s">
        <v>28</v>
      </c>
    </row>
    <row r="8" s="16" customFormat="true" ht="13.5" hidden="false" customHeight="true" outlineLevel="0" collapsed="false">
      <c r="A8" s="41" t="s">
        <v>29</v>
      </c>
      <c r="B8" s="42"/>
      <c r="C8" s="44" t="s">
        <v>30</v>
      </c>
      <c r="D8" s="44" t="s">
        <v>31</v>
      </c>
      <c r="E8" s="45" t="s">
        <v>32</v>
      </c>
      <c r="F8" s="43" t="s">
        <v>33</v>
      </c>
      <c r="G8" s="43" t="s">
        <v>34</v>
      </c>
      <c r="H8" s="44" t="s">
        <v>35</v>
      </c>
      <c r="I8" s="44" t="s">
        <v>36</v>
      </c>
      <c r="J8" s="44" t="s">
        <v>37</v>
      </c>
      <c r="K8" s="52" t="s">
        <v>38</v>
      </c>
      <c r="L8" s="47"/>
      <c r="M8" s="52" t="s">
        <v>39</v>
      </c>
      <c r="N8" s="53" t="s">
        <v>40</v>
      </c>
      <c r="O8" s="54" t="s">
        <v>41</v>
      </c>
      <c r="P8" s="55"/>
      <c r="Q8" s="52" t="s">
        <v>42</v>
      </c>
      <c r="R8" s="56" t="s">
        <v>43</v>
      </c>
      <c r="S8" s="52"/>
      <c r="T8" s="52" t="s">
        <v>44</v>
      </c>
      <c r="U8" s="52"/>
      <c r="V8" s="54" t="s">
        <v>45</v>
      </c>
      <c r="W8" s="45" t="s">
        <v>46</v>
      </c>
    </row>
    <row r="9" s="16" customFormat="true" ht="17.25" hidden="false" customHeight="true" outlineLevel="0" collapsed="false">
      <c r="A9" s="57"/>
      <c r="B9" s="58" t="s">
        <v>47</v>
      </c>
      <c r="C9" s="59" t="s">
        <v>48</v>
      </c>
      <c r="D9" s="59" t="s">
        <v>49</v>
      </c>
      <c r="E9" s="30" t="s">
        <v>49</v>
      </c>
      <c r="F9" s="58" t="s">
        <v>49</v>
      </c>
      <c r="G9" s="58" t="s">
        <v>49</v>
      </c>
      <c r="H9" s="59" t="s">
        <v>49</v>
      </c>
      <c r="I9" s="59" t="s">
        <v>49</v>
      </c>
      <c r="J9" s="59" t="s">
        <v>49</v>
      </c>
      <c r="K9" s="60" t="s">
        <v>50</v>
      </c>
      <c r="L9" s="47"/>
      <c r="M9" s="60" t="s">
        <v>51</v>
      </c>
      <c r="N9" s="61" t="s">
        <v>52</v>
      </c>
      <c r="O9" s="62" t="s">
        <v>53</v>
      </c>
      <c r="P9" s="60" t="s">
        <v>42</v>
      </c>
      <c r="Q9" s="60" t="s">
        <v>54</v>
      </c>
      <c r="R9" s="63" t="s">
        <v>55</v>
      </c>
      <c r="S9" s="63" t="s">
        <v>44</v>
      </c>
      <c r="T9" s="60" t="s">
        <v>54</v>
      </c>
      <c r="U9" s="60" t="s">
        <v>56</v>
      </c>
      <c r="V9" s="62" t="s">
        <v>53</v>
      </c>
      <c r="W9" s="30"/>
    </row>
    <row r="10" s="71" customFormat="true" ht="20.25" hidden="false" customHeight="true" outlineLevel="0" collapsed="false">
      <c r="A10" s="64" t="s">
        <v>57</v>
      </c>
      <c r="B10" s="65" t="n">
        <f aca="false">SUM(C10,K10:P10,S10,V10)</f>
        <v>990</v>
      </c>
      <c r="C10" s="66" t="n">
        <f aca="false">SUM(D10:J10)</f>
        <v>693</v>
      </c>
      <c r="D10" s="67" t="n">
        <v>0</v>
      </c>
      <c r="E10" s="67" t="n">
        <v>6</v>
      </c>
      <c r="F10" s="67" t="n">
        <v>51</v>
      </c>
      <c r="G10" s="67" t="n">
        <v>180</v>
      </c>
      <c r="H10" s="67" t="n">
        <v>226</v>
      </c>
      <c r="I10" s="67" t="n">
        <v>152</v>
      </c>
      <c r="J10" s="67" t="n">
        <v>78</v>
      </c>
      <c r="K10" s="67" t="n">
        <v>1</v>
      </c>
      <c r="L10" s="68"/>
      <c r="M10" s="67" t="n">
        <v>50</v>
      </c>
      <c r="N10" s="67" t="n">
        <v>202</v>
      </c>
      <c r="O10" s="67" t="n">
        <v>44</v>
      </c>
      <c r="P10" s="66" t="n">
        <f aca="false">SUM(Q10:R10)</f>
        <v>0</v>
      </c>
      <c r="Q10" s="67" t="n">
        <v>0</v>
      </c>
      <c r="R10" s="67" t="n">
        <v>0</v>
      </c>
      <c r="S10" s="66" t="n">
        <f aca="false">SUM(T10:U10)</f>
        <v>0</v>
      </c>
      <c r="T10" s="67" t="n">
        <v>0</v>
      </c>
      <c r="U10" s="67" t="n">
        <v>0</v>
      </c>
      <c r="V10" s="69" t="n">
        <v>0</v>
      </c>
      <c r="W10" s="70" t="n">
        <v>1997</v>
      </c>
    </row>
    <row r="11" s="78" customFormat="true" ht="20.25" hidden="false" customHeight="true" outlineLevel="0" collapsed="false">
      <c r="A11" s="64"/>
      <c r="B11" s="72" t="n">
        <f aca="false">SUM(C11,K11:P11,S11,V11)</f>
        <v>1</v>
      </c>
      <c r="C11" s="72" t="n">
        <f aca="false">SUM(D11:J11)</f>
        <v>1</v>
      </c>
      <c r="D11" s="73" t="n">
        <v>0</v>
      </c>
      <c r="E11" s="74" t="n">
        <v>1</v>
      </c>
      <c r="F11" s="74" t="s">
        <v>58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5"/>
      <c r="M11" s="74" t="n">
        <v>0</v>
      </c>
      <c r="N11" s="74" t="n">
        <v>0</v>
      </c>
      <c r="O11" s="74" t="n">
        <v>0</v>
      </c>
      <c r="P11" s="76" t="n">
        <f aca="false">SUM(Q11:R11)</f>
        <v>0</v>
      </c>
      <c r="Q11" s="74" t="n">
        <v>0</v>
      </c>
      <c r="R11" s="74" t="n">
        <v>0</v>
      </c>
      <c r="S11" s="73" t="n">
        <v>0</v>
      </c>
      <c r="T11" s="74" t="n">
        <v>0</v>
      </c>
      <c r="U11" s="74" t="n">
        <v>0</v>
      </c>
      <c r="V11" s="77" t="n">
        <v>0</v>
      </c>
      <c r="W11" s="70"/>
    </row>
    <row r="12" s="71" customFormat="true" ht="20.25" hidden="false" customHeight="true" outlineLevel="0" collapsed="false">
      <c r="A12" s="79" t="n">
        <v>1998</v>
      </c>
      <c r="B12" s="80" t="n">
        <f aca="false">SUM(C12,K12:P12,S12,V12)</f>
        <v>872</v>
      </c>
      <c r="C12" s="80" t="n">
        <f aca="false">SUM(D12:J12)</f>
        <v>622</v>
      </c>
      <c r="D12" s="68" t="n">
        <v>0</v>
      </c>
      <c r="E12" s="68" t="n">
        <v>5</v>
      </c>
      <c r="F12" s="68" t="n">
        <v>42</v>
      </c>
      <c r="G12" s="68" t="n">
        <v>147</v>
      </c>
      <c r="H12" s="68" t="n">
        <v>206</v>
      </c>
      <c r="I12" s="68" t="n">
        <v>151</v>
      </c>
      <c r="J12" s="68" t="n">
        <v>71</v>
      </c>
      <c r="K12" s="68" t="n">
        <v>1</v>
      </c>
      <c r="L12" s="68"/>
      <c r="M12" s="81" t="n">
        <v>44</v>
      </c>
      <c r="N12" s="68" t="n">
        <v>170</v>
      </c>
      <c r="O12" s="68" t="n">
        <v>0</v>
      </c>
      <c r="P12" s="82" t="n">
        <f aca="false">SUM(Q12:R12)</f>
        <v>0</v>
      </c>
      <c r="Q12" s="68" t="n">
        <v>0</v>
      </c>
      <c r="R12" s="68" t="n">
        <v>0</v>
      </c>
      <c r="S12" s="82" t="n">
        <f aca="false">SUM(T12:U12)</f>
        <v>35</v>
      </c>
      <c r="T12" s="68" t="n">
        <v>3</v>
      </c>
      <c r="U12" s="68" t="n">
        <v>32</v>
      </c>
      <c r="V12" s="83" t="n">
        <v>0</v>
      </c>
      <c r="W12" s="84" t="n">
        <v>1998</v>
      </c>
    </row>
    <row r="13" s="78" customFormat="true" ht="20.25" hidden="false" customHeight="true" outlineLevel="0" collapsed="false">
      <c r="A13" s="79"/>
      <c r="B13" s="80" t="n">
        <f aca="false">SUM(C13,K13:P13,S13,V13)</f>
        <v>0</v>
      </c>
      <c r="C13" s="80" t="n">
        <f aca="false">SUM(D13:J13)</f>
        <v>0</v>
      </c>
      <c r="D13" s="68" t="n">
        <v>0</v>
      </c>
      <c r="E13" s="73" t="n">
        <v>0</v>
      </c>
      <c r="F13" s="68"/>
      <c r="G13" s="68"/>
      <c r="H13" s="68"/>
      <c r="I13" s="68"/>
      <c r="J13" s="68"/>
      <c r="K13" s="68"/>
      <c r="L13" s="68"/>
      <c r="M13" s="81"/>
      <c r="N13" s="68"/>
      <c r="O13" s="68"/>
      <c r="P13" s="82" t="s">
        <v>58</v>
      </c>
      <c r="Q13" s="68"/>
      <c r="R13" s="68"/>
      <c r="S13" s="73" t="n">
        <v>0</v>
      </c>
      <c r="T13" s="68"/>
      <c r="U13" s="68"/>
      <c r="V13" s="83"/>
      <c r="W13" s="84"/>
    </row>
    <row r="14" s="71" customFormat="true" ht="20.25" hidden="false" customHeight="true" outlineLevel="0" collapsed="false">
      <c r="A14" s="79" t="n">
        <v>1999</v>
      </c>
      <c r="B14" s="80" t="n">
        <f aca="false">SUM(C14,K14:P14,S14,V14)</f>
        <v>846</v>
      </c>
      <c r="C14" s="80" t="n">
        <f aca="false">SUM(D14:J14)</f>
        <v>619</v>
      </c>
      <c r="D14" s="68" t="n">
        <v>0</v>
      </c>
      <c r="E14" s="68" t="n">
        <v>5</v>
      </c>
      <c r="F14" s="68" t="n">
        <v>40</v>
      </c>
      <c r="G14" s="68" t="n">
        <v>148</v>
      </c>
      <c r="H14" s="68" t="n">
        <v>206</v>
      </c>
      <c r="I14" s="68" t="n">
        <v>150</v>
      </c>
      <c r="J14" s="68" t="n">
        <v>70</v>
      </c>
      <c r="K14" s="68" t="n">
        <v>1</v>
      </c>
      <c r="L14" s="68"/>
      <c r="M14" s="81" t="n">
        <v>27</v>
      </c>
      <c r="N14" s="68" t="n">
        <v>164</v>
      </c>
      <c r="O14" s="68" t="n">
        <v>0</v>
      </c>
      <c r="P14" s="82" t="n">
        <f aca="false">SUM(Q14:R14)</f>
        <v>0</v>
      </c>
      <c r="Q14" s="68" t="n">
        <v>0</v>
      </c>
      <c r="R14" s="68" t="n">
        <v>0</v>
      </c>
      <c r="S14" s="82" t="n">
        <f aca="false">SUM(T14:U14)</f>
        <v>35</v>
      </c>
      <c r="T14" s="68" t="n">
        <v>3</v>
      </c>
      <c r="U14" s="68" t="n">
        <v>32</v>
      </c>
      <c r="V14" s="83" t="n">
        <v>0</v>
      </c>
      <c r="W14" s="84" t="n">
        <v>1999</v>
      </c>
    </row>
    <row r="15" s="71" customFormat="true" ht="20.25" hidden="false" customHeight="true" outlineLevel="0" collapsed="false">
      <c r="A15" s="79"/>
      <c r="B15" s="80" t="n">
        <f aca="false">SUM(C15,K15:P15,S15,V15)</f>
        <v>0</v>
      </c>
      <c r="C15" s="80" t="n">
        <f aca="false">SUM(D15:J15)</f>
        <v>0</v>
      </c>
      <c r="D15" s="73" t="n">
        <v>0</v>
      </c>
      <c r="E15" s="73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6"/>
      <c r="M15" s="85" t="n">
        <v>0</v>
      </c>
      <c r="N15" s="85" t="n">
        <v>0</v>
      </c>
      <c r="O15" s="85" t="n">
        <v>0</v>
      </c>
      <c r="P15" s="82" t="s">
        <v>58</v>
      </c>
      <c r="Q15" s="85" t="n">
        <v>0</v>
      </c>
      <c r="R15" s="85" t="n">
        <v>0</v>
      </c>
      <c r="S15" s="82" t="n">
        <v>0</v>
      </c>
      <c r="T15" s="85" t="n">
        <v>0</v>
      </c>
      <c r="U15" s="85" t="n">
        <v>0</v>
      </c>
      <c r="V15" s="87" t="n">
        <v>0</v>
      </c>
      <c r="W15" s="84"/>
    </row>
    <row r="16" s="71" customFormat="true" ht="20.25" hidden="false" customHeight="true" outlineLevel="0" collapsed="false">
      <c r="A16" s="79" t="n">
        <v>2000</v>
      </c>
      <c r="B16" s="80" t="n">
        <f aca="false">C16+K16+M16+N16+O16+P16+S16+V16</f>
        <v>829</v>
      </c>
      <c r="C16" s="80" t="n">
        <v>617</v>
      </c>
      <c r="D16" s="73" t="n">
        <v>0</v>
      </c>
      <c r="E16" s="73" t="n">
        <v>5</v>
      </c>
      <c r="F16" s="68" t="n">
        <v>40</v>
      </c>
      <c r="G16" s="68" t="n">
        <v>145</v>
      </c>
      <c r="H16" s="68" t="n">
        <v>204</v>
      </c>
      <c r="I16" s="68" t="n">
        <v>154</v>
      </c>
      <c r="J16" s="68" t="n">
        <v>69</v>
      </c>
      <c r="K16" s="68" t="n">
        <v>1</v>
      </c>
      <c r="L16" s="68" t="n">
        <f aca="false">SUM(L22:L22,L44,L51:L57)</f>
        <v>0</v>
      </c>
      <c r="M16" s="68" t="n">
        <v>27</v>
      </c>
      <c r="N16" s="68" t="n">
        <v>149</v>
      </c>
      <c r="O16" s="68" t="n">
        <f aca="false">SUM(O22:O22,O44,O51:O57)</f>
        <v>0</v>
      </c>
      <c r="P16" s="68" t="n">
        <f aca="false">SUM(Q16:R16)</f>
        <v>0</v>
      </c>
      <c r="Q16" s="68" t="n">
        <f aca="false">SUM(Q22:Q22,Q44,Q51:Q57)</f>
        <v>0</v>
      </c>
      <c r="R16" s="68" t="n">
        <f aca="false">SUM(R22:R22,R44,R51:R57)</f>
        <v>0</v>
      </c>
      <c r="S16" s="82" t="n">
        <f aca="false">SUM(T16:U16)</f>
        <v>35</v>
      </c>
      <c r="T16" s="68" t="n">
        <f aca="false">SUM(T22:T22,T44,T51:T57)</f>
        <v>3</v>
      </c>
      <c r="U16" s="68" t="n">
        <v>32</v>
      </c>
      <c r="V16" s="87"/>
      <c r="W16" s="84" t="n">
        <v>2000</v>
      </c>
    </row>
    <row r="17" s="71" customFormat="true" ht="20.25" hidden="false" customHeight="true" outlineLevel="0" collapsed="false">
      <c r="A17" s="79"/>
      <c r="B17" s="80" t="n">
        <v>0</v>
      </c>
      <c r="C17" s="80" t="n">
        <v>0</v>
      </c>
      <c r="D17" s="73" t="n">
        <v>0</v>
      </c>
      <c r="E17" s="88" t="s">
        <v>59</v>
      </c>
      <c r="F17" s="85"/>
      <c r="G17" s="85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82"/>
      <c r="T17" s="68"/>
      <c r="U17" s="68"/>
      <c r="V17" s="89" t="n">
        <f aca="false">SUM(V22:V23,V45,V52:V58)</f>
        <v>0</v>
      </c>
      <c r="W17" s="84"/>
    </row>
    <row r="18" s="16" customFormat="true" ht="20.25" hidden="false" customHeight="true" outlineLevel="0" collapsed="false">
      <c r="A18" s="27" t="n">
        <v>2001</v>
      </c>
      <c r="B18" s="90" t="n">
        <f aca="false">C18+K18+M18+N18+O18+P18+S18+V18</f>
        <v>810</v>
      </c>
      <c r="C18" s="90" t="n">
        <f aca="false">SUM(D18:J18)</f>
        <v>610</v>
      </c>
      <c r="D18" s="90" t="n">
        <f aca="false">SUM(D19:D24,D46,D53:D59)</f>
        <v>0</v>
      </c>
      <c r="E18" s="90" t="n">
        <v>5</v>
      </c>
      <c r="F18" s="90" t="n">
        <v>40</v>
      </c>
      <c r="G18" s="90" t="n">
        <v>141</v>
      </c>
      <c r="H18" s="90" t="n">
        <v>202</v>
      </c>
      <c r="I18" s="90" t="n">
        <v>153</v>
      </c>
      <c r="J18" s="90" t="n">
        <v>69</v>
      </c>
      <c r="K18" s="90" t="n">
        <v>1</v>
      </c>
      <c r="L18" s="90" t="n">
        <f aca="false">SUM(L19:L24,L46,L53:L59)</f>
        <v>0</v>
      </c>
      <c r="M18" s="90" t="n">
        <v>24</v>
      </c>
      <c r="N18" s="90" t="n">
        <v>138</v>
      </c>
      <c r="O18" s="90" t="n">
        <f aca="false">SUM(O19:O24,O46,O53:O59)</f>
        <v>0</v>
      </c>
      <c r="P18" s="91" t="n">
        <f aca="false">SUM(Q18:R18)</f>
        <v>0</v>
      </c>
      <c r="Q18" s="90" t="n">
        <f aca="false">SUM(Q19:Q24,Q46,Q53:Q59)</f>
        <v>0</v>
      </c>
      <c r="R18" s="90" t="n">
        <f aca="false">SUM(R19:R24,R46,R53:R59)</f>
        <v>0</v>
      </c>
      <c r="S18" s="91" t="n">
        <f aca="false">SUM(T18:U18)</f>
        <v>37</v>
      </c>
      <c r="T18" s="90" t="n">
        <f aca="false">SUM(T19:T24,T46,T53:T59)</f>
        <v>6</v>
      </c>
      <c r="U18" s="90" t="n">
        <f aca="false">SUM(U22:U24,U46,U53:U59)</f>
        <v>31</v>
      </c>
      <c r="V18" s="87"/>
      <c r="W18" s="92" t="n">
        <v>2001</v>
      </c>
    </row>
    <row r="19" s="16" customFormat="true" ht="20.25" hidden="false" customHeight="true" outlineLevel="0" collapsed="false">
      <c r="A19" s="27"/>
      <c r="B19" s="90" t="n">
        <v>0</v>
      </c>
      <c r="C19" s="90" t="n">
        <v>0</v>
      </c>
      <c r="D19" s="90" t="n">
        <v>0</v>
      </c>
      <c r="E19" s="93" t="s">
        <v>59</v>
      </c>
      <c r="F19" s="85"/>
      <c r="G19" s="85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4" t="n">
        <v>0</v>
      </c>
      <c r="W19" s="92"/>
    </row>
    <row r="20" s="99" customFormat="true" ht="17.25" hidden="false" customHeight="true" outlineLevel="0" collapsed="false">
      <c r="A20" s="95" t="n">
        <v>2002</v>
      </c>
      <c r="B20" s="96" t="n">
        <f aca="false">SUM(B22,B23,B24,B25,B33,B54,B55,B56,B57,B58,B59,B60)</f>
        <v>836</v>
      </c>
      <c r="C20" s="97" t="n">
        <f aca="false">SUM(C22,C23,C24,C25,C33,C54,C55,C56,C57,C58,C59,C60)</f>
        <v>636</v>
      </c>
      <c r="D20" s="97" t="n">
        <f aca="false">SUM(D22,D23,D24,D25,D33,D54,D55,D56,D57,D58,D59,D60)</f>
        <v>0</v>
      </c>
      <c r="E20" s="97" t="n">
        <f aca="false">SUM(E22,E23,E24,E25,E33,E54,E55,E56,E57,E58,E59,E60)</f>
        <v>5</v>
      </c>
      <c r="F20" s="97" t="n">
        <f aca="false">SUM(F22,F23,F24,F25,F33,F54,F55,F56,F57,F58,F59,F60)</f>
        <v>41</v>
      </c>
      <c r="G20" s="97" t="n">
        <f aca="false">SUM(G22,G23,G24,G25,G33,G54,G55,G56,G57,G58,G59,G60)</f>
        <v>143</v>
      </c>
      <c r="H20" s="97" t="n">
        <f aca="false">SUM(H22,H23,H24,H25,H33,H54,H55,H56,H57,H58,H59,H60)</f>
        <v>210</v>
      </c>
      <c r="I20" s="97" t="n">
        <f aca="false">SUM(I22,I23,I24,I25,I33,I54,I55,I56,I57,I58,I59,I60)</f>
        <v>158</v>
      </c>
      <c r="J20" s="97" t="n">
        <f aca="false">SUM(J22,J23,J24,J25,J33,J54,J55,J56,J57,J58,J59,J60)</f>
        <v>79</v>
      </c>
      <c r="K20" s="97" t="n">
        <f aca="false">SUM(K22,K23,K24,K25,K33,K54,K55,K56,K57,K58,K59,K60)</f>
        <v>1</v>
      </c>
      <c r="L20" s="97" t="n">
        <f aca="false">SUM(L22,L23,L24,L25,L33,L54,L55,L56,L57,L58,L59,L60)</f>
        <v>0</v>
      </c>
      <c r="M20" s="97" t="n">
        <f aca="false">SUM(M22,M23,M24,M25,M33,M54,M55,M56,M57,M58,M59,M60)</f>
        <v>23</v>
      </c>
      <c r="N20" s="97" t="n">
        <f aca="false">SUM(N22,N23,N24,N25,N33,N54,N55,N56,N57,N58,N59,N60)</f>
        <v>142</v>
      </c>
      <c r="O20" s="97" t="n">
        <f aca="false">SUM(O22,O23,O24,O25,O33,O54,O55,O56,O57,O58,O59,O60)</f>
        <v>0</v>
      </c>
      <c r="P20" s="97" t="n">
        <f aca="false">SUM(P22,P23,P24,P25,P33,P54,P55,P56,P57,P58,P59,P60)</f>
        <v>0</v>
      </c>
      <c r="Q20" s="97" t="n">
        <f aca="false">SUM(Q22,Q23,Q24,Q25,Q33,Q54,Q55,Q56,Q57,Q58,Q59,Q60)</f>
        <v>0</v>
      </c>
      <c r="R20" s="97" t="n">
        <f aca="false">SUM(R22,R23,R24,R25,R33,R54,R55,R56,R57,R58,R59,R60)</f>
        <v>0</v>
      </c>
      <c r="S20" s="97" t="n">
        <f aca="false">SUM(S22,S23,S24,S25,S33,S54,S55,S56,S57,S58,S59,S60)</f>
        <v>34</v>
      </c>
      <c r="T20" s="97" t="n">
        <f aca="false">SUM(T22,T23,T24,T25,T33,T54,T55,T56,T57,T58,T59,T60)</f>
        <v>3</v>
      </c>
      <c r="U20" s="97" t="n">
        <f aca="false">SUM(U22,U23,U24,U25,U33,U54,U55,U56,U57,U58,U59,U60)</f>
        <v>31</v>
      </c>
      <c r="V20" s="98" t="n">
        <f aca="false">SUM(V22,V23,V24,V25,V33,V54,V55,V56,V57,V58,V59,V60)</f>
        <v>0</v>
      </c>
      <c r="W20" s="95" t="n">
        <v>2002</v>
      </c>
    </row>
    <row r="21" s="99" customFormat="true" ht="20.25" hidden="false" customHeight="true" outlineLevel="0" collapsed="false">
      <c r="A21" s="95"/>
      <c r="B21" s="100" t="n">
        <v>0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/>
      <c r="M21" s="102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4" t="n">
        <v>0</v>
      </c>
      <c r="W21" s="95"/>
    </row>
    <row r="22" s="16" customFormat="true" ht="20.1" hidden="false" customHeight="true" outlineLevel="0" collapsed="false">
      <c r="A22" s="103" t="s">
        <v>60</v>
      </c>
      <c r="B22" s="90" t="n">
        <f aca="false">SUM(C22,K22,M22,N22,O22,P22,S22,V22)</f>
        <v>23</v>
      </c>
      <c r="C22" s="90" t="n">
        <f aca="false">SUM(D22:J22)</f>
        <v>21</v>
      </c>
      <c r="D22" s="91" t="n">
        <v>0</v>
      </c>
      <c r="E22" s="91" t="n">
        <v>0</v>
      </c>
      <c r="F22" s="91" t="n">
        <v>1</v>
      </c>
      <c r="G22" s="91" t="n">
        <v>6</v>
      </c>
      <c r="H22" s="91" t="n">
        <v>9</v>
      </c>
      <c r="I22" s="91" t="n">
        <v>5</v>
      </c>
      <c r="J22" s="91" t="n">
        <v>0</v>
      </c>
      <c r="K22" s="91" t="n">
        <v>0</v>
      </c>
      <c r="L22" s="91"/>
      <c r="M22" s="90" t="n">
        <v>0</v>
      </c>
      <c r="N22" s="90" t="n">
        <v>2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4" t="n">
        <v>0</v>
      </c>
      <c r="W22" s="104" t="s">
        <v>61</v>
      </c>
    </row>
    <row r="23" s="16" customFormat="true" ht="20.1" hidden="false" customHeight="true" outlineLevel="0" collapsed="false">
      <c r="A23" s="103" t="s">
        <v>62</v>
      </c>
      <c r="B23" s="90" t="n">
        <f aca="false">SUM(C23,K23,M23,N23,O23,P23,S23,V23)</f>
        <v>22</v>
      </c>
      <c r="C23" s="90" t="n">
        <f aca="false">SUM(D23:J23)</f>
        <v>16</v>
      </c>
      <c r="D23" s="91" t="n">
        <v>0</v>
      </c>
      <c r="E23" s="91" t="n">
        <v>0</v>
      </c>
      <c r="F23" s="91" t="n">
        <v>1</v>
      </c>
      <c r="G23" s="91" t="n">
        <v>5</v>
      </c>
      <c r="H23" s="91" t="n">
        <v>5</v>
      </c>
      <c r="I23" s="91" t="n">
        <v>4</v>
      </c>
      <c r="J23" s="91" t="n">
        <v>1</v>
      </c>
      <c r="K23" s="91" t="n">
        <v>0</v>
      </c>
      <c r="L23" s="91"/>
      <c r="M23" s="90" t="n">
        <v>1</v>
      </c>
      <c r="N23" s="90" t="n">
        <v>5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4" t="n">
        <v>0</v>
      </c>
      <c r="W23" s="104" t="s">
        <v>63</v>
      </c>
    </row>
    <row r="24" s="16" customFormat="true" ht="20.1" hidden="false" customHeight="true" outlineLevel="0" collapsed="false">
      <c r="A24" s="103" t="s">
        <v>64</v>
      </c>
      <c r="B24" s="90" t="n">
        <f aca="false">SUM(C24,K24,M24,N24,O24,P24,S24,V24)</f>
        <v>27</v>
      </c>
      <c r="C24" s="90" t="n">
        <f aca="false">SUM(D24:J24)</f>
        <v>23</v>
      </c>
      <c r="D24" s="91" t="n">
        <v>0</v>
      </c>
      <c r="E24" s="91" t="n">
        <v>0</v>
      </c>
      <c r="F24" s="91" t="n">
        <v>1</v>
      </c>
      <c r="G24" s="91" t="n">
        <v>5</v>
      </c>
      <c r="H24" s="91" t="n">
        <v>8</v>
      </c>
      <c r="I24" s="91" t="n">
        <v>8</v>
      </c>
      <c r="J24" s="91" t="n">
        <v>1</v>
      </c>
      <c r="K24" s="91" t="n">
        <v>0</v>
      </c>
      <c r="L24" s="91"/>
      <c r="M24" s="90" t="n">
        <v>0</v>
      </c>
      <c r="N24" s="90" t="n">
        <v>4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4" t="n">
        <v>0</v>
      </c>
      <c r="W24" s="104" t="s">
        <v>65</v>
      </c>
    </row>
    <row r="25" s="108" customFormat="true" ht="20.1" hidden="false" customHeight="true" outlineLevel="0" collapsed="false">
      <c r="A25" s="105" t="s">
        <v>66</v>
      </c>
      <c r="B25" s="80" t="n">
        <f aca="false">SUM(B26:B32)</f>
        <v>166</v>
      </c>
      <c r="C25" s="80" t="n">
        <f aca="false">SUM(C26:C32)</f>
        <v>123</v>
      </c>
      <c r="D25" s="80" t="n">
        <f aca="false">SUM(D26:D32)</f>
        <v>0</v>
      </c>
      <c r="E25" s="80" t="n">
        <f aca="false">SUM(E26:E32)</f>
        <v>2</v>
      </c>
      <c r="F25" s="80" t="n">
        <f aca="false">SUM(F26:F32)</f>
        <v>7</v>
      </c>
      <c r="G25" s="80" t="n">
        <f aca="false">SUM(G26:G32)</f>
        <v>30</v>
      </c>
      <c r="H25" s="80" t="n">
        <f aca="false">SUM(H26:H32)</f>
        <v>47</v>
      </c>
      <c r="I25" s="80" t="n">
        <f aca="false">SUM(I26:I32)</f>
        <v>31</v>
      </c>
      <c r="J25" s="80" t="n">
        <f aca="false">SUM(J26:J32)</f>
        <v>6</v>
      </c>
      <c r="K25" s="80" t="n">
        <f aca="false">SUM(K26:K32)</f>
        <v>1</v>
      </c>
      <c r="L25" s="80" t="n">
        <f aca="false">SUM(L26:L32)</f>
        <v>0</v>
      </c>
      <c r="M25" s="80" t="n">
        <f aca="false">SUM(M26:M32)</f>
        <v>3</v>
      </c>
      <c r="N25" s="80" t="n">
        <f aca="false">SUM(N26:N32)</f>
        <v>39</v>
      </c>
      <c r="O25" s="80" t="n">
        <f aca="false">SUM(O26:O32)</f>
        <v>0</v>
      </c>
      <c r="P25" s="80" t="n">
        <f aca="false">SUM(P26:P32)</f>
        <v>0</v>
      </c>
      <c r="Q25" s="80" t="n">
        <f aca="false">SUM(Q26:Q32)</f>
        <v>0</v>
      </c>
      <c r="R25" s="80" t="n">
        <f aca="false">SUM(R26:R32)</f>
        <v>0</v>
      </c>
      <c r="S25" s="80" t="n">
        <f aca="false">SUM(S26:S32)</f>
        <v>0</v>
      </c>
      <c r="T25" s="80" t="n">
        <f aca="false">SUM(T26:T32)</f>
        <v>0</v>
      </c>
      <c r="U25" s="80" t="n">
        <f aca="false">SUM(U26:U32)</f>
        <v>0</v>
      </c>
      <c r="V25" s="106" t="n">
        <f aca="false">SUM(V26:V32)</f>
        <v>0</v>
      </c>
      <c r="W25" s="107" t="s">
        <v>67</v>
      </c>
    </row>
    <row r="26" s="16" customFormat="true" ht="20.1" hidden="false" customHeight="true" outlineLevel="0" collapsed="false">
      <c r="A26" s="103" t="s">
        <v>68</v>
      </c>
      <c r="B26" s="90" t="n">
        <f aca="false">SUM(C26,K26,M26,N26,O26,P26,S26,V26)</f>
        <v>33</v>
      </c>
      <c r="C26" s="90" t="n">
        <v>23</v>
      </c>
      <c r="D26" s="91" t="n">
        <v>0</v>
      </c>
      <c r="E26" s="91" t="n">
        <v>2</v>
      </c>
      <c r="F26" s="91" t="n">
        <v>1</v>
      </c>
      <c r="G26" s="91" t="n">
        <v>6</v>
      </c>
      <c r="H26" s="91" t="n">
        <v>10</v>
      </c>
      <c r="I26" s="91" t="n">
        <v>4</v>
      </c>
      <c r="J26" s="91" t="n">
        <v>0</v>
      </c>
      <c r="K26" s="91" t="n">
        <v>1</v>
      </c>
      <c r="L26" s="91"/>
      <c r="M26" s="91" t="n">
        <v>1</v>
      </c>
      <c r="N26" s="91" t="n">
        <v>8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4" t="n">
        <v>0</v>
      </c>
      <c r="W26" s="104" t="s">
        <v>69</v>
      </c>
    </row>
    <row r="27" s="16" customFormat="true" ht="20.1" hidden="false" customHeight="true" outlineLevel="0" collapsed="false">
      <c r="A27" s="103" t="s">
        <v>70</v>
      </c>
      <c r="B27" s="90" t="n">
        <v>14</v>
      </c>
      <c r="C27" s="90" t="n">
        <v>12</v>
      </c>
      <c r="D27" s="91" t="n">
        <v>0</v>
      </c>
      <c r="E27" s="91" t="n">
        <v>0</v>
      </c>
      <c r="F27" s="91" t="n">
        <v>1</v>
      </c>
      <c r="G27" s="91" t="n">
        <v>3</v>
      </c>
      <c r="H27" s="91" t="n">
        <v>3</v>
      </c>
      <c r="I27" s="91" t="n">
        <v>4</v>
      </c>
      <c r="J27" s="91" t="n">
        <v>1</v>
      </c>
      <c r="K27" s="91" t="n">
        <v>0</v>
      </c>
      <c r="L27" s="91"/>
      <c r="M27" s="90" t="n">
        <v>0</v>
      </c>
      <c r="N27" s="91" t="n">
        <v>2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4" t="n">
        <v>0</v>
      </c>
      <c r="W27" s="109" t="s">
        <v>71</v>
      </c>
    </row>
    <row r="28" s="16" customFormat="true" ht="20.1" hidden="false" customHeight="true" outlineLevel="0" collapsed="false">
      <c r="A28" s="103" t="s">
        <v>72</v>
      </c>
      <c r="B28" s="90" t="n">
        <v>17</v>
      </c>
      <c r="C28" s="90" t="n">
        <v>13</v>
      </c>
      <c r="D28" s="91" t="n">
        <v>0</v>
      </c>
      <c r="E28" s="91" t="n">
        <v>0</v>
      </c>
      <c r="F28" s="91" t="n">
        <v>1</v>
      </c>
      <c r="G28" s="91" t="n">
        <v>4</v>
      </c>
      <c r="H28" s="91" t="n">
        <v>4</v>
      </c>
      <c r="I28" s="91" t="n">
        <v>4</v>
      </c>
      <c r="J28" s="91" t="n">
        <v>0</v>
      </c>
      <c r="K28" s="91" t="n">
        <v>0</v>
      </c>
      <c r="L28" s="91"/>
      <c r="M28" s="90" t="n">
        <v>1</v>
      </c>
      <c r="N28" s="91" t="n">
        <v>3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4" t="n">
        <v>0</v>
      </c>
      <c r="W28" s="104" t="s">
        <v>73</v>
      </c>
    </row>
    <row r="29" s="16" customFormat="true" ht="20.1" hidden="false" customHeight="true" outlineLevel="0" collapsed="false">
      <c r="A29" s="103" t="s">
        <v>74</v>
      </c>
      <c r="B29" s="90" t="n">
        <v>27</v>
      </c>
      <c r="C29" s="90" t="n">
        <v>23</v>
      </c>
      <c r="D29" s="91" t="n">
        <v>0</v>
      </c>
      <c r="E29" s="91" t="n">
        <v>0</v>
      </c>
      <c r="F29" s="91" t="n">
        <v>1</v>
      </c>
      <c r="G29" s="91" t="n">
        <v>5</v>
      </c>
      <c r="H29" s="91" t="n">
        <v>10</v>
      </c>
      <c r="I29" s="91" t="n">
        <v>5</v>
      </c>
      <c r="J29" s="91" t="n">
        <v>2</v>
      </c>
      <c r="K29" s="91" t="n">
        <v>0</v>
      </c>
      <c r="L29" s="91"/>
      <c r="M29" s="90" t="n">
        <v>0</v>
      </c>
      <c r="N29" s="91" t="n">
        <v>4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4" t="n">
        <v>0</v>
      </c>
      <c r="W29" s="110" t="s">
        <v>75</v>
      </c>
    </row>
    <row r="30" s="16" customFormat="true" ht="20.1" hidden="false" customHeight="true" outlineLevel="0" collapsed="false">
      <c r="A30" s="103" t="s">
        <v>76</v>
      </c>
      <c r="B30" s="90" t="n">
        <v>29</v>
      </c>
      <c r="C30" s="90" t="n">
        <v>14</v>
      </c>
      <c r="D30" s="91" t="n">
        <v>0</v>
      </c>
      <c r="E30" s="91" t="n">
        <v>0</v>
      </c>
      <c r="F30" s="91" t="n">
        <v>1</v>
      </c>
      <c r="G30" s="91" t="n">
        <v>4</v>
      </c>
      <c r="H30" s="91" t="n">
        <v>6</v>
      </c>
      <c r="I30" s="91" t="n">
        <v>3</v>
      </c>
      <c r="J30" s="91" t="n">
        <v>0</v>
      </c>
      <c r="K30" s="91" t="n">
        <v>0</v>
      </c>
      <c r="L30" s="91"/>
      <c r="M30" s="90" t="n">
        <v>0</v>
      </c>
      <c r="N30" s="91" t="n">
        <v>15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4" t="n">
        <v>0</v>
      </c>
      <c r="W30" s="110" t="s">
        <v>77</v>
      </c>
    </row>
    <row r="31" s="16" customFormat="true" ht="20.1" hidden="false" customHeight="true" outlineLevel="0" collapsed="false">
      <c r="A31" s="103" t="s">
        <v>78</v>
      </c>
      <c r="B31" s="90" t="n">
        <v>21</v>
      </c>
      <c r="C31" s="90" t="n">
        <v>19</v>
      </c>
      <c r="D31" s="91" t="n">
        <v>0</v>
      </c>
      <c r="E31" s="91" t="n">
        <v>0</v>
      </c>
      <c r="F31" s="91" t="n">
        <v>1</v>
      </c>
      <c r="G31" s="91" t="n">
        <v>4</v>
      </c>
      <c r="H31" s="91" t="n">
        <v>8</v>
      </c>
      <c r="I31" s="91" t="n">
        <v>4</v>
      </c>
      <c r="J31" s="91" t="n">
        <v>2</v>
      </c>
      <c r="K31" s="91" t="n">
        <v>0</v>
      </c>
      <c r="L31" s="91"/>
      <c r="M31" s="90" t="n">
        <v>1</v>
      </c>
      <c r="N31" s="91" t="n">
        <v>1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4" t="n">
        <v>0</v>
      </c>
      <c r="W31" s="111" t="s">
        <v>79</v>
      </c>
    </row>
    <row r="32" customFormat="false" ht="20.1" hidden="false" customHeight="true" outlineLevel="0" collapsed="false">
      <c r="A32" s="103" t="s">
        <v>80</v>
      </c>
      <c r="B32" s="90" t="n">
        <v>25</v>
      </c>
      <c r="C32" s="90" t="n">
        <v>19</v>
      </c>
      <c r="D32" s="91" t="n">
        <v>0</v>
      </c>
      <c r="E32" s="91" t="n">
        <v>0</v>
      </c>
      <c r="F32" s="91" t="n">
        <v>1</v>
      </c>
      <c r="G32" s="91" t="n">
        <v>4</v>
      </c>
      <c r="H32" s="91" t="n">
        <v>6</v>
      </c>
      <c r="I32" s="91" t="n">
        <v>7</v>
      </c>
      <c r="J32" s="91" t="n">
        <v>1</v>
      </c>
      <c r="K32" s="91" t="n">
        <v>0</v>
      </c>
      <c r="L32" s="91"/>
      <c r="M32" s="90" t="n">
        <v>0</v>
      </c>
      <c r="N32" s="91" t="n">
        <v>6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4" t="n">
        <v>0</v>
      </c>
      <c r="W32" s="104" t="s">
        <v>81</v>
      </c>
    </row>
    <row r="33" s="113" customFormat="true" ht="20.1" hidden="false" customHeight="true" outlineLevel="0" collapsed="false">
      <c r="A33" s="105" t="s">
        <v>82</v>
      </c>
      <c r="B33" s="80" t="n">
        <f aca="false">SUM(C33,K33,M33,N33,O33,P33,S33,V33)</f>
        <v>144</v>
      </c>
      <c r="C33" s="80" t="n">
        <f aca="false">SUM(D33:J33)</f>
        <v>122</v>
      </c>
      <c r="D33" s="80" t="n">
        <f aca="false">SUM(D47:D53)</f>
        <v>0</v>
      </c>
      <c r="E33" s="80" t="n">
        <f aca="false">SUM(E47:E53)</f>
        <v>1</v>
      </c>
      <c r="F33" s="80" t="n">
        <f aca="false">SUM(F47:F53)</f>
        <v>7</v>
      </c>
      <c r="G33" s="80" t="n">
        <f aca="false">SUM(G47:G53)</f>
        <v>31</v>
      </c>
      <c r="H33" s="80" t="n">
        <f aca="false">SUM(H47:H53)</f>
        <v>50</v>
      </c>
      <c r="I33" s="80" t="n">
        <f aca="false">SUM(I47:I53)</f>
        <v>28</v>
      </c>
      <c r="J33" s="80" t="n">
        <f aca="false">SUM(J47:J53)</f>
        <v>5</v>
      </c>
      <c r="K33" s="80" t="n">
        <f aca="false">SUM(K47:K53)</f>
        <v>0</v>
      </c>
      <c r="L33" s="80" t="n">
        <f aca="false">SUM(L47:L53)</f>
        <v>0</v>
      </c>
      <c r="M33" s="80" t="n">
        <f aca="false">SUM(M47:M53)</f>
        <v>0</v>
      </c>
      <c r="N33" s="80" t="n">
        <f aca="false">SUM(N47:N53)</f>
        <v>22</v>
      </c>
      <c r="O33" s="80" t="n">
        <f aca="false">SUM(O47:O53)</f>
        <v>0</v>
      </c>
      <c r="P33" s="80" t="n">
        <f aca="false">SUM(P47:P53)</f>
        <v>0</v>
      </c>
      <c r="Q33" s="80" t="n">
        <f aca="false">SUM(Q47:Q53)</f>
        <v>0</v>
      </c>
      <c r="R33" s="80" t="n">
        <f aca="false">SUM(R47:R53)</f>
        <v>0</v>
      </c>
      <c r="S33" s="80" t="n">
        <f aca="false">SUM(S47:S53)</f>
        <v>0</v>
      </c>
      <c r="T33" s="80" t="n">
        <f aca="false">SUM(T47:T53)</f>
        <v>0</v>
      </c>
      <c r="U33" s="80" t="n">
        <f aca="false">SUM(U47:U53)</f>
        <v>0</v>
      </c>
      <c r="V33" s="106" t="n">
        <f aca="false">SUM(V47:V53)</f>
        <v>0</v>
      </c>
      <c r="W33" s="112" t="s">
        <v>83</v>
      </c>
    </row>
    <row r="34" customFormat="false" ht="3.75" hidden="false" customHeight="true" outlineLevel="0" collapsed="false">
      <c r="A34" s="114"/>
      <c r="B34" s="115"/>
      <c r="C34" s="115"/>
      <c r="D34" s="116"/>
      <c r="E34" s="115"/>
      <c r="F34" s="115"/>
      <c r="G34" s="115"/>
      <c r="H34" s="117"/>
      <c r="I34" s="117"/>
      <c r="J34" s="117"/>
      <c r="K34" s="115"/>
      <c r="L34" s="118"/>
      <c r="M34" s="115"/>
      <c r="N34" s="117"/>
      <c r="O34" s="119"/>
      <c r="P34" s="117"/>
      <c r="Q34" s="117"/>
      <c r="R34" s="119"/>
      <c r="S34" s="119"/>
      <c r="T34" s="119"/>
      <c r="U34" s="119"/>
      <c r="V34" s="120"/>
      <c r="W34" s="121"/>
    </row>
    <row r="35" customFormat="false" ht="3.75" hidden="false" customHeight="true" outlineLevel="0" collapsed="false">
      <c r="A35" s="122"/>
      <c r="B35" s="91"/>
      <c r="C35" s="91"/>
      <c r="D35" s="123"/>
      <c r="E35" s="91"/>
      <c r="F35" s="91"/>
      <c r="G35" s="91"/>
      <c r="H35" s="124"/>
      <c r="I35" s="124"/>
      <c r="J35" s="124"/>
      <c r="K35" s="91"/>
      <c r="L35" s="118"/>
      <c r="M35" s="91"/>
      <c r="N35" s="124"/>
      <c r="O35" s="125"/>
      <c r="P35" s="124"/>
      <c r="Q35" s="124"/>
      <c r="R35" s="125"/>
      <c r="S35" s="125"/>
      <c r="T35" s="125"/>
      <c r="U35" s="125"/>
      <c r="V35" s="124"/>
      <c r="W35" s="126"/>
    </row>
    <row r="36" s="16" customFormat="true" ht="15" hidden="false" customHeight="true" outlineLevel="0" collapsed="false">
      <c r="A36" s="127" t="s">
        <v>84</v>
      </c>
      <c r="B36" s="128"/>
      <c r="C36" s="129"/>
      <c r="D36" s="130"/>
      <c r="E36" s="129"/>
      <c r="F36" s="129"/>
      <c r="H36" s="129"/>
      <c r="I36" s="129"/>
      <c r="J36" s="129"/>
      <c r="L36" s="131"/>
      <c r="M36" s="15" t="s">
        <v>85</v>
      </c>
      <c r="N36" s="132"/>
      <c r="O36" s="132"/>
      <c r="P36" s="132"/>
      <c r="Q36" s="129"/>
      <c r="R36" s="132"/>
      <c r="S36" s="132"/>
      <c r="T36" s="132"/>
      <c r="U36" s="132"/>
      <c r="V36" s="132"/>
      <c r="W36" s="132"/>
    </row>
    <row r="37" customFormat="false" ht="15" hidden="false" customHeight="true" outlineLevel="0" collapsed="false">
      <c r="A37" s="127" t="s">
        <v>86</v>
      </c>
      <c r="B37" s="16"/>
      <c r="C37" s="16"/>
      <c r="K37" s="14"/>
      <c r="M37" s="14"/>
      <c r="W37" s="133"/>
    </row>
    <row r="38" s="16" customFormat="true" ht="18.75" hidden="false" customHeight="true" outlineLevel="0" collapsed="false">
      <c r="A38" s="134" t="s">
        <v>87</v>
      </c>
      <c r="B38" s="134"/>
      <c r="C38" s="13"/>
      <c r="D38" s="13"/>
      <c r="E38" s="13"/>
      <c r="F38" s="13"/>
      <c r="G38" s="13"/>
      <c r="H38" s="13"/>
      <c r="I38" s="13"/>
      <c r="J38" s="13"/>
      <c r="K38" s="134"/>
      <c r="L38" s="15"/>
      <c r="M38" s="134"/>
      <c r="Q38" s="13"/>
      <c r="R38" s="13"/>
      <c r="S38" s="13"/>
      <c r="T38" s="13"/>
      <c r="U38" s="13"/>
      <c r="W38" s="135" t="s">
        <v>1</v>
      </c>
    </row>
    <row r="39" s="16" customFormat="true" ht="18.75" hidden="false" customHeight="true" outlineLevel="0" collapsed="false">
      <c r="A39" s="136" t="s">
        <v>58</v>
      </c>
      <c r="B39" s="13"/>
      <c r="C39" s="13"/>
      <c r="D39" s="13"/>
      <c r="E39" s="13"/>
      <c r="F39" s="13"/>
      <c r="G39" s="13"/>
      <c r="H39" s="13"/>
      <c r="I39" s="13"/>
      <c r="J39" s="13"/>
      <c r="K39" s="14"/>
      <c r="L39" s="15"/>
      <c r="M39" s="14"/>
      <c r="Q39" s="13"/>
      <c r="R39" s="13"/>
      <c r="S39" s="13"/>
      <c r="T39" s="13"/>
      <c r="U39" s="13"/>
      <c r="W39" s="132"/>
    </row>
    <row r="40" s="19" customFormat="true" ht="18.75" hidden="false" customHeight="true" outlineLevel="0" collapsed="false">
      <c r="A40" s="18" t="s">
        <v>88</v>
      </c>
      <c r="B40" s="18"/>
      <c r="C40" s="18"/>
      <c r="D40" s="18"/>
      <c r="E40" s="18"/>
      <c r="F40" s="18"/>
      <c r="G40" s="18"/>
      <c r="H40" s="18"/>
      <c r="I40" s="18"/>
      <c r="J40" s="18"/>
      <c r="L40" s="20"/>
      <c r="M40" s="21" t="s">
        <v>89</v>
      </c>
      <c r="N40" s="21"/>
      <c r="O40" s="21"/>
      <c r="P40" s="21"/>
      <c r="Q40" s="21"/>
      <c r="R40" s="21"/>
      <c r="S40" s="21"/>
      <c r="T40" s="21"/>
      <c r="U40" s="21"/>
      <c r="V40" s="21"/>
      <c r="W40" s="137"/>
    </row>
    <row r="41" s="16" customFormat="true" ht="18.7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4"/>
      <c r="L41" s="15"/>
      <c r="M41" s="14"/>
      <c r="Q41" s="13"/>
      <c r="R41" s="13"/>
      <c r="S41" s="13"/>
      <c r="T41" s="13"/>
      <c r="U41" s="13"/>
      <c r="W41" s="132"/>
    </row>
    <row r="42" s="16" customFormat="true" ht="18.75" hidden="false" customHeight="true" outlineLevel="0" collapsed="false">
      <c r="A42" s="23" t="s">
        <v>4</v>
      </c>
      <c r="B42" s="24"/>
      <c r="C42" s="24"/>
      <c r="D42" s="24"/>
      <c r="E42" s="24"/>
      <c r="F42" s="24"/>
      <c r="G42" s="24"/>
      <c r="H42" s="24"/>
      <c r="I42" s="24"/>
      <c r="J42" s="24"/>
      <c r="K42" s="25"/>
      <c r="L42" s="15"/>
      <c r="M42" s="25"/>
      <c r="N42" s="24"/>
      <c r="O42" s="24"/>
      <c r="P42" s="24"/>
      <c r="Q42" s="24"/>
      <c r="R42" s="26"/>
      <c r="S42" s="26"/>
      <c r="T42" s="26"/>
      <c r="U42" s="26"/>
      <c r="V42" s="24"/>
      <c r="W42" s="26" t="s">
        <v>5</v>
      </c>
    </row>
    <row r="43" s="16" customFormat="true" ht="21" hidden="false" customHeight="true" outlineLevel="0" collapsed="false">
      <c r="A43" s="27"/>
      <c r="B43" s="28" t="s">
        <v>6</v>
      </c>
      <c r="C43" s="29" t="s">
        <v>7</v>
      </c>
      <c r="D43" s="30"/>
      <c r="E43" s="30"/>
      <c r="F43" s="30"/>
      <c r="G43" s="31"/>
      <c r="H43" s="30"/>
      <c r="I43" s="30"/>
      <c r="J43" s="32"/>
      <c r="K43" s="28" t="s">
        <v>8</v>
      </c>
      <c r="L43" s="15"/>
      <c r="M43" s="28" t="s">
        <v>9</v>
      </c>
      <c r="N43" s="33" t="s">
        <v>10</v>
      </c>
      <c r="O43" s="34" t="s">
        <v>11</v>
      </c>
      <c r="P43" s="35" t="s">
        <v>12</v>
      </c>
      <c r="Q43" s="36"/>
      <c r="R43" s="37"/>
      <c r="S43" s="35" t="s">
        <v>13</v>
      </c>
      <c r="T43" s="38"/>
      <c r="U43" s="38"/>
      <c r="V43" s="39" t="s">
        <v>14</v>
      </c>
      <c r="W43" s="40"/>
    </row>
    <row r="44" s="16" customFormat="true" ht="18.75" hidden="false" customHeight="true" outlineLevel="0" collapsed="false">
      <c r="A44" s="41" t="s">
        <v>15</v>
      </c>
      <c r="B44" s="42"/>
      <c r="C44" s="43"/>
      <c r="D44" s="44" t="s">
        <v>16</v>
      </c>
      <c r="E44" s="45" t="s">
        <v>17</v>
      </c>
      <c r="F44" s="46" t="s">
        <v>18</v>
      </c>
      <c r="G44" s="46" t="s">
        <v>19</v>
      </c>
      <c r="H44" s="44" t="s">
        <v>20</v>
      </c>
      <c r="I44" s="44" t="s">
        <v>21</v>
      </c>
      <c r="J44" s="44" t="s">
        <v>22</v>
      </c>
      <c r="K44" s="43"/>
      <c r="L44" s="47"/>
      <c r="M44" s="43"/>
      <c r="N44" s="48"/>
      <c r="O44" s="49" t="s">
        <v>23</v>
      </c>
      <c r="P44" s="42"/>
      <c r="Q44" s="50" t="s">
        <v>24</v>
      </c>
      <c r="R44" s="51" t="s">
        <v>25</v>
      </c>
      <c r="S44" s="43"/>
      <c r="T44" s="50" t="s">
        <v>26</v>
      </c>
      <c r="U44" s="138" t="s">
        <v>27</v>
      </c>
      <c r="V44" s="49"/>
      <c r="W44" s="45" t="s">
        <v>28</v>
      </c>
    </row>
    <row r="45" s="16" customFormat="true" ht="18.75" hidden="false" customHeight="true" outlineLevel="0" collapsed="false">
      <c r="A45" s="41" t="s">
        <v>29</v>
      </c>
      <c r="B45" s="42"/>
      <c r="C45" s="44" t="s">
        <v>30</v>
      </c>
      <c r="D45" s="44" t="s">
        <v>31</v>
      </c>
      <c r="E45" s="45" t="s">
        <v>32</v>
      </c>
      <c r="F45" s="43" t="s">
        <v>33</v>
      </c>
      <c r="G45" s="43" t="s">
        <v>34</v>
      </c>
      <c r="H45" s="44" t="s">
        <v>35</v>
      </c>
      <c r="I45" s="44" t="s">
        <v>36</v>
      </c>
      <c r="J45" s="44" t="s">
        <v>37</v>
      </c>
      <c r="K45" s="52" t="s">
        <v>38</v>
      </c>
      <c r="L45" s="47"/>
      <c r="M45" s="52" t="s">
        <v>39</v>
      </c>
      <c r="N45" s="53" t="s">
        <v>40</v>
      </c>
      <c r="O45" s="54" t="s">
        <v>41</v>
      </c>
      <c r="P45" s="55"/>
      <c r="Q45" s="52" t="s">
        <v>42</v>
      </c>
      <c r="R45" s="56" t="s">
        <v>43</v>
      </c>
      <c r="S45" s="52"/>
      <c r="T45" s="52" t="s">
        <v>44</v>
      </c>
      <c r="U45" s="139"/>
      <c r="V45" s="54" t="s">
        <v>45</v>
      </c>
      <c r="W45" s="45" t="s">
        <v>46</v>
      </c>
    </row>
    <row r="46" s="16" customFormat="true" ht="18.75" hidden="false" customHeight="true" outlineLevel="0" collapsed="false">
      <c r="A46" s="57"/>
      <c r="B46" s="58" t="s">
        <v>47</v>
      </c>
      <c r="C46" s="59" t="s">
        <v>48</v>
      </c>
      <c r="D46" s="59" t="s">
        <v>49</v>
      </c>
      <c r="E46" s="30" t="s">
        <v>49</v>
      </c>
      <c r="F46" s="58" t="s">
        <v>49</v>
      </c>
      <c r="G46" s="58" t="s">
        <v>49</v>
      </c>
      <c r="H46" s="59" t="s">
        <v>49</v>
      </c>
      <c r="I46" s="59" t="s">
        <v>49</v>
      </c>
      <c r="J46" s="59" t="s">
        <v>49</v>
      </c>
      <c r="K46" s="60" t="s">
        <v>50</v>
      </c>
      <c r="L46" s="47"/>
      <c r="M46" s="60" t="s">
        <v>51</v>
      </c>
      <c r="N46" s="61" t="s">
        <v>52</v>
      </c>
      <c r="O46" s="62" t="s">
        <v>53</v>
      </c>
      <c r="P46" s="60" t="s">
        <v>42</v>
      </c>
      <c r="Q46" s="60" t="s">
        <v>54</v>
      </c>
      <c r="R46" s="63" t="s">
        <v>55</v>
      </c>
      <c r="S46" s="63" t="s">
        <v>44</v>
      </c>
      <c r="T46" s="60" t="s">
        <v>54</v>
      </c>
      <c r="U46" s="140" t="s">
        <v>56</v>
      </c>
      <c r="V46" s="54" t="s">
        <v>53</v>
      </c>
      <c r="W46" s="30"/>
    </row>
    <row r="47" customFormat="false" ht="29.25" hidden="false" customHeight="true" outlineLevel="0" collapsed="false">
      <c r="A47" s="103" t="s">
        <v>90</v>
      </c>
      <c r="B47" s="90" t="n">
        <f aca="false">SUM(C47,K47,M47,N47,O47,P47,S47,V47)</f>
        <v>18</v>
      </c>
      <c r="C47" s="90" t="n">
        <f aca="false">SUM(D47:J47)</f>
        <v>16</v>
      </c>
      <c r="D47" s="91" t="n">
        <v>0</v>
      </c>
      <c r="E47" s="91" t="n">
        <v>1</v>
      </c>
      <c r="F47" s="91" t="n">
        <v>1</v>
      </c>
      <c r="G47" s="91" t="n">
        <v>5</v>
      </c>
      <c r="H47" s="91" t="n">
        <v>6</v>
      </c>
      <c r="I47" s="91" t="n">
        <v>3</v>
      </c>
      <c r="J47" s="91" t="n">
        <v>0</v>
      </c>
      <c r="K47" s="91" t="n">
        <v>0</v>
      </c>
      <c r="L47" s="91"/>
      <c r="M47" s="91" t="n">
        <v>0</v>
      </c>
      <c r="N47" s="91" t="n">
        <v>2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  <c r="T47" s="91" t="n">
        <v>0</v>
      </c>
      <c r="U47" s="91" t="n">
        <v>0</v>
      </c>
      <c r="V47" s="141" t="n">
        <v>0</v>
      </c>
      <c r="W47" s="104" t="s">
        <v>91</v>
      </c>
    </row>
    <row r="48" customFormat="false" ht="29.25" hidden="false" customHeight="true" outlineLevel="0" collapsed="false">
      <c r="A48" s="103" t="s">
        <v>92</v>
      </c>
      <c r="B48" s="90" t="n">
        <f aca="false">SUM(C48,K48,M48,N48,O48,P48,S48,V48)</f>
        <v>21</v>
      </c>
      <c r="C48" s="90" t="n">
        <f aca="false">SUM(D48:J48)</f>
        <v>20</v>
      </c>
      <c r="D48" s="91" t="n">
        <v>0</v>
      </c>
      <c r="E48" s="91" t="n">
        <v>0</v>
      </c>
      <c r="F48" s="91" t="n">
        <v>1</v>
      </c>
      <c r="G48" s="91" t="n">
        <v>5</v>
      </c>
      <c r="H48" s="91" t="n">
        <v>10</v>
      </c>
      <c r="I48" s="91" t="n">
        <v>4</v>
      </c>
      <c r="J48" s="91" t="n">
        <v>0</v>
      </c>
      <c r="K48" s="91" t="n">
        <v>0</v>
      </c>
      <c r="L48" s="91"/>
      <c r="M48" s="91" t="n">
        <v>0</v>
      </c>
      <c r="N48" s="91" t="n">
        <v>1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4" t="n">
        <v>0</v>
      </c>
      <c r="W48" s="104" t="s">
        <v>93</v>
      </c>
    </row>
    <row r="49" customFormat="false" ht="29.25" hidden="false" customHeight="true" outlineLevel="0" collapsed="false">
      <c r="A49" s="103" t="s">
        <v>94</v>
      </c>
      <c r="B49" s="90" t="n">
        <f aca="false">SUM(C49,K49,M49,N49,O49,P49,S49,V49)</f>
        <v>23</v>
      </c>
      <c r="C49" s="90" t="n">
        <f aca="false">SUM(D49:J49)</f>
        <v>22</v>
      </c>
      <c r="D49" s="91" t="n">
        <v>0</v>
      </c>
      <c r="E49" s="91" t="n">
        <v>0</v>
      </c>
      <c r="F49" s="91" t="n">
        <v>1</v>
      </c>
      <c r="G49" s="91" t="n">
        <v>5</v>
      </c>
      <c r="H49" s="91" t="n">
        <v>8</v>
      </c>
      <c r="I49" s="91" t="n">
        <v>6</v>
      </c>
      <c r="J49" s="91" t="n">
        <v>2</v>
      </c>
      <c r="K49" s="91" t="n">
        <v>0</v>
      </c>
      <c r="L49" s="91"/>
      <c r="M49" s="91" t="n">
        <v>0</v>
      </c>
      <c r="N49" s="91" t="n">
        <v>1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  <c r="T49" s="91" t="n">
        <v>0</v>
      </c>
      <c r="U49" s="91" t="n">
        <v>0</v>
      </c>
      <c r="V49" s="94" t="n">
        <v>0</v>
      </c>
      <c r="W49" s="111" t="s">
        <v>95</v>
      </c>
    </row>
    <row r="50" customFormat="false" ht="29.25" hidden="false" customHeight="true" outlineLevel="0" collapsed="false">
      <c r="A50" s="103" t="s">
        <v>96</v>
      </c>
      <c r="B50" s="90" t="n">
        <f aca="false">SUM(C50,K50,M50,N50,O50,P50,S50,V50)</f>
        <v>20</v>
      </c>
      <c r="C50" s="90" t="n">
        <f aca="false">SUM(D50:J50)</f>
        <v>14</v>
      </c>
      <c r="D50" s="91" t="n">
        <v>0</v>
      </c>
      <c r="E50" s="91" t="n">
        <v>0</v>
      </c>
      <c r="F50" s="91" t="n">
        <v>1</v>
      </c>
      <c r="G50" s="91" t="n">
        <v>4</v>
      </c>
      <c r="H50" s="91" t="n">
        <v>5</v>
      </c>
      <c r="I50" s="91" t="n">
        <v>3</v>
      </c>
      <c r="J50" s="91" t="n">
        <v>1</v>
      </c>
      <c r="K50" s="91" t="n">
        <v>0</v>
      </c>
      <c r="L50" s="91"/>
      <c r="M50" s="91" t="n">
        <v>0</v>
      </c>
      <c r="N50" s="91" t="n">
        <v>6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91" t="n">
        <v>0</v>
      </c>
      <c r="U50" s="91" t="n">
        <v>0</v>
      </c>
      <c r="V50" s="94" t="n">
        <v>0</v>
      </c>
      <c r="W50" s="111"/>
    </row>
    <row r="51" customFormat="false" ht="29.25" hidden="false" customHeight="true" outlineLevel="0" collapsed="false">
      <c r="A51" s="103" t="s">
        <v>97</v>
      </c>
      <c r="B51" s="90" t="n">
        <f aca="false">SUM(C51,K51,M51,N51,O51,P51,S51,V51)</f>
        <v>20</v>
      </c>
      <c r="C51" s="90" t="n">
        <f aca="false">SUM(D51:J51)</f>
        <v>19</v>
      </c>
      <c r="D51" s="91" t="n">
        <v>0</v>
      </c>
      <c r="E51" s="91" t="n">
        <v>0</v>
      </c>
      <c r="F51" s="91" t="n">
        <v>1</v>
      </c>
      <c r="G51" s="91" t="n">
        <v>5</v>
      </c>
      <c r="H51" s="91" t="n">
        <v>8</v>
      </c>
      <c r="I51" s="91" t="n">
        <v>4</v>
      </c>
      <c r="J51" s="91" t="n">
        <v>1</v>
      </c>
      <c r="K51" s="91" t="n">
        <v>0</v>
      </c>
      <c r="L51" s="91"/>
      <c r="M51" s="91" t="n">
        <v>0</v>
      </c>
      <c r="N51" s="91" t="n">
        <v>1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4" t="n">
        <v>0</v>
      </c>
      <c r="W51" s="111" t="s">
        <v>98</v>
      </c>
    </row>
    <row r="52" customFormat="false" ht="29.25" hidden="false" customHeight="true" outlineLevel="0" collapsed="false">
      <c r="A52" s="103" t="s">
        <v>99</v>
      </c>
      <c r="B52" s="90" t="n">
        <f aca="false">SUM(C52,K52,M52,N52,O52,P52,S52,V52)</f>
        <v>27</v>
      </c>
      <c r="C52" s="90" t="n">
        <f aca="false">SUM(D52:J52)</f>
        <v>19</v>
      </c>
      <c r="D52" s="91" t="n">
        <v>0</v>
      </c>
      <c r="E52" s="91" t="n">
        <v>0</v>
      </c>
      <c r="F52" s="91" t="n">
        <v>1</v>
      </c>
      <c r="G52" s="91" t="n">
        <v>4</v>
      </c>
      <c r="H52" s="91" t="n">
        <v>8</v>
      </c>
      <c r="I52" s="91" t="n">
        <v>6</v>
      </c>
      <c r="J52" s="91" t="n">
        <v>0</v>
      </c>
      <c r="K52" s="91" t="n">
        <v>0</v>
      </c>
      <c r="L52" s="91"/>
      <c r="M52" s="91" t="n">
        <v>0</v>
      </c>
      <c r="N52" s="91" t="n">
        <v>8</v>
      </c>
      <c r="O52" s="91" t="n">
        <v>0</v>
      </c>
      <c r="P52" s="91" t="n">
        <v>0</v>
      </c>
      <c r="Q52" s="91" t="n">
        <v>0</v>
      </c>
      <c r="R52" s="91" t="n">
        <v>0</v>
      </c>
      <c r="S52" s="91" t="n">
        <v>0</v>
      </c>
      <c r="T52" s="91" t="n">
        <v>0</v>
      </c>
      <c r="U52" s="91" t="n">
        <v>0</v>
      </c>
      <c r="V52" s="94" t="n">
        <v>0</v>
      </c>
      <c r="W52" s="104" t="s">
        <v>100</v>
      </c>
      <c r="X52" s="16"/>
    </row>
    <row r="53" customFormat="false" ht="29.25" hidden="false" customHeight="true" outlineLevel="0" collapsed="false">
      <c r="A53" s="103" t="s">
        <v>101</v>
      </c>
      <c r="B53" s="90" t="n">
        <f aca="false">SUM(C53,K53,M53,N53,O53,P53,S53,V53)</f>
        <v>15</v>
      </c>
      <c r="C53" s="90" t="n">
        <f aca="false">SUM(D53:J53)</f>
        <v>12</v>
      </c>
      <c r="D53" s="91" t="n">
        <v>0</v>
      </c>
      <c r="E53" s="91" t="n">
        <v>0</v>
      </c>
      <c r="F53" s="91" t="n">
        <v>1</v>
      </c>
      <c r="G53" s="91" t="n">
        <v>3</v>
      </c>
      <c r="H53" s="91" t="n">
        <v>5</v>
      </c>
      <c r="I53" s="91" t="n">
        <v>2</v>
      </c>
      <c r="J53" s="91" t="n">
        <v>1</v>
      </c>
      <c r="K53" s="91" t="n">
        <v>0</v>
      </c>
      <c r="L53" s="91"/>
      <c r="M53" s="91" t="n">
        <v>0</v>
      </c>
      <c r="N53" s="91" t="n">
        <v>3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4" t="n">
        <v>0</v>
      </c>
      <c r="W53" s="104" t="s">
        <v>102</v>
      </c>
    </row>
    <row r="54" customFormat="false" ht="29.25" hidden="false" customHeight="true" outlineLevel="0" collapsed="false">
      <c r="A54" s="103" t="s">
        <v>103</v>
      </c>
      <c r="B54" s="90" t="n">
        <f aca="false">SUM(C54,K54,M54,N54,O54,P54,S54,V54)</f>
        <v>90</v>
      </c>
      <c r="C54" s="90" t="n">
        <f aca="false">SUM(D54:J54)</f>
        <v>66</v>
      </c>
      <c r="D54" s="91" t="n">
        <v>0</v>
      </c>
      <c r="E54" s="91" t="n">
        <v>1</v>
      </c>
      <c r="F54" s="91" t="n">
        <v>3</v>
      </c>
      <c r="G54" s="91" t="n">
        <v>7</v>
      </c>
      <c r="H54" s="91" t="n">
        <v>10</v>
      </c>
      <c r="I54" s="91" t="n">
        <v>31</v>
      </c>
      <c r="J54" s="91" t="n">
        <v>14</v>
      </c>
      <c r="K54" s="91" t="n">
        <v>0</v>
      </c>
      <c r="L54" s="91"/>
      <c r="M54" s="91" t="n">
        <v>17</v>
      </c>
      <c r="N54" s="91" t="n">
        <v>7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0</v>
      </c>
      <c r="V54" s="94" t="n">
        <v>0</v>
      </c>
      <c r="W54" s="104" t="s">
        <v>104</v>
      </c>
    </row>
    <row r="55" customFormat="false" ht="29.25" hidden="false" customHeight="true" outlineLevel="0" collapsed="false">
      <c r="A55" s="103" t="s">
        <v>105</v>
      </c>
      <c r="B55" s="90" t="n">
        <f aca="false">SUM(C55,K55,M55,N55,O55,P55,S55,V55)</f>
        <v>43</v>
      </c>
      <c r="C55" s="90" t="n">
        <f aca="false">SUM(D55:J55)</f>
        <v>2</v>
      </c>
      <c r="D55" s="91" t="n">
        <v>0</v>
      </c>
      <c r="E55" s="91" t="n">
        <v>0</v>
      </c>
      <c r="F55" s="91" t="n">
        <v>0</v>
      </c>
      <c r="G55" s="91" t="n">
        <v>1</v>
      </c>
      <c r="H55" s="91" t="n">
        <v>1</v>
      </c>
      <c r="I55" s="91" t="n">
        <v>0</v>
      </c>
      <c r="J55" s="91" t="n">
        <v>0</v>
      </c>
      <c r="K55" s="91" t="n">
        <v>0</v>
      </c>
      <c r="L55" s="91"/>
      <c r="M55" s="91" t="n">
        <v>1</v>
      </c>
      <c r="N55" s="91" t="n">
        <v>6</v>
      </c>
      <c r="O55" s="91" t="n">
        <v>0</v>
      </c>
      <c r="P55" s="91" t="n">
        <v>0</v>
      </c>
      <c r="Q55" s="91" t="n">
        <v>0</v>
      </c>
      <c r="R55" s="91" t="n">
        <v>0</v>
      </c>
      <c r="S55" s="82" t="n">
        <v>34</v>
      </c>
      <c r="T55" s="91" t="n">
        <v>3</v>
      </c>
      <c r="U55" s="91" t="n">
        <v>31</v>
      </c>
      <c r="V55" s="94" t="n">
        <v>0</v>
      </c>
      <c r="W55" s="104" t="s">
        <v>106</v>
      </c>
    </row>
    <row r="56" customFormat="false" ht="29.25" hidden="false" customHeight="true" outlineLevel="0" collapsed="false">
      <c r="A56" s="103" t="s">
        <v>107</v>
      </c>
      <c r="B56" s="90" t="n">
        <f aca="false">SUM(C56,K56,M56,N56,O56,P56,S56,V56)</f>
        <v>34</v>
      </c>
      <c r="C56" s="90" t="n">
        <f aca="false">SUM(D56:J56)</f>
        <v>18</v>
      </c>
      <c r="D56" s="91" t="n">
        <v>0</v>
      </c>
      <c r="E56" s="91" t="n">
        <v>0</v>
      </c>
      <c r="F56" s="91" t="n">
        <v>1</v>
      </c>
      <c r="G56" s="91" t="n">
        <v>6</v>
      </c>
      <c r="H56" s="91" t="n">
        <v>5</v>
      </c>
      <c r="I56" s="91" t="n">
        <v>5</v>
      </c>
      <c r="J56" s="91" t="n">
        <v>1</v>
      </c>
      <c r="K56" s="91" t="n">
        <v>0</v>
      </c>
      <c r="L56" s="91"/>
      <c r="M56" s="91" t="n">
        <v>0</v>
      </c>
      <c r="N56" s="91" t="n">
        <v>16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  <c r="T56" s="91" t="n">
        <v>0</v>
      </c>
      <c r="U56" s="91" t="n">
        <v>0</v>
      </c>
      <c r="V56" s="94" t="n">
        <v>0</v>
      </c>
      <c r="W56" s="104" t="s">
        <v>108</v>
      </c>
    </row>
    <row r="57" customFormat="false" ht="29.25" hidden="false" customHeight="true" outlineLevel="0" collapsed="false">
      <c r="A57" s="103" t="s">
        <v>109</v>
      </c>
      <c r="B57" s="90" t="n">
        <f aca="false">SUM(C57,K57,M57,N57,O57,P57,S57,V57)</f>
        <v>13</v>
      </c>
      <c r="C57" s="90" t="n">
        <f aca="false">SUM(D57:J57)</f>
        <v>11</v>
      </c>
      <c r="D57" s="91" t="n">
        <v>0</v>
      </c>
      <c r="E57" s="91" t="n">
        <v>0</v>
      </c>
      <c r="F57" s="91" t="n">
        <v>1</v>
      </c>
      <c r="G57" s="91" t="n">
        <v>3</v>
      </c>
      <c r="H57" s="91" t="n">
        <v>3</v>
      </c>
      <c r="I57" s="91" t="n">
        <v>4</v>
      </c>
      <c r="J57" s="91" t="n">
        <v>0</v>
      </c>
      <c r="K57" s="91" t="n">
        <v>0</v>
      </c>
      <c r="L57" s="91"/>
      <c r="M57" s="91" t="n">
        <v>0</v>
      </c>
      <c r="N57" s="91" t="n">
        <v>2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4" t="n">
        <v>0</v>
      </c>
      <c r="W57" s="104" t="s">
        <v>110</v>
      </c>
    </row>
    <row r="58" s="16" customFormat="true" ht="29.25" hidden="false" customHeight="true" outlineLevel="0" collapsed="false">
      <c r="A58" s="103" t="s">
        <v>111</v>
      </c>
      <c r="B58" s="90" t="n">
        <f aca="false">SUM(C58,K58,M58,N58,O58,P58,S58,V58)</f>
        <v>26</v>
      </c>
      <c r="C58" s="90" t="n">
        <f aca="false">SUM(D58:J58)</f>
        <v>13</v>
      </c>
      <c r="D58" s="91" t="n">
        <v>0</v>
      </c>
      <c r="E58" s="91" t="n">
        <v>0</v>
      </c>
      <c r="F58" s="91" t="n">
        <v>1</v>
      </c>
      <c r="G58" s="91" t="n">
        <v>4</v>
      </c>
      <c r="H58" s="91" t="n">
        <v>4</v>
      </c>
      <c r="I58" s="91" t="n">
        <v>4</v>
      </c>
      <c r="J58" s="91" t="n">
        <v>0</v>
      </c>
      <c r="K58" s="91" t="n">
        <v>0</v>
      </c>
      <c r="L58" s="91"/>
      <c r="M58" s="91" t="n">
        <v>1</v>
      </c>
      <c r="N58" s="91" t="n">
        <v>12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4" t="n">
        <v>0</v>
      </c>
      <c r="W58" s="104" t="s">
        <v>112</v>
      </c>
    </row>
    <row r="59" customFormat="false" ht="29.25" hidden="false" customHeight="true" outlineLevel="0" collapsed="false">
      <c r="A59" s="103" t="s">
        <v>113</v>
      </c>
      <c r="B59" s="90" t="n">
        <f aca="false">SUM(C59,K59,M59,N59,O59,P59,S59,V59)</f>
        <v>13</v>
      </c>
      <c r="C59" s="90" t="n">
        <f aca="false">SUM(D59:J59)</f>
        <v>9</v>
      </c>
      <c r="D59" s="91" t="n">
        <v>0</v>
      </c>
      <c r="E59" s="91" t="n">
        <v>1</v>
      </c>
      <c r="F59" s="91" t="n">
        <v>2</v>
      </c>
      <c r="G59" s="91" t="n">
        <v>3</v>
      </c>
      <c r="H59" s="91" t="n">
        <v>2</v>
      </c>
      <c r="I59" s="91" t="n">
        <v>1</v>
      </c>
      <c r="J59" s="91" t="n">
        <v>0</v>
      </c>
      <c r="K59" s="91" t="n">
        <v>0</v>
      </c>
      <c r="L59" s="118"/>
      <c r="M59" s="91" t="n">
        <v>0</v>
      </c>
      <c r="N59" s="91" t="n">
        <v>4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4" t="n">
        <v>0</v>
      </c>
      <c r="W59" s="142" t="s">
        <v>114</v>
      </c>
    </row>
    <row r="60" customFormat="false" ht="29.25" hidden="false" customHeight="true" outlineLevel="0" collapsed="false">
      <c r="A60" s="103" t="s">
        <v>115</v>
      </c>
      <c r="B60" s="90" t="n">
        <f aca="false">SUM(C60,K60,M60,N60,O60,P60,S60,V60)</f>
        <v>235</v>
      </c>
      <c r="C60" s="90" t="n">
        <f aca="false">SUM(D60:J60)</f>
        <v>212</v>
      </c>
      <c r="D60" s="91" t="n">
        <v>0</v>
      </c>
      <c r="E60" s="91" t="n">
        <v>0</v>
      </c>
      <c r="F60" s="91" t="n">
        <v>16</v>
      </c>
      <c r="G60" s="91" t="n">
        <v>42</v>
      </c>
      <c r="H60" s="91" t="n">
        <v>66</v>
      </c>
      <c r="I60" s="91" t="n">
        <v>37</v>
      </c>
      <c r="J60" s="91" t="n">
        <v>51</v>
      </c>
      <c r="K60" s="91" t="n">
        <v>0</v>
      </c>
      <c r="L60" s="118"/>
      <c r="M60" s="91" t="n">
        <v>0</v>
      </c>
      <c r="N60" s="91" t="n">
        <v>23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  <c r="T60" s="91" t="n">
        <v>0</v>
      </c>
      <c r="U60" s="91" t="n">
        <v>0</v>
      </c>
      <c r="V60" s="94" t="n">
        <v>0</v>
      </c>
      <c r="W60" s="111" t="s">
        <v>116</v>
      </c>
    </row>
    <row r="61" customFormat="false" ht="5.25" hidden="false" customHeight="true" outlineLevel="0" collapsed="false">
      <c r="A61" s="143"/>
      <c r="B61" s="115"/>
      <c r="C61" s="115"/>
      <c r="D61" s="116"/>
      <c r="E61" s="115"/>
      <c r="F61" s="115"/>
      <c r="G61" s="115"/>
      <c r="H61" s="117"/>
      <c r="I61" s="117"/>
      <c r="J61" s="117"/>
      <c r="K61" s="115"/>
      <c r="L61" s="118"/>
      <c r="M61" s="115"/>
      <c r="N61" s="117"/>
      <c r="O61" s="119"/>
      <c r="P61" s="117"/>
      <c r="Q61" s="117"/>
      <c r="R61" s="119"/>
      <c r="S61" s="119"/>
      <c r="T61" s="119"/>
      <c r="U61" s="119"/>
      <c r="V61" s="120"/>
      <c r="W61" s="121"/>
    </row>
    <row r="62" s="16" customFormat="true" ht="16.5" hidden="false" customHeight="true" outlineLevel="0" collapsed="false">
      <c r="A62" s="127" t="s">
        <v>84</v>
      </c>
      <c r="B62" s="128"/>
      <c r="C62" s="129"/>
      <c r="D62" s="130"/>
      <c r="E62" s="129"/>
      <c r="F62" s="129"/>
      <c r="H62" s="129"/>
      <c r="I62" s="129"/>
      <c r="J62" s="129"/>
      <c r="L62" s="131"/>
      <c r="M62" s="15" t="s">
        <v>85</v>
      </c>
      <c r="N62" s="132"/>
      <c r="O62" s="132"/>
      <c r="P62" s="132"/>
      <c r="Q62" s="129"/>
      <c r="R62" s="132"/>
      <c r="S62" s="132"/>
      <c r="T62" s="132"/>
      <c r="U62" s="132"/>
      <c r="V62" s="132"/>
      <c r="W62" s="132"/>
    </row>
    <row r="63" customFormat="false" ht="16.5" hidden="false" customHeight="true" outlineLevel="0" collapsed="false">
      <c r="A63" s="127" t="s">
        <v>86</v>
      </c>
      <c r="B63" s="16"/>
      <c r="C63" s="16"/>
      <c r="K63" s="14"/>
      <c r="M63" s="14"/>
      <c r="W63" s="133"/>
    </row>
    <row r="64" customFormat="false" ht="15.75" hidden="false" customHeight="false" outlineLevel="0" collapsed="false">
      <c r="A64" s="144"/>
      <c r="B64" s="16"/>
      <c r="C64" s="16"/>
      <c r="K64" s="14"/>
      <c r="M64" s="14"/>
      <c r="W64" s="133"/>
    </row>
    <row r="65" customFormat="false" ht="15.75" hidden="false" customHeight="false" outlineLevel="0" collapsed="false">
      <c r="A65" s="144"/>
      <c r="W65" s="133"/>
    </row>
    <row r="66" customFormat="false" ht="15.75" hidden="false" customHeight="false" outlineLevel="0" collapsed="false">
      <c r="A66" s="144"/>
      <c r="W66" s="133"/>
    </row>
    <row r="67" customFormat="false" ht="15.75" hidden="false" customHeight="false" outlineLevel="0" collapsed="false">
      <c r="A67" s="144"/>
      <c r="W67" s="133"/>
    </row>
    <row r="68" customFormat="false" ht="15.75" hidden="false" customHeight="false" outlineLevel="0" collapsed="false">
      <c r="A68" s="144"/>
      <c r="W68" s="133"/>
    </row>
    <row r="69" customFormat="false" ht="15.75" hidden="false" customHeight="false" outlineLevel="0" collapsed="false">
      <c r="A69" s="144"/>
    </row>
    <row r="70" customFormat="false" ht="15.75" hidden="false" customHeight="false" outlineLevel="0" collapsed="false">
      <c r="A70" s="144"/>
    </row>
    <row r="71" customFormat="false" ht="15.75" hidden="false" customHeight="false" outlineLevel="0" collapsed="false">
      <c r="A71" s="144"/>
    </row>
    <row r="72" customFormat="false" ht="15.75" hidden="false" customHeight="false" outlineLevel="0" collapsed="false">
      <c r="A72" s="144"/>
    </row>
    <row r="73" customFormat="false" ht="15.75" hidden="false" customHeight="false" outlineLevel="0" collapsed="false">
      <c r="A73" s="144"/>
    </row>
    <row r="74" customFormat="false" ht="15.75" hidden="false" customHeight="false" outlineLevel="0" collapsed="false">
      <c r="A74" s="144"/>
    </row>
    <row r="75" customFormat="false" ht="15.75" hidden="false" customHeight="false" outlineLevel="0" collapsed="false">
      <c r="A75" s="144"/>
    </row>
    <row r="76" customFormat="false" ht="15.75" hidden="false" customHeight="false" outlineLevel="0" collapsed="false">
      <c r="A76" s="144"/>
    </row>
    <row r="77" customFormat="false" ht="15.75" hidden="false" customHeight="false" outlineLevel="0" collapsed="false">
      <c r="A77" s="144"/>
    </row>
    <row r="78" customFormat="false" ht="15.75" hidden="false" customHeight="false" outlineLevel="0" collapsed="false">
      <c r="A78" s="144"/>
    </row>
    <row r="79" customFormat="false" ht="15.75" hidden="false" customHeight="false" outlineLevel="0" collapsed="false">
      <c r="A79" s="144"/>
    </row>
    <row r="80" customFormat="false" ht="15.75" hidden="false" customHeight="false" outlineLevel="0" collapsed="false">
      <c r="A80" s="144"/>
    </row>
    <row r="81" customFormat="false" ht="15.75" hidden="false" customHeight="false" outlineLevel="0" collapsed="false">
      <c r="A81" s="144"/>
    </row>
    <row r="82" customFormat="false" ht="15.75" hidden="false" customHeight="false" outlineLevel="0" collapsed="false">
      <c r="A82" s="144"/>
    </row>
    <row r="83" customFormat="false" ht="15.75" hidden="false" customHeight="false" outlineLevel="0" collapsed="false">
      <c r="A83" s="144"/>
    </row>
    <row r="84" customFormat="false" ht="15.75" hidden="false" customHeight="false" outlineLevel="0" collapsed="false">
      <c r="A84" s="144"/>
    </row>
    <row r="85" customFormat="false" ht="15.75" hidden="false" customHeight="false" outlineLevel="0" collapsed="false">
      <c r="A85" s="144"/>
    </row>
    <row r="86" customFormat="false" ht="15.75" hidden="false" customHeight="false" outlineLevel="0" collapsed="false">
      <c r="A86" s="144"/>
    </row>
    <row r="87" customFormat="false" ht="15.75" hidden="false" customHeight="false" outlineLevel="0" collapsed="false">
      <c r="A87" s="144"/>
    </row>
    <row r="88" customFormat="false" ht="15.75" hidden="false" customHeight="false" outlineLevel="0" collapsed="false">
      <c r="A88" s="144"/>
    </row>
    <row r="89" customFormat="false" ht="15.75" hidden="false" customHeight="false" outlineLevel="0" collapsed="false">
      <c r="A89" s="144"/>
    </row>
    <row r="90" customFormat="false" ht="15.75" hidden="false" customHeight="false" outlineLevel="0" collapsed="false">
      <c r="A90" s="144"/>
    </row>
    <row r="91" customFormat="false" ht="15.75" hidden="false" customHeight="false" outlineLevel="0" collapsed="false">
      <c r="A91" s="144"/>
    </row>
  </sheetData>
  <mergeCells count="16">
    <mergeCell ref="A3:J3"/>
    <mergeCell ref="M3:V3"/>
    <mergeCell ref="A10:A11"/>
    <mergeCell ref="W10:W11"/>
    <mergeCell ref="A12:A13"/>
    <mergeCell ref="W12:W13"/>
    <mergeCell ref="A14:A15"/>
    <mergeCell ref="W14:W15"/>
    <mergeCell ref="A16:A17"/>
    <mergeCell ref="W16:W17"/>
    <mergeCell ref="A18:A19"/>
    <mergeCell ref="W18:W19"/>
    <mergeCell ref="A20:A21"/>
    <mergeCell ref="W20:W21"/>
    <mergeCell ref="A40:J40"/>
    <mergeCell ref="M40:V4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3" activeCellId="0" sqref="A13"/>
    </sheetView>
  </sheetViews>
  <sheetFormatPr defaultColWidth="8.8984375" defaultRowHeight="15.75" zeroHeight="true" outlineLevelRow="0" outlineLevelCol="0"/>
  <cols>
    <col collapsed="false" customWidth="true" hidden="false" outlineLevel="0" max="1" min="1" style="502" width="10.12"/>
    <col collapsed="false" customWidth="true" hidden="false" outlineLevel="0" max="2" min="2" style="502" width="9.12"/>
    <col collapsed="false" customWidth="false" hidden="false" outlineLevel="0" max="3" min="3" style="502" width="8.87"/>
    <col collapsed="false" customWidth="true" hidden="false" outlineLevel="0" max="5" min="4" style="502" width="7.24"/>
    <col collapsed="false" customWidth="true" hidden="false" outlineLevel="0" max="6" min="6" style="502" width="8.74"/>
    <col collapsed="false" customWidth="true" hidden="false" outlineLevel="0" max="7" min="7" style="502" width="7.74"/>
    <col collapsed="false" customWidth="true" hidden="false" outlineLevel="0" max="8" min="8" style="502" width="9.12"/>
    <col collapsed="false" customWidth="true" hidden="false" outlineLevel="0" max="9" min="9" style="502" width="9.62"/>
    <col collapsed="false" customWidth="true" hidden="false" outlineLevel="0" max="11" min="10" style="503" width="0.5"/>
    <col collapsed="false" customWidth="true" hidden="false" outlineLevel="0" max="12" min="12" style="502" width="9.75"/>
    <col collapsed="false" customWidth="true" hidden="false" outlineLevel="0" max="13" min="13" style="504" width="9.87"/>
    <col collapsed="false" customWidth="true" hidden="false" outlineLevel="0" max="14" min="14" style="505" width="10.62"/>
    <col collapsed="false" customWidth="true" hidden="false" outlineLevel="0" max="15" min="15" style="504" width="10.49"/>
    <col collapsed="false" customWidth="true" hidden="false" outlineLevel="0" max="16" min="16" style="506" width="10.62"/>
    <col collapsed="false" customWidth="true" hidden="false" outlineLevel="0" max="17" min="17" style="506" width="10.49"/>
    <col collapsed="false" customWidth="true" hidden="false" outlineLevel="0" max="18" min="18" style="502" width="11.12"/>
    <col collapsed="false" customWidth="true" hidden="false" outlineLevel="0" max="20" min="19" style="506" width="0.87"/>
    <col collapsed="false" customWidth="true" hidden="false" outlineLevel="0" max="21" min="21" style="506" width="8.99"/>
    <col collapsed="false" customWidth="false" hidden="true" outlineLevel="0" max="257" min="22" style="506" width="8.9"/>
    <col collapsed="false" customWidth="false" hidden="true" outlineLevel="0" max="16384" min="258" style="0" width="8.9"/>
  </cols>
  <sheetData>
    <row r="1" s="512" customFormat="true" ht="11.25" hidden="false" customHeight="false" outlineLevel="0" collapsed="false">
      <c r="A1" s="507" t="s">
        <v>545</v>
      </c>
      <c r="B1" s="508"/>
      <c r="C1" s="508"/>
      <c r="D1" s="508"/>
      <c r="E1" s="508"/>
      <c r="F1" s="508"/>
      <c r="G1" s="508"/>
      <c r="H1" s="508"/>
      <c r="I1" s="508"/>
      <c r="J1" s="509"/>
      <c r="K1" s="509"/>
      <c r="L1" s="508"/>
      <c r="M1" s="510"/>
      <c r="N1" s="511"/>
      <c r="O1" s="510"/>
      <c r="R1" s="513" t="s">
        <v>1</v>
      </c>
    </row>
    <row r="2" s="519" customFormat="true" ht="12" hidden="false" customHeight="false" outlineLevel="0" collapsed="false">
      <c r="A2" s="514"/>
      <c r="B2" s="515"/>
      <c r="C2" s="515"/>
      <c r="D2" s="515"/>
      <c r="E2" s="515"/>
      <c r="F2" s="515"/>
      <c r="G2" s="515"/>
      <c r="H2" s="515"/>
      <c r="I2" s="515"/>
      <c r="J2" s="516"/>
      <c r="K2" s="516"/>
      <c r="L2" s="515"/>
      <c r="M2" s="517"/>
      <c r="N2" s="518"/>
      <c r="O2" s="517"/>
      <c r="R2" s="515"/>
    </row>
    <row r="3" s="522" customFormat="true" ht="18.75" hidden="false" customHeight="false" outlineLevel="0" collapsed="false">
      <c r="A3" s="520" t="s">
        <v>645</v>
      </c>
      <c r="B3" s="520"/>
      <c r="C3" s="520"/>
      <c r="D3" s="520"/>
      <c r="E3" s="520"/>
      <c r="F3" s="520"/>
      <c r="G3" s="520"/>
      <c r="H3" s="520"/>
      <c r="I3" s="520"/>
      <c r="J3" s="521"/>
      <c r="K3" s="521"/>
      <c r="L3" s="520" t="s">
        <v>646</v>
      </c>
      <c r="M3" s="520"/>
      <c r="N3" s="520"/>
      <c r="O3" s="520"/>
      <c r="P3" s="520"/>
      <c r="Q3" s="520"/>
      <c r="R3" s="520"/>
    </row>
    <row r="4" s="529" customFormat="true" ht="12.75" hidden="false" customHeight="false" outlineLevel="0" collapsed="false">
      <c r="A4" s="523"/>
      <c r="B4" s="523"/>
      <c r="C4" s="523"/>
      <c r="D4" s="523"/>
      <c r="E4" s="523"/>
      <c r="F4" s="523"/>
      <c r="G4" s="523"/>
      <c r="H4" s="523"/>
      <c r="I4" s="523"/>
      <c r="J4" s="524"/>
      <c r="K4" s="524"/>
      <c r="L4" s="525"/>
      <c r="M4" s="526"/>
      <c r="N4" s="527"/>
      <c r="O4" s="526"/>
      <c r="P4" s="528"/>
      <c r="Q4" s="528"/>
      <c r="R4" s="523"/>
    </row>
    <row r="5" s="519" customFormat="true" ht="12.75" hidden="false" customHeight="false" outlineLevel="0" collapsed="false">
      <c r="A5" s="530" t="s">
        <v>548</v>
      </c>
      <c r="B5" s="531"/>
      <c r="C5" s="531"/>
      <c r="D5" s="531"/>
      <c r="E5" s="531"/>
      <c r="F5" s="531"/>
      <c r="G5" s="531"/>
      <c r="H5" s="531"/>
      <c r="I5" s="531"/>
      <c r="J5" s="516"/>
      <c r="K5" s="516"/>
      <c r="L5" s="531"/>
      <c r="M5" s="531"/>
      <c r="N5" s="531"/>
      <c r="O5" s="531"/>
      <c r="P5" s="531"/>
      <c r="Q5" s="531"/>
      <c r="R5" s="532" t="s">
        <v>549</v>
      </c>
    </row>
    <row r="6" s="537" customFormat="true" ht="15.75" hidden="false" customHeight="true" outlineLevel="0" collapsed="false">
      <c r="A6" s="533"/>
      <c r="B6" s="534" t="s">
        <v>168</v>
      </c>
      <c r="C6" s="534"/>
      <c r="D6" s="535" t="s">
        <v>647</v>
      </c>
      <c r="E6" s="535"/>
      <c r="F6" s="535" t="s">
        <v>648</v>
      </c>
      <c r="G6" s="535"/>
      <c r="H6" s="535" t="s">
        <v>649</v>
      </c>
      <c r="I6" s="535"/>
      <c r="J6" s="536"/>
      <c r="K6" s="536"/>
      <c r="L6" s="535" t="s">
        <v>650</v>
      </c>
      <c r="M6" s="535"/>
      <c r="N6" s="535" t="s">
        <v>651</v>
      </c>
      <c r="O6" s="535"/>
      <c r="P6" s="535" t="s">
        <v>652</v>
      </c>
      <c r="Q6" s="535"/>
      <c r="R6" s="536"/>
    </row>
    <row r="7" s="537" customFormat="true" ht="15.75" hidden="false" customHeight="true" outlineLevel="0" collapsed="false">
      <c r="A7" s="538" t="s">
        <v>653</v>
      </c>
      <c r="B7" s="539" t="s">
        <v>47</v>
      </c>
      <c r="C7" s="539"/>
      <c r="D7" s="540" t="s">
        <v>654</v>
      </c>
      <c r="E7" s="540"/>
      <c r="F7" s="540" t="s">
        <v>655</v>
      </c>
      <c r="G7" s="540"/>
      <c r="H7" s="540" t="s">
        <v>656</v>
      </c>
      <c r="I7" s="540"/>
      <c r="J7" s="536"/>
      <c r="K7" s="536"/>
      <c r="L7" s="540" t="s">
        <v>657</v>
      </c>
      <c r="M7" s="540"/>
      <c r="N7" s="540" t="s">
        <v>658</v>
      </c>
      <c r="O7" s="540"/>
      <c r="P7" s="540" t="s">
        <v>659</v>
      </c>
      <c r="Q7" s="540"/>
      <c r="R7" s="541" t="s">
        <v>28</v>
      </c>
    </row>
    <row r="8" s="537" customFormat="true" ht="15.75" hidden="false" customHeight="true" outlineLevel="0" collapsed="false">
      <c r="A8" s="542"/>
      <c r="B8" s="543" t="s">
        <v>660</v>
      </c>
      <c r="C8" s="544" t="s">
        <v>661</v>
      </c>
      <c r="D8" s="534" t="s">
        <v>660</v>
      </c>
      <c r="E8" s="544" t="s">
        <v>661</v>
      </c>
      <c r="F8" s="534" t="s">
        <v>660</v>
      </c>
      <c r="G8" s="544" t="s">
        <v>661</v>
      </c>
      <c r="H8" s="534" t="s">
        <v>660</v>
      </c>
      <c r="I8" s="544" t="s">
        <v>661</v>
      </c>
      <c r="J8" s="536"/>
      <c r="K8" s="536"/>
      <c r="L8" s="543" t="s">
        <v>660</v>
      </c>
      <c r="M8" s="545" t="s">
        <v>661</v>
      </c>
      <c r="N8" s="546" t="s">
        <v>660</v>
      </c>
      <c r="O8" s="545" t="s">
        <v>661</v>
      </c>
      <c r="P8" s="534" t="s">
        <v>660</v>
      </c>
      <c r="Q8" s="544" t="s">
        <v>661</v>
      </c>
      <c r="R8" s="541"/>
    </row>
    <row r="9" s="537" customFormat="true" ht="15.75" hidden="false" customHeight="true" outlineLevel="0" collapsed="false">
      <c r="A9" s="539"/>
      <c r="B9" s="547" t="s">
        <v>662</v>
      </c>
      <c r="C9" s="540" t="s">
        <v>663</v>
      </c>
      <c r="D9" s="539" t="s">
        <v>662</v>
      </c>
      <c r="E9" s="540" t="s">
        <v>663</v>
      </c>
      <c r="F9" s="539" t="s">
        <v>662</v>
      </c>
      <c r="G9" s="540" t="s">
        <v>663</v>
      </c>
      <c r="H9" s="539" t="s">
        <v>662</v>
      </c>
      <c r="I9" s="540" t="s">
        <v>663</v>
      </c>
      <c r="J9" s="536"/>
      <c r="K9" s="536"/>
      <c r="L9" s="547" t="s">
        <v>662</v>
      </c>
      <c r="M9" s="548" t="s">
        <v>663</v>
      </c>
      <c r="N9" s="549" t="s">
        <v>662</v>
      </c>
      <c r="O9" s="548" t="s">
        <v>663</v>
      </c>
      <c r="P9" s="539" t="s">
        <v>662</v>
      </c>
      <c r="Q9" s="540" t="s">
        <v>663</v>
      </c>
      <c r="R9" s="539"/>
    </row>
    <row r="10" customFormat="false" ht="24.75" hidden="false" customHeight="true" outlineLevel="0" collapsed="false">
      <c r="A10" s="550" t="s">
        <v>57</v>
      </c>
      <c r="B10" s="551" t="n">
        <f aca="false">SUM(D10,F10,H10,L10,N10,P10)</f>
        <v>5733</v>
      </c>
      <c r="C10" s="551" t="n">
        <f aca="false">SUM(E10,G10,I10,M10,O10,Q10)</f>
        <v>4845</v>
      </c>
      <c r="D10" s="552" t="n">
        <v>34</v>
      </c>
      <c r="E10" s="553" t="n">
        <v>32</v>
      </c>
      <c r="F10" s="553" t="n">
        <v>307</v>
      </c>
      <c r="G10" s="553" t="n">
        <v>151</v>
      </c>
      <c r="H10" s="553" t="n">
        <v>500</v>
      </c>
      <c r="I10" s="553" t="n">
        <v>492</v>
      </c>
      <c r="J10" s="554"/>
      <c r="K10" s="554"/>
      <c r="L10" s="555" t="n">
        <v>517</v>
      </c>
      <c r="M10" s="553" t="n">
        <v>344</v>
      </c>
      <c r="N10" s="555" t="n">
        <v>158</v>
      </c>
      <c r="O10" s="555" t="n">
        <v>155</v>
      </c>
      <c r="P10" s="553" t="n">
        <v>4217</v>
      </c>
      <c r="Q10" s="553" t="n">
        <v>3671</v>
      </c>
      <c r="R10" s="556" t="s">
        <v>57</v>
      </c>
    </row>
    <row r="11" customFormat="false" ht="24.75" hidden="false" customHeight="true" outlineLevel="0" collapsed="false">
      <c r="A11" s="550" t="s">
        <v>190</v>
      </c>
      <c r="B11" s="551" t="n">
        <f aca="false">SUM(D11,F11,H11,L11,N11,P11)</f>
        <v>5593</v>
      </c>
      <c r="C11" s="551" t="n">
        <f aca="false">SUM(E11,G11,I11,M11,O11,Q11)</f>
        <v>5109</v>
      </c>
      <c r="D11" s="553" t="n">
        <v>38</v>
      </c>
      <c r="E11" s="553" t="n">
        <v>38</v>
      </c>
      <c r="F11" s="553" t="n">
        <v>357</v>
      </c>
      <c r="G11" s="553" t="n">
        <v>349</v>
      </c>
      <c r="H11" s="553" t="n">
        <v>489</v>
      </c>
      <c r="I11" s="553" t="n">
        <v>482</v>
      </c>
      <c r="J11" s="554"/>
      <c r="K11" s="554"/>
      <c r="L11" s="553" t="n">
        <v>662</v>
      </c>
      <c r="M11" s="553" t="n">
        <v>512</v>
      </c>
      <c r="N11" s="555" t="n">
        <v>182</v>
      </c>
      <c r="O11" s="555" t="n">
        <v>109</v>
      </c>
      <c r="P11" s="553" t="n">
        <v>3865</v>
      </c>
      <c r="Q11" s="553" t="n">
        <v>3619</v>
      </c>
      <c r="R11" s="556" t="s">
        <v>190</v>
      </c>
    </row>
    <row r="12" customFormat="false" ht="24.75" hidden="false" customHeight="true" outlineLevel="0" collapsed="false">
      <c r="A12" s="550" t="n">
        <v>1999</v>
      </c>
      <c r="B12" s="551" t="n">
        <f aca="false">SUM(D12,F12,H12,L12,N12,P12)</f>
        <v>5501</v>
      </c>
      <c r="C12" s="551" t="n">
        <f aca="false">SUM(E12,G12,I12,M12,O12,Q12)</f>
        <v>5009</v>
      </c>
      <c r="D12" s="553" t="n">
        <v>46</v>
      </c>
      <c r="E12" s="553" t="n">
        <v>45</v>
      </c>
      <c r="F12" s="553" t="n">
        <v>399</v>
      </c>
      <c r="G12" s="553" t="n">
        <v>231</v>
      </c>
      <c r="H12" s="553" t="n">
        <v>699</v>
      </c>
      <c r="I12" s="553" t="n">
        <v>615</v>
      </c>
      <c r="J12" s="554"/>
      <c r="K12" s="554"/>
      <c r="L12" s="553" t="n">
        <v>848</v>
      </c>
      <c r="M12" s="553" t="n">
        <v>673</v>
      </c>
      <c r="N12" s="555" t="n">
        <v>152</v>
      </c>
      <c r="O12" s="555" t="n">
        <v>150</v>
      </c>
      <c r="P12" s="553" t="n">
        <v>3357</v>
      </c>
      <c r="Q12" s="553" t="n">
        <v>3295</v>
      </c>
      <c r="R12" s="556" t="n">
        <v>1999</v>
      </c>
    </row>
    <row r="13" customFormat="false" ht="24.75" hidden="false" customHeight="true" outlineLevel="0" collapsed="false">
      <c r="A13" s="550" t="n">
        <v>2000</v>
      </c>
      <c r="B13" s="551" t="n">
        <v>4710</v>
      </c>
      <c r="C13" s="551" t="n">
        <v>4278</v>
      </c>
      <c r="D13" s="553" t="n">
        <v>49</v>
      </c>
      <c r="E13" s="553" t="n">
        <v>49</v>
      </c>
      <c r="F13" s="553" t="n">
        <v>448</v>
      </c>
      <c r="G13" s="553" t="n">
        <v>167</v>
      </c>
      <c r="H13" s="553" t="n">
        <v>726</v>
      </c>
      <c r="I13" s="553" t="n">
        <v>669</v>
      </c>
      <c r="J13" s="554"/>
      <c r="K13" s="554"/>
      <c r="L13" s="553" t="n">
        <v>391</v>
      </c>
      <c r="M13" s="553" t="n">
        <v>337</v>
      </c>
      <c r="N13" s="555" t="n">
        <v>462</v>
      </c>
      <c r="O13" s="555" t="n">
        <v>447</v>
      </c>
      <c r="P13" s="553" t="n">
        <v>2634</v>
      </c>
      <c r="Q13" s="553" t="n">
        <v>2609</v>
      </c>
      <c r="R13" s="556" t="n">
        <v>2000</v>
      </c>
    </row>
    <row r="14" customFormat="false" ht="24.75" hidden="false" customHeight="true" outlineLevel="0" collapsed="false">
      <c r="A14" s="550" t="n">
        <v>2001</v>
      </c>
      <c r="B14" s="551" t="n">
        <v>5040</v>
      </c>
      <c r="C14" s="551" t="n">
        <v>4483</v>
      </c>
      <c r="D14" s="553" t="n">
        <v>47</v>
      </c>
      <c r="E14" s="553" t="n">
        <v>44</v>
      </c>
      <c r="F14" s="553" t="n">
        <v>384</v>
      </c>
      <c r="G14" s="553" t="n">
        <v>154</v>
      </c>
      <c r="H14" s="553" t="n">
        <v>693</v>
      </c>
      <c r="I14" s="553" t="n">
        <v>644</v>
      </c>
      <c r="J14" s="554"/>
      <c r="K14" s="554"/>
      <c r="L14" s="553" t="n">
        <v>592</v>
      </c>
      <c r="M14" s="553" t="n">
        <v>515</v>
      </c>
      <c r="N14" s="555" t="n">
        <v>378</v>
      </c>
      <c r="O14" s="555" t="n">
        <v>375</v>
      </c>
      <c r="P14" s="553" t="n">
        <v>2946</v>
      </c>
      <c r="Q14" s="553" t="n">
        <v>2751</v>
      </c>
      <c r="R14" s="556" t="n">
        <v>2001</v>
      </c>
    </row>
    <row r="15" s="563" customFormat="true" ht="24.75" hidden="false" customHeight="true" outlineLevel="0" collapsed="false">
      <c r="A15" s="557" t="n">
        <v>2002</v>
      </c>
      <c r="B15" s="558" t="n">
        <v>6554</v>
      </c>
      <c r="C15" s="558" t="n">
        <v>5912</v>
      </c>
      <c r="D15" s="559" t="n">
        <v>65</v>
      </c>
      <c r="E15" s="559" t="n">
        <v>60</v>
      </c>
      <c r="F15" s="559" t="n">
        <v>484</v>
      </c>
      <c r="G15" s="559" t="n">
        <v>230</v>
      </c>
      <c r="H15" s="559" t="n">
        <v>920</v>
      </c>
      <c r="I15" s="559" t="n">
        <v>896</v>
      </c>
      <c r="J15" s="560"/>
      <c r="K15" s="560"/>
      <c r="L15" s="559" t="n">
        <v>819</v>
      </c>
      <c r="M15" s="559" t="n">
        <v>732</v>
      </c>
      <c r="N15" s="561" t="n">
        <v>731</v>
      </c>
      <c r="O15" s="561" t="n">
        <v>728</v>
      </c>
      <c r="P15" s="559" t="n">
        <v>3535</v>
      </c>
      <c r="Q15" s="559" t="n">
        <v>2998</v>
      </c>
      <c r="R15" s="562" t="n">
        <v>2002</v>
      </c>
    </row>
    <row r="16" customFormat="false" ht="3" hidden="false" customHeight="true" outlineLevel="0" collapsed="false">
      <c r="A16" s="564"/>
      <c r="B16" s="565"/>
      <c r="C16" s="566"/>
      <c r="D16" s="566"/>
      <c r="E16" s="566"/>
      <c r="F16" s="566"/>
      <c r="G16" s="566"/>
      <c r="H16" s="566"/>
      <c r="I16" s="566"/>
      <c r="L16" s="532"/>
      <c r="M16" s="567"/>
      <c r="N16" s="567"/>
      <c r="O16" s="568"/>
      <c r="P16" s="566"/>
      <c r="Q16" s="566"/>
      <c r="R16" s="569"/>
    </row>
    <row r="17" customFormat="false" ht="3" hidden="false" customHeight="true" outlineLevel="0" collapsed="false">
      <c r="A17" s="506"/>
      <c r="B17" s="570"/>
      <c r="C17" s="570"/>
      <c r="D17" s="570"/>
      <c r="E17" s="570"/>
      <c r="F17" s="570"/>
      <c r="G17" s="570"/>
      <c r="H17" s="570"/>
      <c r="I17" s="570"/>
      <c r="L17" s="571"/>
      <c r="M17" s="572"/>
      <c r="N17" s="572"/>
      <c r="O17" s="573"/>
      <c r="P17" s="570"/>
      <c r="Q17" s="570"/>
      <c r="R17" s="519"/>
    </row>
    <row r="18" customFormat="false" ht="12.95" hidden="false" customHeight="true" outlineLevel="0" collapsed="false">
      <c r="A18" s="574" t="s">
        <v>664</v>
      </c>
      <c r="F18" s="575"/>
      <c r="G18" s="576"/>
      <c r="L18" s="577" t="s">
        <v>665</v>
      </c>
      <c r="M18" s="506"/>
      <c r="N18" s="506"/>
      <c r="O18" s="506"/>
    </row>
    <row r="19" customFormat="false" ht="12.95" hidden="false" customHeight="true" outlineLevel="0" collapsed="false">
      <c r="N19" s="518"/>
    </row>
    <row r="20" customFormat="false" ht="12.95" hidden="false" customHeight="true" outlineLevel="0" collapsed="false"/>
    <row r="22" customFormat="false" ht="15.75" hidden="false" customHeight="false" outlineLevel="0" collapsed="false"/>
  </sheetData>
  <mergeCells count="16">
    <mergeCell ref="A3:I3"/>
    <mergeCell ref="L3:R3"/>
    <mergeCell ref="B6:C6"/>
    <mergeCell ref="D6:E6"/>
    <mergeCell ref="F6:G6"/>
    <mergeCell ref="H6:I6"/>
    <mergeCell ref="L6:M6"/>
    <mergeCell ref="N6:O6"/>
    <mergeCell ref="P6:Q6"/>
    <mergeCell ref="B7:C7"/>
    <mergeCell ref="D7:E7"/>
    <mergeCell ref="F7:G7"/>
    <mergeCell ref="H7:I7"/>
    <mergeCell ref="L7:M7"/>
    <mergeCell ref="N7:O7"/>
    <mergeCell ref="P7:Q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9" activeCellId="0" sqref="A9"/>
    </sheetView>
  </sheetViews>
  <sheetFormatPr defaultColWidth="8.8984375" defaultRowHeight="15.75" zeroHeight="true" outlineLevelRow="0" outlineLevelCol="0"/>
  <cols>
    <col collapsed="false" customWidth="true" hidden="false" outlineLevel="0" max="1" min="1" style="502" width="10.99"/>
    <col collapsed="false" customWidth="true" hidden="false" outlineLevel="0" max="2" min="2" style="502" width="11.62"/>
    <col collapsed="false" customWidth="true" hidden="false" outlineLevel="0" max="3" min="3" style="502" width="10.99"/>
    <col collapsed="false" customWidth="true" hidden="false" outlineLevel="0" max="5" min="4" style="502" width="9.87"/>
    <col collapsed="false" customWidth="true" hidden="false" outlineLevel="0" max="6" min="6" style="502" width="12.24"/>
    <col collapsed="false" customWidth="true" hidden="false" outlineLevel="0" max="7" min="7" style="576" width="10.62"/>
    <col collapsed="false" customWidth="true" hidden="false" outlineLevel="0" max="10" min="8" style="503" width="0.36"/>
    <col collapsed="false" customWidth="true" hidden="false" outlineLevel="0" max="12" min="11" style="502" width="10.62"/>
    <col collapsed="false" customWidth="true" hidden="false" outlineLevel="0" max="13" min="13" style="576" width="10.62"/>
    <col collapsed="false" customWidth="true" hidden="false" outlineLevel="0" max="16" min="14" style="502" width="10.62"/>
    <col collapsed="false" customWidth="true" hidden="false" outlineLevel="0" max="17" min="17" style="502" width="11.62"/>
    <col collapsed="false" customWidth="true" hidden="false" outlineLevel="0" max="19" min="18" style="506" width="0.74"/>
    <col collapsed="false" customWidth="true" hidden="false" outlineLevel="0" max="20" min="20" style="506" width="8.99"/>
    <col collapsed="false" customWidth="false" hidden="true" outlineLevel="0" max="257" min="21" style="506" width="8.9"/>
    <col collapsed="false" customWidth="false" hidden="true" outlineLevel="0" max="16384" min="258" style="0" width="8.9"/>
  </cols>
  <sheetData>
    <row r="1" s="512" customFormat="true" ht="11.25" hidden="false" customHeight="false" outlineLevel="0" collapsed="false">
      <c r="A1" s="507" t="s">
        <v>545</v>
      </c>
      <c r="B1" s="508"/>
      <c r="C1" s="508"/>
      <c r="D1" s="508"/>
      <c r="E1" s="508"/>
      <c r="F1" s="508"/>
      <c r="G1" s="578"/>
      <c r="H1" s="579"/>
      <c r="I1" s="579"/>
      <c r="J1" s="509"/>
      <c r="K1" s="508"/>
      <c r="L1" s="508"/>
      <c r="M1" s="578"/>
      <c r="N1" s="508"/>
      <c r="O1" s="508"/>
      <c r="P1" s="508"/>
      <c r="Q1" s="513" t="s">
        <v>1</v>
      </c>
    </row>
    <row r="2" s="519" customFormat="true" ht="12" hidden="false" customHeight="false" outlineLevel="0" collapsed="false">
      <c r="A2" s="514"/>
      <c r="B2" s="515"/>
      <c r="C2" s="515"/>
      <c r="D2" s="515"/>
      <c r="E2" s="515"/>
      <c r="F2" s="515"/>
      <c r="G2" s="580"/>
      <c r="H2" s="537"/>
      <c r="I2" s="537"/>
      <c r="J2" s="516"/>
      <c r="K2" s="515"/>
      <c r="L2" s="515"/>
      <c r="M2" s="580"/>
      <c r="N2" s="515"/>
      <c r="O2" s="515"/>
      <c r="P2" s="515"/>
      <c r="Q2" s="515"/>
    </row>
    <row r="3" s="583" customFormat="true" ht="18.75" hidden="false" customHeight="false" outlineLevel="0" collapsed="false">
      <c r="A3" s="520" t="s">
        <v>666</v>
      </c>
      <c r="B3" s="520"/>
      <c r="C3" s="520"/>
      <c r="D3" s="520"/>
      <c r="E3" s="520"/>
      <c r="F3" s="520"/>
      <c r="G3" s="520"/>
      <c r="H3" s="581"/>
      <c r="I3" s="581"/>
      <c r="J3" s="521"/>
      <c r="K3" s="582" t="s">
        <v>667</v>
      </c>
      <c r="L3" s="582"/>
      <c r="M3" s="582"/>
      <c r="N3" s="582"/>
      <c r="O3" s="582"/>
      <c r="P3" s="582"/>
      <c r="Q3" s="582"/>
    </row>
    <row r="4" s="588" customFormat="true" ht="12" hidden="false" customHeight="false" outlineLevel="0" collapsed="false">
      <c r="A4" s="584"/>
      <c r="B4" s="584"/>
      <c r="C4" s="584"/>
      <c r="D4" s="584"/>
      <c r="E4" s="584"/>
      <c r="F4" s="584"/>
      <c r="G4" s="585"/>
      <c r="H4" s="586"/>
      <c r="I4" s="586"/>
      <c r="J4" s="587"/>
      <c r="K4" s="584"/>
      <c r="L4" s="584"/>
      <c r="M4" s="585"/>
      <c r="N4" s="584"/>
      <c r="O4" s="584"/>
      <c r="P4" s="584"/>
      <c r="Q4" s="584"/>
    </row>
    <row r="5" s="519" customFormat="true" ht="12.75" hidden="false" customHeight="false" outlineLevel="0" collapsed="false">
      <c r="A5" s="530" t="s">
        <v>4</v>
      </c>
      <c r="B5" s="531"/>
      <c r="C5" s="531"/>
      <c r="D5" s="531"/>
      <c r="E5" s="531"/>
      <c r="F5" s="531"/>
      <c r="G5" s="531"/>
      <c r="H5" s="537"/>
      <c r="I5" s="537"/>
      <c r="J5" s="516"/>
      <c r="K5" s="531"/>
      <c r="L5" s="531"/>
      <c r="M5" s="589"/>
      <c r="N5" s="531"/>
      <c r="O5" s="531"/>
      <c r="P5" s="531"/>
      <c r="Q5" s="532" t="s">
        <v>5</v>
      </c>
    </row>
    <row r="6" s="519" customFormat="true" ht="13.5" hidden="false" customHeight="true" outlineLevel="0" collapsed="false">
      <c r="A6" s="590"/>
      <c r="B6" s="591" t="s">
        <v>168</v>
      </c>
      <c r="C6" s="592" t="s">
        <v>668</v>
      </c>
      <c r="D6" s="592" t="s">
        <v>669</v>
      </c>
      <c r="E6" s="592" t="s">
        <v>670</v>
      </c>
      <c r="F6" s="592" t="s">
        <v>671</v>
      </c>
      <c r="G6" s="593" t="s">
        <v>672</v>
      </c>
      <c r="H6" s="537"/>
      <c r="I6" s="537"/>
      <c r="J6" s="516"/>
      <c r="K6" s="593" t="s">
        <v>673</v>
      </c>
      <c r="L6" s="550" t="s">
        <v>674</v>
      </c>
      <c r="M6" s="594" t="s">
        <v>675</v>
      </c>
      <c r="N6" s="594" t="s">
        <v>676</v>
      </c>
      <c r="O6" s="594" t="s">
        <v>677</v>
      </c>
      <c r="P6" s="595" t="s">
        <v>678</v>
      </c>
      <c r="Q6" s="590"/>
    </row>
    <row r="7" s="519" customFormat="true" ht="13.5" hidden="false" customHeight="true" outlineLevel="0" collapsed="false">
      <c r="A7" s="596" t="s">
        <v>157</v>
      </c>
      <c r="B7" s="556"/>
      <c r="C7" s="556"/>
      <c r="D7" s="556"/>
      <c r="E7" s="556"/>
      <c r="F7" s="556"/>
      <c r="G7" s="597"/>
      <c r="H7" s="537"/>
      <c r="I7" s="537"/>
      <c r="J7" s="516"/>
      <c r="K7" s="556"/>
      <c r="L7" s="556"/>
      <c r="M7" s="598"/>
      <c r="N7" s="598"/>
      <c r="O7" s="598"/>
      <c r="P7" s="597"/>
      <c r="Q7" s="590" t="s">
        <v>28</v>
      </c>
    </row>
    <row r="8" s="519" customFormat="true" ht="13.5" hidden="false" customHeight="true" outlineLevel="0" collapsed="false">
      <c r="A8" s="596"/>
      <c r="B8" s="556"/>
      <c r="C8" s="556" t="s">
        <v>618</v>
      </c>
      <c r="D8" s="556" t="s">
        <v>679</v>
      </c>
      <c r="E8" s="556" t="s">
        <v>670</v>
      </c>
      <c r="F8" s="556" t="s">
        <v>671</v>
      </c>
      <c r="G8" s="597" t="s">
        <v>672</v>
      </c>
      <c r="H8" s="537"/>
      <c r="I8" s="537"/>
      <c r="J8" s="516"/>
      <c r="K8" s="597" t="s">
        <v>680</v>
      </c>
      <c r="L8" s="550" t="s">
        <v>603</v>
      </c>
      <c r="M8" s="594" t="s">
        <v>604</v>
      </c>
      <c r="N8" s="594" t="s">
        <v>604</v>
      </c>
      <c r="O8" s="594"/>
      <c r="P8" s="597" t="s">
        <v>589</v>
      </c>
      <c r="Q8" s="590"/>
    </row>
    <row r="9" s="519" customFormat="true" ht="13.5" hidden="false" customHeight="true" outlineLevel="0" collapsed="false">
      <c r="A9" s="599"/>
      <c r="B9" s="600" t="s">
        <v>47</v>
      </c>
      <c r="C9" s="600" t="s">
        <v>681</v>
      </c>
      <c r="D9" s="600" t="s">
        <v>682</v>
      </c>
      <c r="E9" s="600" t="s">
        <v>682</v>
      </c>
      <c r="F9" s="600" t="s">
        <v>682</v>
      </c>
      <c r="G9" s="601" t="s">
        <v>683</v>
      </c>
      <c r="H9" s="537"/>
      <c r="I9" s="537"/>
      <c r="J9" s="516"/>
      <c r="K9" s="600" t="s">
        <v>683</v>
      </c>
      <c r="L9" s="600" t="s">
        <v>683</v>
      </c>
      <c r="M9" s="600" t="s">
        <v>683</v>
      </c>
      <c r="N9" s="600" t="s">
        <v>683</v>
      </c>
      <c r="O9" s="600"/>
      <c r="P9" s="601" t="s">
        <v>684</v>
      </c>
      <c r="Q9" s="599"/>
    </row>
    <row r="10" s="519" customFormat="true" ht="24.75" hidden="false" customHeight="true" outlineLevel="0" collapsed="false">
      <c r="A10" s="550" t="s">
        <v>57</v>
      </c>
      <c r="B10" s="602" t="n">
        <f aca="false">SUM(C10:P10)</f>
        <v>6084</v>
      </c>
      <c r="C10" s="602" t="n">
        <v>126</v>
      </c>
      <c r="D10" s="602" t="n">
        <v>989</v>
      </c>
      <c r="E10" s="602" t="n">
        <v>1398</v>
      </c>
      <c r="F10" s="602" t="n">
        <v>988</v>
      </c>
      <c r="G10" s="603" t="n">
        <v>978</v>
      </c>
      <c r="H10" s="604"/>
      <c r="I10" s="604"/>
      <c r="J10" s="605"/>
      <c r="K10" s="603" t="n">
        <v>662</v>
      </c>
      <c r="L10" s="603" t="n">
        <v>685</v>
      </c>
      <c r="M10" s="603" t="n">
        <v>189</v>
      </c>
      <c r="N10" s="603" t="n">
        <v>69</v>
      </c>
      <c r="O10" s="603" t="s">
        <v>685</v>
      </c>
      <c r="P10" s="603" t="s">
        <v>685</v>
      </c>
      <c r="Q10" s="556" t="s">
        <v>57</v>
      </c>
    </row>
    <row r="11" s="519" customFormat="true" ht="24.75" hidden="false" customHeight="true" outlineLevel="0" collapsed="false">
      <c r="A11" s="550" t="s">
        <v>190</v>
      </c>
      <c r="B11" s="602" t="n">
        <f aca="false">SUM(C11:P11)</f>
        <v>6806</v>
      </c>
      <c r="C11" s="602" t="n">
        <v>251</v>
      </c>
      <c r="D11" s="602" t="n">
        <v>1247</v>
      </c>
      <c r="E11" s="602" t="n">
        <v>1871</v>
      </c>
      <c r="F11" s="602" t="n">
        <v>926</v>
      </c>
      <c r="G11" s="603" t="n">
        <v>875</v>
      </c>
      <c r="H11" s="604"/>
      <c r="I11" s="604"/>
      <c r="J11" s="605"/>
      <c r="K11" s="603" t="n">
        <v>769</v>
      </c>
      <c r="L11" s="603" t="n">
        <v>721</v>
      </c>
      <c r="M11" s="603" t="n">
        <v>103</v>
      </c>
      <c r="N11" s="603" t="n">
        <v>43</v>
      </c>
      <c r="O11" s="603" t="s">
        <v>685</v>
      </c>
      <c r="P11" s="603" t="s">
        <v>685</v>
      </c>
      <c r="Q11" s="556" t="s">
        <v>190</v>
      </c>
    </row>
    <row r="12" customFormat="false" ht="24.75" hidden="false" customHeight="true" outlineLevel="0" collapsed="false">
      <c r="A12" s="550" t="s">
        <v>559</v>
      </c>
      <c r="B12" s="602" t="n">
        <f aca="false">SUM(C12:P12)</f>
        <v>5009</v>
      </c>
      <c r="C12" s="606" t="n">
        <v>203</v>
      </c>
      <c r="D12" s="606" t="n">
        <v>1077</v>
      </c>
      <c r="E12" s="606" t="n">
        <v>1418</v>
      </c>
      <c r="F12" s="606" t="n">
        <v>709</v>
      </c>
      <c r="G12" s="603" t="n">
        <v>566</v>
      </c>
      <c r="H12" s="604"/>
      <c r="I12" s="604"/>
      <c r="J12" s="605"/>
      <c r="K12" s="603" t="n">
        <v>498</v>
      </c>
      <c r="L12" s="603" t="n">
        <v>461</v>
      </c>
      <c r="M12" s="603" t="n">
        <v>56</v>
      </c>
      <c r="N12" s="603" t="n">
        <v>21</v>
      </c>
      <c r="O12" s="603" t="s">
        <v>685</v>
      </c>
      <c r="P12" s="603" t="s">
        <v>685</v>
      </c>
      <c r="Q12" s="556" t="s">
        <v>559</v>
      </c>
    </row>
    <row r="13" customFormat="false" ht="24.75" hidden="false" customHeight="true" outlineLevel="0" collapsed="false">
      <c r="A13" s="550" t="n">
        <v>2000</v>
      </c>
      <c r="B13" s="602" t="n">
        <v>5804</v>
      </c>
      <c r="C13" s="606" t="n">
        <v>48</v>
      </c>
      <c r="D13" s="606" t="n">
        <v>456</v>
      </c>
      <c r="E13" s="606" t="n">
        <v>521</v>
      </c>
      <c r="F13" s="606" t="n">
        <v>715</v>
      </c>
      <c r="G13" s="603" t="n">
        <v>797</v>
      </c>
      <c r="H13" s="604"/>
      <c r="I13" s="604"/>
      <c r="J13" s="605"/>
      <c r="K13" s="603" t="n">
        <v>951</v>
      </c>
      <c r="L13" s="603" t="n">
        <v>1485</v>
      </c>
      <c r="M13" s="603" t="n">
        <v>623</v>
      </c>
      <c r="N13" s="603" t="n">
        <v>208</v>
      </c>
      <c r="O13" s="603" t="s">
        <v>685</v>
      </c>
      <c r="P13" s="603" t="s">
        <v>685</v>
      </c>
      <c r="Q13" s="556" t="n">
        <v>2000</v>
      </c>
    </row>
    <row r="14" customFormat="false" ht="24.75" hidden="false" customHeight="true" outlineLevel="0" collapsed="false">
      <c r="A14" s="550" t="n">
        <v>2001</v>
      </c>
      <c r="B14" s="602" t="n">
        <v>6140</v>
      </c>
      <c r="C14" s="606" t="n">
        <v>44</v>
      </c>
      <c r="D14" s="606" t="n">
        <v>421</v>
      </c>
      <c r="E14" s="606" t="n">
        <v>762</v>
      </c>
      <c r="F14" s="606" t="n">
        <v>930</v>
      </c>
      <c r="G14" s="603" t="n">
        <v>922</v>
      </c>
      <c r="H14" s="604"/>
      <c r="I14" s="604"/>
      <c r="J14" s="605"/>
      <c r="K14" s="603" t="n">
        <v>1161</v>
      </c>
      <c r="L14" s="603" t="n">
        <v>1257</v>
      </c>
      <c r="M14" s="603" t="n">
        <v>541</v>
      </c>
      <c r="N14" s="603" t="n">
        <v>102</v>
      </c>
      <c r="O14" s="603" t="s">
        <v>685</v>
      </c>
      <c r="P14" s="603" t="s">
        <v>685</v>
      </c>
      <c r="Q14" s="556" t="n">
        <v>2001</v>
      </c>
    </row>
    <row r="15" s="563" customFormat="true" ht="24.75" hidden="false" customHeight="true" outlineLevel="0" collapsed="false">
      <c r="A15" s="557" t="n">
        <v>2002</v>
      </c>
      <c r="B15" s="607" t="n">
        <v>6554</v>
      </c>
      <c r="C15" s="608" t="n">
        <v>51</v>
      </c>
      <c r="D15" s="608" t="n">
        <v>790</v>
      </c>
      <c r="E15" s="608" t="n">
        <v>2089</v>
      </c>
      <c r="F15" s="608" t="n">
        <v>967</v>
      </c>
      <c r="G15" s="609" t="n">
        <v>1118</v>
      </c>
      <c r="H15" s="610"/>
      <c r="I15" s="610"/>
      <c r="J15" s="611"/>
      <c r="K15" s="609" t="n">
        <v>476</v>
      </c>
      <c r="L15" s="609" t="n">
        <v>545</v>
      </c>
      <c r="M15" s="609" t="n">
        <v>431</v>
      </c>
      <c r="N15" s="609" t="n">
        <v>87</v>
      </c>
      <c r="O15" s="603" t="s">
        <v>685</v>
      </c>
      <c r="P15" s="603" t="s">
        <v>685</v>
      </c>
      <c r="Q15" s="562" t="n">
        <v>2002</v>
      </c>
    </row>
    <row r="16" customFormat="false" ht="3" hidden="false" customHeight="true" outlineLevel="0" collapsed="false">
      <c r="A16" s="612"/>
      <c r="B16" s="613"/>
      <c r="C16" s="614"/>
      <c r="D16" s="614"/>
      <c r="E16" s="614"/>
      <c r="F16" s="614"/>
      <c r="G16" s="614"/>
      <c r="H16" s="615"/>
      <c r="I16" s="615"/>
      <c r="J16" s="616"/>
      <c r="K16" s="614"/>
      <c r="L16" s="614"/>
      <c r="M16" s="614"/>
      <c r="N16" s="614"/>
      <c r="O16" s="614"/>
      <c r="P16" s="614"/>
      <c r="Q16" s="617"/>
    </row>
    <row r="17" customFormat="false" ht="3" hidden="false" customHeight="true" outlineLevel="0" collapsed="false">
      <c r="A17" s="506"/>
      <c r="B17" s="616"/>
      <c r="C17" s="618"/>
      <c r="D17" s="618"/>
      <c r="E17" s="618"/>
      <c r="F17" s="618"/>
      <c r="G17" s="618"/>
      <c r="H17" s="615"/>
      <c r="I17" s="615"/>
      <c r="J17" s="616"/>
      <c r="K17" s="618"/>
      <c r="L17" s="618"/>
      <c r="M17" s="618"/>
      <c r="N17" s="618"/>
      <c r="O17" s="618"/>
      <c r="P17" s="618"/>
      <c r="Q17" s="506"/>
    </row>
    <row r="18" customFormat="false" ht="12.95" hidden="false" customHeight="true" outlineLevel="0" collapsed="false">
      <c r="A18" s="574" t="s">
        <v>664</v>
      </c>
      <c r="B18" s="619"/>
      <c r="C18" s="620"/>
      <c r="D18" s="620"/>
      <c r="E18" s="620"/>
      <c r="F18" s="620"/>
      <c r="G18" s="620"/>
      <c r="H18" s="615"/>
      <c r="I18" s="615"/>
      <c r="J18" s="616"/>
      <c r="K18" s="621" t="s">
        <v>665</v>
      </c>
      <c r="L18" s="620"/>
      <c r="M18" s="620"/>
      <c r="N18" s="620"/>
      <c r="O18" s="620"/>
      <c r="P18" s="620"/>
    </row>
    <row r="19" customFormat="false" ht="12.95" hidden="false" customHeight="true" outlineLevel="0" collapsed="false">
      <c r="A19" s="515"/>
      <c r="B19" s="622"/>
      <c r="H19" s="623"/>
      <c r="I19" s="623"/>
    </row>
    <row r="20" customFormat="false" ht="12.95" hidden="false" customHeight="true" outlineLevel="0" collapsed="false">
      <c r="H20" s="623"/>
      <c r="I20" s="623"/>
    </row>
    <row r="23" customFormat="false" ht="15.75" hidden="true" customHeight="false" outlineLevel="0" collapsed="false">
      <c r="A23" s="624"/>
      <c r="B23" s="572"/>
      <c r="C23" s="517"/>
      <c r="D23" s="517"/>
      <c r="E23" s="517"/>
      <c r="F23" s="517"/>
    </row>
    <row r="24" customFormat="false" ht="15.75" hidden="true" customHeight="false" outlineLevel="0" collapsed="false">
      <c r="A24" s="624"/>
      <c r="B24" s="572"/>
      <c r="C24" s="517"/>
      <c r="D24" s="517"/>
      <c r="E24" s="517"/>
      <c r="F24" s="517"/>
    </row>
    <row r="25" customFormat="false" ht="15.75" hidden="true" customHeight="false" outlineLevel="0" collapsed="false">
      <c r="A25" s="624"/>
      <c r="B25" s="572"/>
      <c r="C25" s="517"/>
      <c r="D25" s="517"/>
      <c r="E25" s="517"/>
      <c r="F25" s="517"/>
    </row>
    <row r="26" customFormat="false" ht="15.75" hidden="true" customHeight="false" outlineLevel="0" collapsed="false">
      <c r="A26" s="624"/>
      <c r="B26" s="572"/>
      <c r="C26" s="517"/>
      <c r="D26" s="517"/>
      <c r="E26" s="517"/>
      <c r="F26" s="517"/>
    </row>
    <row r="27" customFormat="false" ht="15.75" hidden="true" customHeight="false" outlineLevel="0" collapsed="false">
      <c r="A27" s="624"/>
      <c r="B27" s="572"/>
      <c r="C27" s="517"/>
      <c r="D27" s="517"/>
      <c r="E27" s="517"/>
      <c r="F27" s="517"/>
    </row>
    <row r="28" customFormat="false" ht="15.75" hidden="true" customHeight="false" outlineLevel="0" collapsed="false">
      <c r="A28" s="624"/>
      <c r="B28" s="572"/>
      <c r="C28" s="517"/>
      <c r="D28" s="517"/>
      <c r="E28" s="517"/>
      <c r="F28" s="517"/>
    </row>
    <row r="29" customFormat="false" ht="15.75" hidden="true" customHeight="false" outlineLevel="0" collapsed="false">
      <c r="A29" s="624"/>
      <c r="B29" s="572"/>
      <c r="C29" s="517"/>
      <c r="D29" s="517"/>
      <c r="E29" s="517"/>
      <c r="F29" s="517"/>
    </row>
    <row r="30" customFormat="false" ht="15.75" hidden="true" customHeight="false" outlineLevel="0" collapsed="false">
      <c r="A30" s="624"/>
      <c r="B30" s="572"/>
      <c r="C30" s="517"/>
      <c r="D30" s="517"/>
      <c r="E30" s="517"/>
      <c r="F30" s="517"/>
    </row>
    <row r="31" customFormat="false" ht="15.75" hidden="true" customHeight="false" outlineLevel="0" collapsed="false">
      <c r="A31" s="624"/>
      <c r="B31" s="572"/>
      <c r="C31" s="517"/>
      <c r="D31" s="517"/>
      <c r="E31" s="517"/>
      <c r="F31" s="517"/>
    </row>
    <row r="32" customFormat="false" ht="15.75" hidden="true" customHeight="false" outlineLevel="0" collapsed="false">
      <c r="A32" s="624"/>
      <c r="B32" s="572"/>
      <c r="C32" s="517"/>
      <c r="D32" s="517"/>
      <c r="E32" s="517"/>
      <c r="F32" s="517"/>
    </row>
    <row r="33" customFormat="false" ht="15.75" hidden="true" customHeight="false" outlineLevel="0" collapsed="false">
      <c r="A33" s="624"/>
      <c r="B33" s="572"/>
      <c r="C33" s="517"/>
      <c r="D33" s="517"/>
      <c r="E33" s="517"/>
      <c r="F33" s="517"/>
    </row>
    <row r="34" customFormat="false" ht="15.75" hidden="true" customHeight="false" outlineLevel="0" collapsed="false">
      <c r="A34" s="624"/>
      <c r="B34" s="572"/>
      <c r="C34" s="517"/>
      <c r="D34" s="517"/>
      <c r="E34" s="517"/>
      <c r="F34" s="517"/>
    </row>
    <row r="35" customFormat="false" ht="15.75" hidden="true" customHeight="false" outlineLevel="0" collapsed="false">
      <c r="A35" s="624"/>
      <c r="B35" s="572"/>
      <c r="C35" s="517"/>
      <c r="D35" s="517"/>
      <c r="E35" s="517"/>
      <c r="F35" s="517"/>
    </row>
    <row r="36" customFormat="false" ht="15.75" hidden="true" customHeight="false" outlineLevel="0" collapsed="false">
      <c r="A36" s="624"/>
      <c r="B36" s="572"/>
      <c r="C36" s="517"/>
      <c r="D36" s="517"/>
      <c r="E36" s="517"/>
      <c r="F36" s="517"/>
    </row>
    <row r="37" customFormat="false" ht="15.75" hidden="true" customHeight="false" outlineLevel="0" collapsed="false">
      <c r="A37" s="624"/>
      <c r="B37" s="572"/>
      <c r="C37" s="517"/>
      <c r="D37" s="517"/>
      <c r="E37" s="517"/>
      <c r="F37" s="517"/>
    </row>
    <row r="38" customFormat="false" ht="15.75" hidden="true" customHeight="false" outlineLevel="0" collapsed="false">
      <c r="A38" s="506"/>
      <c r="B38" s="506"/>
      <c r="C38" s="506"/>
      <c r="D38" s="506"/>
      <c r="E38" s="506"/>
    </row>
    <row r="39" customFormat="false" ht="15.75" hidden="true" customHeight="false" outlineLevel="0" collapsed="false">
      <c r="A39" s="506"/>
      <c r="B39" s="506"/>
      <c r="C39" s="506"/>
      <c r="D39" s="506"/>
      <c r="E39" s="506"/>
    </row>
    <row r="40" customFormat="false" ht="15.75" hidden="true" customHeight="false" outlineLevel="0" collapsed="false">
      <c r="A40" s="506"/>
      <c r="B40" s="506"/>
      <c r="C40" s="506"/>
      <c r="D40" s="506"/>
      <c r="E40" s="506"/>
    </row>
    <row r="41" customFormat="false" ht="15.75" hidden="true" customHeight="false" outlineLevel="0" collapsed="false">
      <c r="A41" s="506"/>
      <c r="B41" s="506"/>
      <c r="C41" s="506"/>
      <c r="D41" s="506"/>
      <c r="E41" s="506"/>
    </row>
    <row r="42" customFormat="false" ht="15.75" hidden="true" customHeight="false" outlineLevel="0" collapsed="false">
      <c r="A42" s="506"/>
      <c r="B42" s="506"/>
      <c r="C42" s="506"/>
      <c r="D42" s="506"/>
      <c r="E42" s="506"/>
    </row>
    <row r="43" customFormat="false" ht="15.75" hidden="true" customHeight="false" outlineLevel="0" collapsed="false">
      <c r="A43" s="506"/>
      <c r="B43" s="506"/>
      <c r="C43" s="506"/>
      <c r="D43" s="506"/>
      <c r="E43" s="506"/>
    </row>
    <row r="44" customFormat="false" ht="15.75" hidden="true" customHeight="false" outlineLevel="0" collapsed="false">
      <c r="A44" s="506"/>
      <c r="B44" s="506"/>
      <c r="C44" s="506"/>
      <c r="D44" s="506"/>
      <c r="E44" s="506"/>
    </row>
    <row r="45" customFormat="false" ht="15.75" hidden="true" customHeight="false" outlineLevel="0" collapsed="false">
      <c r="A45" s="506"/>
      <c r="B45" s="506"/>
      <c r="C45" s="506"/>
      <c r="D45" s="506"/>
      <c r="E45" s="506"/>
    </row>
    <row r="46" customFormat="false" ht="15.75" hidden="true" customHeight="false" outlineLevel="0" collapsed="false">
      <c r="A46" s="506"/>
      <c r="B46" s="506"/>
      <c r="C46" s="506"/>
      <c r="D46" s="506"/>
      <c r="E46" s="506"/>
    </row>
    <row r="47" customFormat="false" ht="15.75" hidden="true" customHeight="false" outlineLevel="0" collapsed="false">
      <c r="A47" s="506"/>
      <c r="B47" s="506"/>
      <c r="C47" s="506"/>
      <c r="D47" s="506"/>
      <c r="E47" s="506"/>
    </row>
    <row r="48" customFormat="false" ht="15.75" hidden="true" customHeight="false" outlineLevel="0" collapsed="false">
      <c r="A48" s="506"/>
      <c r="B48" s="506"/>
      <c r="C48" s="506"/>
      <c r="D48" s="506"/>
      <c r="E48" s="506"/>
    </row>
    <row r="49" customFormat="false" ht="15.75" hidden="true" customHeight="false" outlineLevel="0" collapsed="false">
      <c r="A49" s="506"/>
      <c r="B49" s="506"/>
      <c r="C49" s="506"/>
      <c r="D49" s="506"/>
      <c r="E49" s="506"/>
    </row>
    <row r="50" customFormat="false" ht="15.75" hidden="true" customHeight="false" outlineLevel="0" collapsed="false">
      <c r="A50" s="506"/>
      <c r="B50" s="506"/>
      <c r="C50" s="506"/>
      <c r="D50" s="506"/>
      <c r="E50" s="506"/>
    </row>
    <row r="51" customFormat="false" ht="15.75" hidden="true" customHeight="false" outlineLevel="0" collapsed="false">
      <c r="A51" s="506"/>
      <c r="B51" s="506"/>
      <c r="C51" s="506"/>
      <c r="D51" s="506"/>
      <c r="E51" s="506"/>
    </row>
    <row r="52" customFormat="false" ht="15.75" hidden="true" customHeight="false" outlineLevel="0" collapsed="false">
      <c r="A52" s="506"/>
      <c r="B52" s="506"/>
      <c r="C52" s="506"/>
      <c r="D52" s="506"/>
      <c r="E52" s="506"/>
    </row>
    <row r="53" customFormat="false" ht="15.75" hidden="true" customHeight="false" outlineLevel="0" collapsed="false">
      <c r="A53" s="506"/>
      <c r="B53" s="506"/>
      <c r="C53" s="506"/>
      <c r="D53" s="506"/>
      <c r="E53" s="506"/>
    </row>
    <row r="54" customFormat="false" ht="15.75" hidden="true" customHeight="false" outlineLevel="0" collapsed="false">
      <c r="A54" s="506"/>
      <c r="B54" s="506"/>
      <c r="C54" s="506"/>
      <c r="D54" s="506"/>
      <c r="E54" s="506"/>
    </row>
    <row r="55" customFormat="false" ht="15.75" hidden="true" customHeight="false" outlineLevel="0" collapsed="false">
      <c r="A55" s="506"/>
      <c r="B55" s="506"/>
      <c r="C55" s="506"/>
      <c r="D55" s="506"/>
      <c r="E55" s="506"/>
    </row>
    <row r="56" customFormat="false" ht="15.75" hidden="true" customHeight="false" outlineLevel="0" collapsed="false">
      <c r="A56" s="506"/>
      <c r="B56" s="506"/>
      <c r="C56" s="506"/>
      <c r="D56" s="506"/>
      <c r="E56" s="506"/>
    </row>
    <row r="57" customFormat="false" ht="15.75" hidden="false" customHeight="false" outlineLevel="0" collapsed="false"/>
  </sheetData>
  <mergeCells count="2">
    <mergeCell ref="A3:G3"/>
    <mergeCell ref="K3:Q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8984375" defaultRowHeight="15.75" zeroHeight="true" outlineLevelRow="0" outlineLevelCol="0"/>
  <cols>
    <col collapsed="false" customWidth="true" hidden="false" outlineLevel="0" max="1" min="1" style="502" width="9.87"/>
    <col collapsed="false" customWidth="true" hidden="false" outlineLevel="0" max="2" min="2" style="502" width="8.99"/>
    <col collapsed="false" customWidth="false" hidden="false" outlineLevel="0" max="3" min="3" style="502" width="8.87"/>
    <col collapsed="false" customWidth="true" hidden="false" outlineLevel="0" max="4" min="4" style="502" width="7.99"/>
    <col collapsed="false" customWidth="true" hidden="false" outlineLevel="0" max="5" min="5" style="502" width="7.12"/>
    <col collapsed="false" customWidth="true" hidden="false" outlineLevel="0" max="6" min="6" style="502" width="8.62"/>
    <col collapsed="false" customWidth="true" hidden="false" outlineLevel="0" max="7" min="7" style="502" width="7.74"/>
    <col collapsed="false" customWidth="true" hidden="false" outlineLevel="0" max="8" min="8" style="576" width="9.62"/>
    <col collapsed="false" customWidth="true" hidden="false" outlineLevel="0" max="9" min="9" style="502" width="7.99"/>
    <col collapsed="false" customWidth="true" hidden="false" outlineLevel="0" max="11" min="10" style="503" width="0.5"/>
    <col collapsed="false" customWidth="true" hidden="false" outlineLevel="0" max="12" min="12" style="502" width="8.62"/>
    <col collapsed="false" customWidth="true" hidden="false" outlineLevel="0" max="13" min="13" style="576" width="7.87"/>
    <col collapsed="false" customWidth="true" hidden="false" outlineLevel="0" max="14" min="14" style="502" width="8.36"/>
    <col collapsed="false" customWidth="true" hidden="false" outlineLevel="0" max="15" min="15" style="502" width="7.74"/>
    <col collapsed="false" customWidth="true" hidden="false" outlineLevel="0" max="16" min="16" style="502" width="7.62"/>
    <col collapsed="false" customWidth="true" hidden="false" outlineLevel="0" max="17" min="17" style="570" width="7.74"/>
    <col collapsed="false" customWidth="true" hidden="false" outlineLevel="0" max="18" min="18" style="506" width="7.74"/>
    <col collapsed="false" customWidth="true" hidden="false" outlineLevel="0" max="19" min="19" style="506" width="7.12"/>
    <col collapsed="false" customWidth="true" hidden="false" outlineLevel="0" max="20" min="20" style="575" width="11.62"/>
    <col collapsed="false" customWidth="true" hidden="false" outlineLevel="0" max="22" min="21" style="506" width="0.62"/>
    <col collapsed="false" customWidth="true" hidden="false" outlineLevel="0" max="23" min="23" style="506" width="8.99"/>
    <col collapsed="false" customWidth="false" hidden="true" outlineLevel="0" max="257" min="24" style="506" width="8.9"/>
    <col collapsed="false" customWidth="false" hidden="true" outlineLevel="0" max="16384" min="258" style="0" width="8.9"/>
  </cols>
  <sheetData>
    <row r="1" s="512" customFormat="true" ht="11.25" hidden="false" customHeight="false" outlineLevel="0" collapsed="false">
      <c r="A1" s="507" t="s">
        <v>545</v>
      </c>
      <c r="B1" s="508"/>
      <c r="C1" s="508"/>
      <c r="D1" s="508"/>
      <c r="E1" s="508"/>
      <c r="F1" s="508"/>
      <c r="G1" s="508"/>
      <c r="H1" s="578"/>
      <c r="I1" s="508"/>
      <c r="J1" s="509"/>
      <c r="K1" s="509"/>
      <c r="L1" s="508"/>
      <c r="M1" s="578"/>
      <c r="N1" s="508"/>
      <c r="O1" s="508"/>
      <c r="P1" s="508"/>
      <c r="Q1" s="625"/>
      <c r="T1" s="513" t="s">
        <v>1</v>
      </c>
    </row>
    <row r="2" s="519" customFormat="true" ht="12" hidden="false" customHeight="false" outlineLevel="0" collapsed="false">
      <c r="A2" s="514"/>
      <c r="B2" s="515"/>
      <c r="C2" s="515"/>
      <c r="D2" s="515"/>
      <c r="E2" s="515"/>
      <c r="F2" s="515"/>
      <c r="G2" s="515"/>
      <c r="H2" s="580"/>
      <c r="I2" s="515"/>
      <c r="J2" s="516"/>
      <c r="K2" s="516"/>
      <c r="L2" s="515"/>
      <c r="M2" s="580"/>
      <c r="N2" s="515"/>
      <c r="O2" s="515"/>
      <c r="P2" s="515"/>
      <c r="Q2" s="571"/>
      <c r="T2" s="626"/>
    </row>
    <row r="3" s="583" customFormat="true" ht="18.75" hidden="false" customHeight="false" outlineLevel="0" collapsed="false">
      <c r="A3" s="520" t="s">
        <v>686</v>
      </c>
      <c r="B3" s="520"/>
      <c r="C3" s="520"/>
      <c r="D3" s="520"/>
      <c r="E3" s="520"/>
      <c r="F3" s="520"/>
      <c r="G3" s="520"/>
      <c r="H3" s="520"/>
      <c r="I3" s="520"/>
      <c r="J3" s="521"/>
      <c r="K3" s="521"/>
      <c r="L3" s="582" t="s">
        <v>687</v>
      </c>
      <c r="M3" s="582"/>
      <c r="N3" s="582"/>
      <c r="O3" s="582"/>
      <c r="P3" s="582"/>
      <c r="Q3" s="582"/>
      <c r="R3" s="582"/>
      <c r="S3" s="582"/>
      <c r="T3" s="582"/>
    </row>
    <row r="4" s="519" customFormat="true" ht="12" hidden="false" customHeight="false" outlineLevel="0" collapsed="false">
      <c r="A4" s="627"/>
      <c r="B4" s="627"/>
      <c r="C4" s="627"/>
      <c r="D4" s="627"/>
      <c r="E4" s="627"/>
      <c r="F4" s="627"/>
      <c r="G4" s="627"/>
      <c r="H4" s="627"/>
      <c r="I4" s="627"/>
      <c r="J4" s="516"/>
      <c r="K4" s="516"/>
      <c r="L4" s="628"/>
      <c r="M4" s="628"/>
      <c r="N4" s="628"/>
      <c r="O4" s="628"/>
      <c r="P4" s="628"/>
      <c r="Q4" s="628"/>
      <c r="R4" s="628"/>
      <c r="S4" s="628"/>
      <c r="T4" s="628"/>
    </row>
    <row r="5" s="519" customFormat="true" ht="12.75" hidden="false" customHeight="false" outlineLevel="0" collapsed="false">
      <c r="A5" s="530" t="s">
        <v>4</v>
      </c>
      <c r="B5" s="531"/>
      <c r="C5" s="531"/>
      <c r="D5" s="531"/>
      <c r="E5" s="531"/>
      <c r="F5" s="531"/>
      <c r="G5" s="531"/>
      <c r="H5" s="589"/>
      <c r="I5" s="531"/>
      <c r="J5" s="516"/>
      <c r="K5" s="516"/>
      <c r="L5" s="531"/>
      <c r="M5" s="589"/>
      <c r="N5" s="531"/>
      <c r="O5" s="531"/>
      <c r="P5" s="531"/>
      <c r="Q5" s="532"/>
      <c r="R5" s="531"/>
      <c r="S5" s="531"/>
      <c r="T5" s="532" t="s">
        <v>5</v>
      </c>
    </row>
    <row r="6" s="519" customFormat="true" ht="12.75" hidden="false" customHeight="false" outlineLevel="0" collapsed="false">
      <c r="A6" s="590"/>
      <c r="B6" s="591" t="s">
        <v>168</v>
      </c>
      <c r="C6" s="591" t="s">
        <v>688</v>
      </c>
      <c r="D6" s="629" t="s">
        <v>689</v>
      </c>
      <c r="E6" s="629"/>
      <c r="F6" s="629"/>
      <c r="G6" s="630" t="s">
        <v>690</v>
      </c>
      <c r="H6" s="630"/>
      <c r="I6" s="630"/>
      <c r="J6" s="516"/>
      <c r="K6" s="516"/>
      <c r="L6" s="631" t="s">
        <v>691</v>
      </c>
      <c r="M6" s="631"/>
      <c r="N6" s="631"/>
      <c r="O6" s="631" t="s">
        <v>692</v>
      </c>
      <c r="P6" s="631"/>
      <c r="Q6" s="631"/>
      <c r="R6" s="595" t="s">
        <v>693</v>
      </c>
      <c r="S6" s="595" t="s">
        <v>694</v>
      </c>
      <c r="T6" s="571"/>
    </row>
    <row r="7" s="519" customFormat="true" ht="12" hidden="false" customHeight="false" outlineLevel="0" collapsed="false">
      <c r="A7" s="596" t="s">
        <v>473</v>
      </c>
      <c r="B7" s="556"/>
      <c r="C7" s="556"/>
      <c r="D7" s="591" t="s">
        <v>695</v>
      </c>
      <c r="E7" s="591" t="s">
        <v>696</v>
      </c>
      <c r="F7" s="591" t="s">
        <v>697</v>
      </c>
      <c r="G7" s="591" t="s">
        <v>695</v>
      </c>
      <c r="H7" s="591" t="s">
        <v>696</v>
      </c>
      <c r="I7" s="632" t="s">
        <v>697</v>
      </c>
      <c r="J7" s="516"/>
      <c r="K7" s="516"/>
      <c r="L7" s="633" t="s">
        <v>698</v>
      </c>
      <c r="M7" s="632" t="s">
        <v>699</v>
      </c>
      <c r="N7" s="632" t="s">
        <v>700</v>
      </c>
      <c r="O7" s="632" t="s">
        <v>695</v>
      </c>
      <c r="P7" s="596" t="s">
        <v>699</v>
      </c>
      <c r="Q7" s="634" t="s">
        <v>701</v>
      </c>
      <c r="R7" s="597"/>
      <c r="S7" s="597"/>
      <c r="T7" s="590" t="s">
        <v>28</v>
      </c>
    </row>
    <row r="8" s="519" customFormat="true" ht="12" hidden="false" customHeight="false" outlineLevel="0" collapsed="false">
      <c r="A8" s="596"/>
      <c r="B8" s="556"/>
      <c r="C8" s="556" t="s">
        <v>702</v>
      </c>
      <c r="D8" s="556"/>
      <c r="E8" s="556"/>
      <c r="F8" s="556" t="s">
        <v>703</v>
      </c>
      <c r="G8" s="556"/>
      <c r="H8" s="556"/>
      <c r="I8" s="597" t="s">
        <v>703</v>
      </c>
      <c r="J8" s="516"/>
      <c r="K8" s="516"/>
      <c r="L8" s="556"/>
      <c r="M8" s="597"/>
      <c r="N8" s="597" t="s">
        <v>704</v>
      </c>
      <c r="O8" s="597"/>
      <c r="P8" s="590"/>
      <c r="Q8" s="597" t="s">
        <v>704</v>
      </c>
      <c r="R8" s="635" t="s">
        <v>705</v>
      </c>
      <c r="S8" s="635"/>
      <c r="T8" s="590"/>
    </row>
    <row r="9" s="519" customFormat="true" ht="12" hidden="false" customHeight="false" outlineLevel="0" collapsed="false">
      <c r="A9" s="599"/>
      <c r="B9" s="600" t="s">
        <v>47</v>
      </c>
      <c r="C9" s="600" t="s">
        <v>706</v>
      </c>
      <c r="D9" s="600" t="s">
        <v>707</v>
      </c>
      <c r="E9" s="600" t="s">
        <v>708</v>
      </c>
      <c r="F9" s="600" t="s">
        <v>709</v>
      </c>
      <c r="G9" s="600" t="s">
        <v>707</v>
      </c>
      <c r="H9" s="600" t="s">
        <v>708</v>
      </c>
      <c r="I9" s="601" t="s">
        <v>709</v>
      </c>
      <c r="J9" s="516"/>
      <c r="K9" s="516"/>
      <c r="L9" s="600" t="s">
        <v>707</v>
      </c>
      <c r="M9" s="601" t="s">
        <v>708</v>
      </c>
      <c r="N9" s="601" t="s">
        <v>710</v>
      </c>
      <c r="O9" s="601" t="s">
        <v>707</v>
      </c>
      <c r="P9" s="599" t="s">
        <v>708</v>
      </c>
      <c r="Q9" s="601" t="s">
        <v>710</v>
      </c>
      <c r="R9" s="601" t="s">
        <v>711</v>
      </c>
      <c r="S9" s="601" t="s">
        <v>289</v>
      </c>
      <c r="T9" s="636"/>
    </row>
    <row r="10" s="519" customFormat="true" ht="24.75" hidden="false" customHeight="true" outlineLevel="0" collapsed="false">
      <c r="A10" s="550" t="s">
        <v>57</v>
      </c>
      <c r="B10" s="637" t="n">
        <f aca="false">SUM(C10:S10)</f>
        <v>6084</v>
      </c>
      <c r="C10" s="637" t="s">
        <v>685</v>
      </c>
      <c r="D10" s="637" t="n">
        <v>916</v>
      </c>
      <c r="E10" s="637" t="n">
        <v>205</v>
      </c>
      <c r="F10" s="637" t="n">
        <v>79</v>
      </c>
      <c r="G10" s="637" t="n">
        <v>2333</v>
      </c>
      <c r="H10" s="637" t="n">
        <v>443</v>
      </c>
      <c r="I10" s="637" t="n">
        <v>565</v>
      </c>
      <c r="J10" s="637"/>
      <c r="K10" s="637"/>
      <c r="L10" s="637" t="n">
        <v>601</v>
      </c>
      <c r="M10" s="637" t="n">
        <v>89</v>
      </c>
      <c r="N10" s="637" t="n">
        <v>121</v>
      </c>
      <c r="O10" s="637" t="n">
        <v>604</v>
      </c>
      <c r="P10" s="637" t="n">
        <v>75</v>
      </c>
      <c r="Q10" s="637" t="n">
        <v>3</v>
      </c>
      <c r="R10" s="637" t="n">
        <v>50</v>
      </c>
      <c r="S10" s="637" t="n">
        <v>0</v>
      </c>
      <c r="T10" s="556" t="s">
        <v>57</v>
      </c>
    </row>
    <row r="11" s="519" customFormat="true" ht="24.75" hidden="false" customHeight="true" outlineLevel="0" collapsed="false">
      <c r="A11" s="550" t="s">
        <v>190</v>
      </c>
      <c r="B11" s="637" t="n">
        <f aca="false">SUM(C11:S11)</f>
        <v>6806</v>
      </c>
      <c r="C11" s="637" t="s">
        <v>685</v>
      </c>
      <c r="D11" s="637" t="n">
        <v>1068</v>
      </c>
      <c r="E11" s="637" t="n">
        <v>307</v>
      </c>
      <c r="F11" s="637" t="n">
        <v>86</v>
      </c>
      <c r="G11" s="637" t="n">
        <v>2745</v>
      </c>
      <c r="H11" s="637" t="n">
        <v>419</v>
      </c>
      <c r="I11" s="637" t="n">
        <v>724</v>
      </c>
      <c r="J11" s="637"/>
      <c r="K11" s="637"/>
      <c r="L11" s="637" t="n">
        <v>638</v>
      </c>
      <c r="M11" s="637" t="n">
        <v>73</v>
      </c>
      <c r="N11" s="637" t="n">
        <v>140</v>
      </c>
      <c r="O11" s="637" t="n">
        <v>525</v>
      </c>
      <c r="P11" s="637" t="n">
        <v>62</v>
      </c>
      <c r="Q11" s="637" t="n">
        <v>2</v>
      </c>
      <c r="R11" s="637" t="n">
        <v>17</v>
      </c>
      <c r="S11" s="637" t="n">
        <v>0</v>
      </c>
      <c r="T11" s="556" t="s">
        <v>190</v>
      </c>
    </row>
    <row r="12" customFormat="false" ht="24.75" hidden="false" customHeight="true" outlineLevel="0" collapsed="false">
      <c r="A12" s="550" t="s">
        <v>559</v>
      </c>
      <c r="B12" s="637" t="n">
        <f aca="false">SUM(C12:S12)</f>
        <v>5009</v>
      </c>
      <c r="C12" s="637" t="n">
        <v>9</v>
      </c>
      <c r="D12" s="637" t="n">
        <v>928</v>
      </c>
      <c r="E12" s="637" t="n">
        <v>225</v>
      </c>
      <c r="F12" s="637" t="n">
        <v>52</v>
      </c>
      <c r="G12" s="637" t="n">
        <v>2136</v>
      </c>
      <c r="H12" s="637" t="n">
        <v>362</v>
      </c>
      <c r="I12" s="637" t="n">
        <v>507</v>
      </c>
      <c r="J12" s="637"/>
      <c r="K12" s="637"/>
      <c r="L12" s="637" t="n">
        <v>405</v>
      </c>
      <c r="M12" s="637" t="n">
        <v>26</v>
      </c>
      <c r="N12" s="637" t="n">
        <v>74</v>
      </c>
      <c r="O12" s="637" t="n">
        <v>251</v>
      </c>
      <c r="P12" s="637" t="n">
        <v>18</v>
      </c>
      <c r="Q12" s="637" t="n">
        <v>2</v>
      </c>
      <c r="R12" s="637" t="n">
        <v>14</v>
      </c>
      <c r="S12" s="637" t="n">
        <v>0</v>
      </c>
      <c r="T12" s="556" t="s">
        <v>559</v>
      </c>
      <c r="U12" s="638"/>
      <c r="V12" s="638"/>
      <c r="W12" s="638"/>
      <c r="X12" s="639"/>
    </row>
    <row r="13" customFormat="false" ht="24.75" hidden="false" customHeight="true" outlineLevel="0" collapsed="false">
      <c r="A13" s="550" t="n">
        <v>2000</v>
      </c>
      <c r="B13" s="637" t="n">
        <v>5804</v>
      </c>
      <c r="C13" s="637" t="n">
        <v>81</v>
      </c>
      <c r="D13" s="637" t="n">
        <v>897</v>
      </c>
      <c r="E13" s="637" t="n">
        <v>115</v>
      </c>
      <c r="F13" s="637" t="n">
        <v>126</v>
      </c>
      <c r="G13" s="637" t="n">
        <v>2823</v>
      </c>
      <c r="H13" s="637" t="n">
        <v>278</v>
      </c>
      <c r="I13" s="637" t="n">
        <v>392</v>
      </c>
      <c r="J13" s="637"/>
      <c r="K13" s="637"/>
      <c r="L13" s="637" t="n">
        <v>529</v>
      </c>
      <c r="M13" s="637" t="n">
        <v>29</v>
      </c>
      <c r="N13" s="637" t="n">
        <v>128</v>
      </c>
      <c r="O13" s="637" t="n">
        <v>318</v>
      </c>
      <c r="P13" s="637" t="n">
        <v>12</v>
      </c>
      <c r="Q13" s="637" t="n">
        <v>42</v>
      </c>
      <c r="R13" s="637" t="n">
        <v>34</v>
      </c>
      <c r="S13" s="637" t="n">
        <v>0</v>
      </c>
      <c r="T13" s="556" t="n">
        <v>2000</v>
      </c>
      <c r="U13" s="638"/>
      <c r="V13" s="638"/>
      <c r="W13" s="638"/>
      <c r="X13" s="639"/>
    </row>
    <row r="14" customFormat="false" ht="24.75" hidden="false" customHeight="true" outlineLevel="0" collapsed="false">
      <c r="A14" s="550" t="n">
        <v>2001</v>
      </c>
      <c r="B14" s="637" t="n">
        <v>6140</v>
      </c>
      <c r="C14" s="637" t="n">
        <v>11</v>
      </c>
      <c r="D14" s="637" t="n">
        <v>1328</v>
      </c>
      <c r="E14" s="637" t="n">
        <v>195</v>
      </c>
      <c r="F14" s="637" t="n">
        <v>157</v>
      </c>
      <c r="G14" s="637" t="n">
        <v>2724</v>
      </c>
      <c r="H14" s="637" t="n">
        <v>327</v>
      </c>
      <c r="I14" s="637" t="n">
        <v>240</v>
      </c>
      <c r="J14" s="637"/>
      <c r="K14" s="637"/>
      <c r="L14" s="637" t="n">
        <v>635</v>
      </c>
      <c r="M14" s="637" t="n">
        <v>28</v>
      </c>
      <c r="N14" s="637" t="n">
        <v>119</v>
      </c>
      <c r="O14" s="637" t="n">
        <v>320</v>
      </c>
      <c r="P14" s="637" t="n">
        <v>21</v>
      </c>
      <c r="Q14" s="637" t="n">
        <v>3</v>
      </c>
      <c r="R14" s="637" t="n">
        <v>32</v>
      </c>
      <c r="S14" s="637" t="n">
        <v>0</v>
      </c>
      <c r="T14" s="556" t="n">
        <v>2001</v>
      </c>
      <c r="U14" s="638"/>
      <c r="V14" s="638"/>
      <c r="W14" s="638"/>
      <c r="X14" s="639"/>
    </row>
    <row r="15" s="643" customFormat="true" ht="24.75" hidden="false" customHeight="true" outlineLevel="0" collapsed="false">
      <c r="A15" s="557" t="n">
        <v>2002</v>
      </c>
      <c r="B15" s="640" t="n">
        <v>6554</v>
      </c>
      <c r="C15" s="640" t="n">
        <v>4</v>
      </c>
      <c r="D15" s="640" t="n">
        <v>760</v>
      </c>
      <c r="E15" s="640" t="n">
        <v>216</v>
      </c>
      <c r="F15" s="640" t="n">
        <v>346</v>
      </c>
      <c r="G15" s="640" t="n">
        <v>2705</v>
      </c>
      <c r="H15" s="640" t="n">
        <v>876</v>
      </c>
      <c r="I15" s="640" t="n">
        <v>347</v>
      </c>
      <c r="J15" s="640"/>
      <c r="K15" s="640"/>
      <c r="L15" s="640" t="n">
        <v>870</v>
      </c>
      <c r="M15" s="640" t="n">
        <v>33</v>
      </c>
      <c r="N15" s="640" t="n">
        <v>83</v>
      </c>
      <c r="O15" s="640" t="n">
        <v>231</v>
      </c>
      <c r="P15" s="640" t="n">
        <v>43</v>
      </c>
      <c r="Q15" s="640" t="n">
        <v>1</v>
      </c>
      <c r="R15" s="640" t="n">
        <v>39</v>
      </c>
      <c r="S15" s="640" t="s">
        <v>59</v>
      </c>
      <c r="T15" s="562" t="n">
        <v>2002</v>
      </c>
      <c r="U15" s="641"/>
      <c r="V15" s="641"/>
      <c r="W15" s="641"/>
      <c r="X15" s="642"/>
    </row>
    <row r="16" customFormat="false" ht="3" hidden="false" customHeight="true" outlineLevel="0" collapsed="false">
      <c r="A16" s="644"/>
      <c r="B16" s="564"/>
      <c r="C16" s="564"/>
      <c r="D16" s="564"/>
      <c r="E16" s="564"/>
      <c r="F16" s="564"/>
      <c r="G16" s="564"/>
      <c r="H16" s="645"/>
      <c r="I16" s="564"/>
      <c r="L16" s="564"/>
      <c r="M16" s="645"/>
      <c r="N16" s="564"/>
      <c r="O16" s="564"/>
      <c r="P16" s="564"/>
      <c r="Q16" s="566"/>
      <c r="R16" s="564"/>
      <c r="S16" s="564"/>
      <c r="T16" s="565"/>
    </row>
    <row r="17" customFormat="false" ht="3" hidden="false" customHeight="true" outlineLevel="0" collapsed="false">
      <c r="A17" s="646"/>
      <c r="B17" s="506"/>
      <c r="C17" s="506"/>
      <c r="D17" s="506"/>
      <c r="E17" s="506"/>
      <c r="F17" s="506"/>
      <c r="G17" s="506"/>
      <c r="H17" s="647"/>
      <c r="I17" s="506"/>
      <c r="L17" s="506"/>
      <c r="M17" s="647"/>
      <c r="N17" s="506"/>
      <c r="O17" s="506"/>
      <c r="P17" s="506"/>
      <c r="T17" s="570"/>
    </row>
    <row r="18" customFormat="false" ht="12.95" hidden="false" customHeight="true" outlineLevel="0" collapsed="false">
      <c r="A18" s="574" t="s">
        <v>664</v>
      </c>
      <c r="B18" s="515"/>
      <c r="L18" s="577" t="s">
        <v>665</v>
      </c>
    </row>
    <row r="19" customFormat="false" ht="12.95" hidden="false" customHeight="true" outlineLevel="0" collapsed="false"/>
    <row r="20" customFormat="false" ht="12.95" hidden="false" customHeight="true" outlineLevel="0" collapsed="false"/>
    <row r="21" customFormat="false" ht="15.75" hidden="false" customHeight="false" outlineLevel="0" collapsed="false"/>
  </sheetData>
  <mergeCells count="6">
    <mergeCell ref="A3:I3"/>
    <mergeCell ref="L3:T3"/>
    <mergeCell ref="D6:F6"/>
    <mergeCell ref="G6:I6"/>
    <mergeCell ref="L6:N6"/>
    <mergeCell ref="O6:Q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R14" activeCellId="0" sqref="R14"/>
    </sheetView>
  </sheetViews>
  <sheetFormatPr defaultColWidth="8.8984375" defaultRowHeight="15.75" zeroHeight="true" outlineLevelRow="0" outlineLevelCol="0"/>
  <cols>
    <col collapsed="false" customWidth="true" hidden="false" outlineLevel="0" max="1" min="1" style="502" width="10.12"/>
    <col collapsed="false" customWidth="true" hidden="false" outlineLevel="0" max="5" min="2" style="502" width="7.37"/>
    <col collapsed="false" customWidth="true" hidden="false" outlineLevel="0" max="6" min="6" style="502" width="9.12"/>
    <col collapsed="false" customWidth="true" hidden="false" outlineLevel="0" max="7" min="7" style="648" width="7.37"/>
    <col collapsed="false" customWidth="true" hidden="false" outlineLevel="0" max="9" min="8" style="502" width="7.37"/>
    <col collapsed="false" customWidth="true" hidden="false" outlineLevel="0" max="10" min="10" style="506" width="0.36"/>
    <col collapsed="false" customWidth="true" hidden="false" outlineLevel="0" max="11" min="11" style="506" width="2.99"/>
    <col collapsed="false" customWidth="true" hidden="false" outlineLevel="0" max="12" min="12" style="506" width="0.36"/>
    <col collapsed="false" customWidth="true" hidden="false" outlineLevel="0" max="13" min="13" style="506" width="6.24"/>
    <col collapsed="false" customWidth="true" hidden="false" outlineLevel="0" max="14" min="14" style="506" width="7.5"/>
    <col collapsed="false" customWidth="true" hidden="false" outlineLevel="0" max="16" min="15" style="506" width="7.74"/>
    <col collapsed="false" customWidth="true" hidden="false" outlineLevel="0" max="17" min="17" style="506" width="7.62"/>
    <col collapsed="false" customWidth="true" hidden="false" outlineLevel="0" max="18" min="18" style="506" width="7.87"/>
    <col collapsed="false" customWidth="true" hidden="false" outlineLevel="0" max="19" min="19" style="506" width="6.99"/>
    <col collapsed="false" customWidth="true" hidden="false" outlineLevel="0" max="20" min="20" style="506" width="7.37"/>
    <col collapsed="false" customWidth="true" hidden="false" outlineLevel="0" max="21" min="21" style="506" width="6.12"/>
    <col collapsed="false" customWidth="true" hidden="false" outlineLevel="0" max="22" min="22" style="506" width="10.62"/>
    <col collapsed="false" customWidth="true" hidden="false" outlineLevel="0" max="24" min="23" style="506" width="0.62"/>
    <col collapsed="false" customWidth="true" hidden="false" outlineLevel="0" max="25" min="25" style="506" width="8.99"/>
    <col collapsed="false" customWidth="false" hidden="true" outlineLevel="0" max="257" min="26" style="506" width="8.9"/>
    <col collapsed="false" customWidth="false" hidden="true" outlineLevel="0" max="16384" min="258" style="0" width="8.9"/>
  </cols>
  <sheetData>
    <row r="1" s="512" customFormat="true" ht="11.25" hidden="false" customHeight="false" outlineLevel="0" collapsed="false">
      <c r="A1" s="507" t="s">
        <v>545</v>
      </c>
      <c r="B1" s="508"/>
      <c r="C1" s="508"/>
      <c r="D1" s="508"/>
      <c r="E1" s="508"/>
      <c r="F1" s="508"/>
      <c r="G1" s="649"/>
      <c r="H1" s="508"/>
      <c r="I1" s="508"/>
      <c r="M1" s="508"/>
      <c r="N1" s="508"/>
      <c r="O1" s="508"/>
      <c r="P1" s="650"/>
      <c r="Q1" s="508"/>
      <c r="R1" s="649"/>
      <c r="S1" s="650"/>
      <c r="T1" s="650"/>
      <c r="U1" s="650"/>
      <c r="V1" s="513" t="s">
        <v>1</v>
      </c>
    </row>
    <row r="2" s="519" customFormat="true" ht="12" hidden="false" customHeight="false" outlineLevel="0" collapsed="false">
      <c r="A2" s="514"/>
      <c r="B2" s="515"/>
      <c r="C2" s="515"/>
      <c r="D2" s="515"/>
      <c r="E2" s="515"/>
      <c r="F2" s="515"/>
      <c r="G2" s="628"/>
      <c r="H2" s="515"/>
      <c r="I2" s="515"/>
      <c r="M2" s="515"/>
      <c r="N2" s="515"/>
      <c r="O2" s="515"/>
      <c r="P2" s="627"/>
      <c r="Q2" s="515"/>
      <c r="R2" s="628"/>
      <c r="S2" s="627"/>
      <c r="T2" s="627"/>
      <c r="U2" s="627"/>
      <c r="V2" s="626"/>
    </row>
    <row r="3" s="583" customFormat="true" ht="18.75" hidden="false" customHeight="false" outlineLevel="0" collapsed="false">
      <c r="A3" s="520" t="s">
        <v>712</v>
      </c>
      <c r="B3" s="520"/>
      <c r="C3" s="520"/>
      <c r="D3" s="520"/>
      <c r="E3" s="520"/>
      <c r="F3" s="520"/>
      <c r="G3" s="520"/>
      <c r="H3" s="520"/>
      <c r="I3" s="520"/>
      <c r="J3" s="581"/>
      <c r="K3" s="581"/>
      <c r="M3" s="520" t="s">
        <v>713</v>
      </c>
      <c r="N3" s="520"/>
      <c r="O3" s="520"/>
      <c r="P3" s="520"/>
      <c r="Q3" s="520"/>
      <c r="R3" s="520"/>
      <c r="S3" s="520"/>
      <c r="T3" s="520"/>
      <c r="U3" s="520"/>
      <c r="V3" s="520"/>
    </row>
    <row r="4" s="653" customFormat="true" ht="18.75" hidden="false" customHeight="false" outlineLevel="0" collapsed="false">
      <c r="A4" s="651" t="s">
        <v>714</v>
      </c>
      <c r="B4" s="651"/>
      <c r="C4" s="651"/>
      <c r="D4" s="651"/>
      <c r="E4" s="651"/>
      <c r="F4" s="651"/>
      <c r="G4" s="651"/>
      <c r="H4" s="651"/>
      <c r="I4" s="651"/>
      <c r="J4" s="652"/>
      <c r="K4" s="652"/>
      <c r="M4" s="651" t="s">
        <v>715</v>
      </c>
      <c r="N4" s="651"/>
      <c r="O4" s="651"/>
      <c r="P4" s="651"/>
      <c r="Q4" s="651"/>
      <c r="R4" s="651"/>
      <c r="S4" s="651"/>
      <c r="T4" s="651"/>
      <c r="U4" s="651"/>
      <c r="V4" s="651"/>
      <c r="W4" s="654"/>
      <c r="X4" s="654"/>
    </row>
    <row r="5" s="519" customFormat="true" ht="12.75" hidden="false" customHeight="false" outlineLevel="0" collapsed="false">
      <c r="A5" s="530" t="s">
        <v>548</v>
      </c>
      <c r="B5" s="531"/>
      <c r="C5" s="531"/>
      <c r="D5" s="531"/>
      <c r="E5" s="531"/>
      <c r="F5" s="531"/>
      <c r="G5" s="655"/>
      <c r="H5" s="531"/>
      <c r="I5" s="531"/>
      <c r="J5" s="537"/>
      <c r="K5" s="537"/>
      <c r="M5" s="531"/>
      <c r="N5" s="656"/>
      <c r="O5" s="656"/>
      <c r="P5" s="656"/>
      <c r="Q5" s="656"/>
      <c r="R5" s="655"/>
      <c r="S5" s="656"/>
      <c r="T5" s="656"/>
      <c r="U5" s="656"/>
      <c r="V5" s="532" t="s">
        <v>549</v>
      </c>
    </row>
    <row r="6" s="537" customFormat="true" ht="12.75" hidden="false" customHeight="false" outlineLevel="0" collapsed="false">
      <c r="A6" s="541"/>
      <c r="B6" s="657" t="s">
        <v>716</v>
      </c>
      <c r="C6" s="595" t="s">
        <v>717</v>
      </c>
      <c r="D6" s="658" t="s">
        <v>718</v>
      </c>
      <c r="E6" s="595" t="s">
        <v>719</v>
      </c>
      <c r="F6" s="595" t="s">
        <v>720</v>
      </c>
      <c r="G6" s="659" t="s">
        <v>721</v>
      </c>
      <c r="H6" s="595" t="s">
        <v>722</v>
      </c>
      <c r="I6" s="595" t="s">
        <v>723</v>
      </c>
      <c r="M6" s="657" t="s">
        <v>168</v>
      </c>
      <c r="N6" s="595" t="s">
        <v>724</v>
      </c>
      <c r="O6" s="595" t="s">
        <v>725</v>
      </c>
      <c r="P6" s="658" t="s">
        <v>726</v>
      </c>
      <c r="Q6" s="595" t="s">
        <v>727</v>
      </c>
      <c r="R6" s="659" t="s">
        <v>728</v>
      </c>
      <c r="S6" s="595" t="s">
        <v>729</v>
      </c>
      <c r="T6" s="658" t="s">
        <v>730</v>
      </c>
      <c r="U6" s="595" t="s">
        <v>723</v>
      </c>
      <c r="V6" s="660"/>
    </row>
    <row r="7" s="537" customFormat="true" ht="12" hidden="false" customHeight="false" outlineLevel="0" collapsed="false">
      <c r="A7" s="534" t="s">
        <v>157</v>
      </c>
      <c r="B7" s="556"/>
      <c r="C7" s="597"/>
      <c r="D7" s="590"/>
      <c r="E7" s="597"/>
      <c r="F7" s="597"/>
      <c r="G7" s="661"/>
      <c r="H7" s="597"/>
      <c r="I7" s="597"/>
      <c r="L7" s="660"/>
      <c r="M7" s="556"/>
      <c r="N7" s="662"/>
      <c r="O7" s="663" t="s">
        <v>731</v>
      </c>
      <c r="P7" s="590"/>
      <c r="Q7" s="663" t="s">
        <v>732</v>
      </c>
      <c r="R7" s="661"/>
      <c r="S7" s="597"/>
      <c r="T7" s="590" t="s">
        <v>733</v>
      </c>
      <c r="U7" s="597"/>
      <c r="V7" s="541" t="s">
        <v>28</v>
      </c>
    </row>
    <row r="8" s="537" customFormat="true" ht="12" hidden="false" customHeight="false" outlineLevel="0" collapsed="false">
      <c r="A8" s="534"/>
      <c r="B8" s="556"/>
      <c r="C8" s="664" t="s">
        <v>734</v>
      </c>
      <c r="D8" s="590"/>
      <c r="E8" s="664" t="s">
        <v>735</v>
      </c>
      <c r="F8" s="664" t="s">
        <v>736</v>
      </c>
      <c r="G8" s="661" t="s">
        <v>737</v>
      </c>
      <c r="H8" s="664" t="s">
        <v>738</v>
      </c>
      <c r="I8" s="664"/>
      <c r="L8" s="660"/>
      <c r="M8" s="556"/>
      <c r="N8" s="664" t="s">
        <v>739</v>
      </c>
      <c r="O8" s="664" t="s">
        <v>740</v>
      </c>
      <c r="P8" s="590" t="s">
        <v>741</v>
      </c>
      <c r="Q8" s="664"/>
      <c r="R8" s="661" t="s">
        <v>742</v>
      </c>
      <c r="S8" s="664" t="s">
        <v>737</v>
      </c>
      <c r="T8" s="590" t="s">
        <v>743</v>
      </c>
      <c r="U8" s="664"/>
      <c r="V8" s="541"/>
    </row>
    <row r="9" s="537" customFormat="true" ht="12" hidden="false" customHeight="false" outlineLevel="0" collapsed="false">
      <c r="A9" s="539"/>
      <c r="B9" s="600" t="s">
        <v>47</v>
      </c>
      <c r="C9" s="665" t="s">
        <v>744</v>
      </c>
      <c r="D9" s="599" t="s">
        <v>655</v>
      </c>
      <c r="E9" s="665" t="s">
        <v>744</v>
      </c>
      <c r="F9" s="665" t="s">
        <v>744</v>
      </c>
      <c r="G9" s="666" t="s">
        <v>745</v>
      </c>
      <c r="H9" s="665" t="s">
        <v>744</v>
      </c>
      <c r="I9" s="665" t="s">
        <v>289</v>
      </c>
      <c r="M9" s="600" t="s">
        <v>47</v>
      </c>
      <c r="N9" s="665" t="s">
        <v>744</v>
      </c>
      <c r="O9" s="665" t="s">
        <v>744</v>
      </c>
      <c r="P9" s="599" t="s">
        <v>744</v>
      </c>
      <c r="Q9" s="665" t="s">
        <v>744</v>
      </c>
      <c r="R9" s="666" t="s">
        <v>744</v>
      </c>
      <c r="S9" s="665" t="s">
        <v>744</v>
      </c>
      <c r="T9" s="599" t="s">
        <v>744</v>
      </c>
      <c r="U9" s="665" t="s">
        <v>289</v>
      </c>
      <c r="V9" s="667"/>
    </row>
    <row r="10" s="519" customFormat="true" ht="24.75" hidden="false" customHeight="true" outlineLevel="0" collapsed="false">
      <c r="A10" s="550" t="s">
        <v>57</v>
      </c>
      <c r="B10" s="668" t="n">
        <f aca="false">SUM(C10:I10)</f>
        <v>326</v>
      </c>
      <c r="C10" s="668" t="n">
        <v>15</v>
      </c>
      <c r="D10" s="668" t="n">
        <v>161</v>
      </c>
      <c r="E10" s="668" t="n">
        <v>110</v>
      </c>
      <c r="F10" s="668" t="n">
        <v>0</v>
      </c>
      <c r="G10" s="668" t="n">
        <v>0</v>
      </c>
      <c r="H10" s="668" t="n">
        <v>0</v>
      </c>
      <c r="I10" s="668" t="n">
        <v>40</v>
      </c>
      <c r="J10" s="669"/>
      <c r="K10" s="669"/>
      <c r="L10" s="670"/>
      <c r="M10" s="668" t="n">
        <f aca="false">SUM(N10:U10)</f>
        <v>0</v>
      </c>
      <c r="N10" s="671" t="n">
        <v>0</v>
      </c>
      <c r="O10" s="671" t="n">
        <v>0</v>
      </c>
      <c r="P10" s="671" t="n">
        <v>0</v>
      </c>
      <c r="Q10" s="671" t="n">
        <v>0</v>
      </c>
      <c r="R10" s="671" t="n">
        <v>0</v>
      </c>
      <c r="S10" s="671" t="n">
        <v>0</v>
      </c>
      <c r="T10" s="671" t="n">
        <v>0</v>
      </c>
      <c r="U10" s="668" t="n">
        <v>0</v>
      </c>
      <c r="V10" s="556" t="s">
        <v>57</v>
      </c>
    </row>
    <row r="11" s="519" customFormat="true" ht="24.75" hidden="false" customHeight="true" outlineLevel="0" collapsed="false">
      <c r="A11" s="550" t="s">
        <v>190</v>
      </c>
      <c r="B11" s="668" t="n">
        <f aca="false">SUM(C11:I11)</f>
        <v>1498</v>
      </c>
      <c r="C11" s="668" t="n">
        <v>0</v>
      </c>
      <c r="D11" s="668" t="n">
        <v>997</v>
      </c>
      <c r="E11" s="668" t="n">
        <v>441</v>
      </c>
      <c r="F11" s="668" t="n">
        <v>0</v>
      </c>
      <c r="G11" s="668" t="n">
        <v>0</v>
      </c>
      <c r="H11" s="668" t="n">
        <v>0</v>
      </c>
      <c r="I11" s="668" t="n">
        <v>60</v>
      </c>
      <c r="J11" s="669"/>
      <c r="K11" s="669"/>
      <c r="L11" s="670"/>
      <c r="M11" s="668" t="n">
        <f aca="false">SUM(N11:U11)</f>
        <v>0</v>
      </c>
      <c r="N11" s="671" t="n">
        <v>0</v>
      </c>
      <c r="O11" s="671" t="n">
        <v>0</v>
      </c>
      <c r="P11" s="671" t="n">
        <v>0</v>
      </c>
      <c r="Q11" s="671" t="n">
        <v>0</v>
      </c>
      <c r="R11" s="671" t="n">
        <v>0</v>
      </c>
      <c r="S11" s="671" t="n">
        <v>0</v>
      </c>
      <c r="T11" s="671" t="n">
        <v>0</v>
      </c>
      <c r="U11" s="668" t="n">
        <v>0</v>
      </c>
      <c r="V11" s="556" t="s">
        <v>190</v>
      </c>
    </row>
    <row r="12" customFormat="false" ht="24.75" hidden="false" customHeight="true" outlineLevel="0" collapsed="false">
      <c r="A12" s="550" t="s">
        <v>559</v>
      </c>
      <c r="B12" s="668" t="n">
        <f aca="false">SUM(C12:I12)</f>
        <v>1280</v>
      </c>
      <c r="C12" s="668" t="n">
        <v>8</v>
      </c>
      <c r="D12" s="668" t="n">
        <v>636</v>
      </c>
      <c r="E12" s="668" t="n">
        <v>336</v>
      </c>
      <c r="F12" s="668" t="n">
        <v>0</v>
      </c>
      <c r="G12" s="668" t="n">
        <v>0</v>
      </c>
      <c r="H12" s="668" t="n">
        <v>168</v>
      </c>
      <c r="I12" s="668" t="n">
        <v>132</v>
      </c>
      <c r="J12" s="672"/>
      <c r="K12" s="672"/>
      <c r="L12" s="673"/>
      <c r="M12" s="668" t="n">
        <f aca="false">SUM(N12:U12)</f>
        <v>0</v>
      </c>
      <c r="N12" s="671" t="n">
        <v>0</v>
      </c>
      <c r="O12" s="671" t="n">
        <v>0</v>
      </c>
      <c r="P12" s="671" t="n">
        <v>0</v>
      </c>
      <c r="Q12" s="671" t="n">
        <v>0</v>
      </c>
      <c r="R12" s="671" t="n">
        <v>0</v>
      </c>
      <c r="S12" s="671" t="n">
        <v>0</v>
      </c>
      <c r="T12" s="671" t="n">
        <v>0</v>
      </c>
      <c r="U12" s="668" t="n">
        <v>0</v>
      </c>
      <c r="V12" s="556" t="s">
        <v>559</v>
      </c>
    </row>
    <row r="13" customFormat="false" ht="24.75" hidden="false" customHeight="true" outlineLevel="0" collapsed="false">
      <c r="A13" s="550" t="n">
        <v>2000</v>
      </c>
      <c r="B13" s="668" t="n">
        <v>504</v>
      </c>
      <c r="C13" s="668" t="n">
        <v>11</v>
      </c>
      <c r="D13" s="668" t="n">
        <v>144</v>
      </c>
      <c r="E13" s="668" t="n">
        <v>162</v>
      </c>
      <c r="F13" s="668" t="n">
        <v>15</v>
      </c>
      <c r="G13" s="668" t="n">
        <v>0</v>
      </c>
      <c r="H13" s="668" t="n">
        <v>107</v>
      </c>
      <c r="I13" s="668" t="n">
        <v>65</v>
      </c>
      <c r="J13" s="672"/>
      <c r="K13" s="672"/>
      <c r="L13" s="673"/>
      <c r="M13" s="668" t="n">
        <v>0</v>
      </c>
      <c r="N13" s="671" t="n">
        <v>0</v>
      </c>
      <c r="O13" s="671" t="n">
        <v>0</v>
      </c>
      <c r="P13" s="671" t="n">
        <v>0</v>
      </c>
      <c r="Q13" s="671" t="n">
        <v>0</v>
      </c>
      <c r="R13" s="671" t="n">
        <v>0</v>
      </c>
      <c r="S13" s="671" t="n">
        <v>0</v>
      </c>
      <c r="T13" s="671" t="n">
        <v>0</v>
      </c>
      <c r="U13" s="668" t="n">
        <v>0</v>
      </c>
      <c r="V13" s="556" t="n">
        <v>2000</v>
      </c>
    </row>
    <row r="14" customFormat="false" ht="24.75" hidden="false" customHeight="true" outlineLevel="0" collapsed="false">
      <c r="A14" s="550" t="n">
        <v>2001</v>
      </c>
      <c r="B14" s="668" t="n">
        <v>465</v>
      </c>
      <c r="C14" s="668" t="n">
        <v>3</v>
      </c>
      <c r="D14" s="668" t="n">
        <v>125</v>
      </c>
      <c r="E14" s="668" t="n">
        <v>217</v>
      </c>
      <c r="F14" s="668" t="n">
        <v>21</v>
      </c>
      <c r="G14" s="668" t="n">
        <v>0</v>
      </c>
      <c r="H14" s="668" t="n">
        <v>50</v>
      </c>
      <c r="I14" s="668" t="n">
        <v>49</v>
      </c>
      <c r="J14" s="672"/>
      <c r="K14" s="672"/>
      <c r="L14" s="673"/>
      <c r="M14" s="668" t="n">
        <v>0</v>
      </c>
      <c r="N14" s="671" t="n">
        <v>0</v>
      </c>
      <c r="O14" s="671" t="n">
        <v>0</v>
      </c>
      <c r="P14" s="671" t="n">
        <v>0</v>
      </c>
      <c r="Q14" s="671" t="n">
        <v>0</v>
      </c>
      <c r="R14" s="671" t="n">
        <v>0</v>
      </c>
      <c r="S14" s="671" t="n">
        <v>0</v>
      </c>
      <c r="T14" s="671" t="n">
        <v>0</v>
      </c>
      <c r="U14" s="668" t="n">
        <v>0</v>
      </c>
      <c r="V14" s="556" t="n">
        <v>2001</v>
      </c>
    </row>
    <row r="15" s="643" customFormat="true" ht="24.75" hidden="false" customHeight="true" outlineLevel="0" collapsed="false">
      <c r="A15" s="557" t="n">
        <v>2002</v>
      </c>
      <c r="B15" s="674" t="n">
        <v>749</v>
      </c>
      <c r="C15" s="674" t="n">
        <v>7</v>
      </c>
      <c r="D15" s="674" t="n">
        <v>230</v>
      </c>
      <c r="E15" s="674" t="n">
        <v>394</v>
      </c>
      <c r="F15" s="674" t="n">
        <v>33</v>
      </c>
      <c r="G15" s="668" t="n">
        <v>0</v>
      </c>
      <c r="H15" s="674" t="n">
        <v>46</v>
      </c>
      <c r="I15" s="674" t="n">
        <v>39</v>
      </c>
      <c r="J15" s="675"/>
      <c r="K15" s="675"/>
      <c r="L15" s="676"/>
      <c r="M15" s="674" t="n">
        <f aca="false">SUM(N15:U15)</f>
        <v>0</v>
      </c>
      <c r="N15" s="677" t="n">
        <v>0</v>
      </c>
      <c r="O15" s="677" t="n">
        <v>0</v>
      </c>
      <c r="P15" s="677" t="n">
        <v>0</v>
      </c>
      <c r="Q15" s="677" t="n">
        <v>0</v>
      </c>
      <c r="R15" s="677" t="n">
        <v>0</v>
      </c>
      <c r="S15" s="677" t="n">
        <v>0</v>
      </c>
      <c r="T15" s="677" t="n">
        <v>0</v>
      </c>
      <c r="U15" s="674" t="n">
        <v>0</v>
      </c>
      <c r="V15" s="562" t="n">
        <v>2002</v>
      </c>
    </row>
    <row r="16" customFormat="false" ht="3" hidden="false" customHeight="true" outlineLevel="0" collapsed="false">
      <c r="A16" s="644"/>
      <c r="B16" s="617"/>
      <c r="C16" s="564"/>
      <c r="D16" s="564"/>
      <c r="E16" s="564"/>
      <c r="F16" s="566"/>
      <c r="G16" s="678"/>
      <c r="H16" s="564"/>
      <c r="I16" s="564"/>
      <c r="J16" s="623"/>
      <c r="K16" s="623"/>
      <c r="M16" s="564"/>
      <c r="N16" s="566"/>
      <c r="O16" s="566"/>
      <c r="P16" s="679"/>
      <c r="Q16" s="564"/>
      <c r="R16" s="678"/>
      <c r="S16" s="679"/>
      <c r="T16" s="679"/>
      <c r="U16" s="679"/>
      <c r="V16" s="680"/>
    </row>
    <row r="17" customFormat="false" ht="3" hidden="false" customHeight="true" outlineLevel="0" collapsed="false">
      <c r="A17" s="646"/>
      <c r="B17" s="506"/>
      <c r="C17" s="506"/>
      <c r="D17" s="506"/>
      <c r="E17" s="506"/>
      <c r="F17" s="570"/>
      <c r="G17" s="681"/>
      <c r="H17" s="506"/>
      <c r="I17" s="506"/>
      <c r="J17" s="623"/>
      <c r="K17" s="623"/>
      <c r="N17" s="570"/>
      <c r="O17" s="570"/>
      <c r="P17" s="646"/>
      <c r="R17" s="681"/>
      <c r="S17" s="646"/>
      <c r="T17" s="646"/>
      <c r="U17" s="646"/>
      <c r="V17" s="682"/>
    </row>
    <row r="18" customFormat="false" ht="12.95" hidden="false" customHeight="true" outlineLevel="0" collapsed="false">
      <c r="A18" s="574" t="s">
        <v>664</v>
      </c>
      <c r="F18" s="575"/>
      <c r="J18" s="623"/>
      <c r="K18" s="623"/>
      <c r="M18" s="577" t="s">
        <v>665</v>
      </c>
      <c r="N18" s="502"/>
      <c r="O18" s="502"/>
      <c r="P18" s="683"/>
      <c r="Q18" s="502"/>
      <c r="R18" s="684"/>
      <c r="S18" s="683"/>
      <c r="T18" s="683"/>
      <c r="U18" s="683"/>
    </row>
    <row r="19" customFormat="false" ht="12.95" hidden="false" customHeight="true" outlineLevel="0" collapsed="false">
      <c r="F19" s="575"/>
      <c r="J19" s="623"/>
      <c r="K19" s="623"/>
      <c r="M19" s="502"/>
      <c r="N19" s="502"/>
      <c r="O19" s="502"/>
      <c r="P19" s="683"/>
      <c r="Q19" s="502"/>
      <c r="R19" s="684"/>
      <c r="S19" s="683"/>
      <c r="T19" s="683"/>
      <c r="U19" s="683"/>
      <c r="V19" s="625"/>
    </row>
    <row r="20" customFormat="false" ht="12.95" hidden="false" customHeight="true" outlineLevel="0" collapsed="false">
      <c r="F20" s="575"/>
      <c r="J20" s="623"/>
      <c r="K20" s="623"/>
    </row>
    <row r="21" customFormat="false" ht="15.75" hidden="true" customHeight="false" outlineLevel="0" collapsed="false">
      <c r="F21" s="575"/>
      <c r="J21" s="623"/>
      <c r="K21" s="623"/>
    </row>
    <row r="22" customFormat="false" ht="15.75" hidden="true" customHeight="false" outlineLevel="0" collapsed="false">
      <c r="F22" s="575"/>
    </row>
    <row r="23" customFormat="false" ht="15.75" hidden="true" customHeight="false" outlineLevel="0" collapsed="false">
      <c r="F23" s="575"/>
    </row>
    <row r="24" customFormat="false" ht="15.75" hidden="true" customHeight="false" outlineLevel="0" collapsed="false">
      <c r="F24" s="575"/>
    </row>
    <row r="25" customFormat="false" ht="15.75" hidden="true" customHeight="false" outlineLevel="0" collapsed="false">
      <c r="F25" s="575"/>
    </row>
    <row r="26" customFormat="false" ht="15.75" hidden="true" customHeight="false" outlineLevel="0" collapsed="false">
      <c r="F26" s="575"/>
    </row>
    <row r="27" customFormat="false" ht="15.75" hidden="true" customHeight="false" outlineLevel="0" collapsed="false">
      <c r="F27" s="575"/>
    </row>
    <row r="28" customFormat="false" ht="15.75" hidden="true" customHeight="false" outlineLevel="0" collapsed="false">
      <c r="F28" s="575"/>
    </row>
    <row r="29" customFormat="false" ht="15.75" hidden="true" customHeight="false" outlineLevel="0" collapsed="false">
      <c r="F29" s="575"/>
    </row>
    <row r="30" customFormat="false" ht="15.75" hidden="true" customHeight="false" outlineLevel="0" collapsed="false">
      <c r="F30" s="575"/>
    </row>
    <row r="31" customFormat="false" ht="15.75" hidden="true" customHeight="false" outlineLevel="0" collapsed="false">
      <c r="F31" s="575"/>
    </row>
    <row r="32" customFormat="false" ht="15.75" hidden="true" customHeight="false" outlineLevel="0" collapsed="false">
      <c r="F32" s="575"/>
    </row>
    <row r="33" customFormat="false" ht="15.75" hidden="false" customHeight="false" outlineLevel="0" collapsed="false"/>
  </sheetData>
  <mergeCells count="4">
    <mergeCell ref="A3:I3"/>
    <mergeCell ref="M3:V3"/>
    <mergeCell ref="A4:I4"/>
    <mergeCell ref="M4:V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U14" activeCellId="0" sqref="U14"/>
    </sheetView>
  </sheetViews>
  <sheetFormatPr defaultColWidth="8.8984375" defaultRowHeight="15.75" zeroHeight="true" outlineLevelRow="0" outlineLevelCol="0"/>
  <cols>
    <col collapsed="false" customWidth="true" hidden="false" outlineLevel="0" max="1" min="1" style="164" width="10.12"/>
    <col collapsed="false" customWidth="true" hidden="false" outlineLevel="0" max="2" min="2" style="164" width="8.36"/>
    <col collapsed="false" customWidth="true" hidden="false" outlineLevel="0" max="3" min="3" style="164" width="7.12"/>
    <col collapsed="false" customWidth="true" hidden="false" outlineLevel="0" max="4" min="4" style="164" width="7.5"/>
    <col collapsed="false" customWidth="true" hidden="false" outlineLevel="0" max="5" min="5" style="164" width="7.24"/>
    <col collapsed="false" customWidth="true" hidden="false" outlineLevel="0" max="6" min="6" style="164" width="7.37"/>
    <col collapsed="false" customWidth="false" hidden="false" outlineLevel="0" max="7" min="7" style="164" width="8.87"/>
    <col collapsed="false" customWidth="true" hidden="false" outlineLevel="0" max="8" min="8" style="164" width="7.99"/>
    <col collapsed="false" customWidth="true" hidden="false" outlineLevel="0" max="9" min="9" style="165" width="2.24"/>
    <col collapsed="false" customWidth="true" hidden="false" outlineLevel="0" max="10" min="10" style="164" width="9.24"/>
    <col collapsed="false" customWidth="true" hidden="false" outlineLevel="0" max="11" min="11" style="164" width="8.24"/>
    <col collapsed="false" customWidth="true" hidden="false" outlineLevel="0" max="12" min="12" style="164" width="7.87"/>
    <col collapsed="false" customWidth="true" hidden="false" outlineLevel="0" max="13" min="13" style="164" width="6.36"/>
    <col collapsed="false" customWidth="true" hidden="false" outlineLevel="0" max="14" min="14" style="164" width="6.75"/>
    <col collapsed="false" customWidth="true" hidden="false" outlineLevel="0" max="15" min="15" style="164" width="11.36"/>
    <col collapsed="false" customWidth="true" hidden="false" outlineLevel="0" max="16" min="16" style="167" width="6.87"/>
    <col collapsed="false" customWidth="true" hidden="false" outlineLevel="0" max="17" min="17" style="167" width="6.99"/>
    <col collapsed="false" customWidth="true" hidden="false" outlineLevel="0" max="18" min="18" style="166" width="9.75"/>
    <col collapsed="false" customWidth="true" hidden="false" outlineLevel="0" max="19" min="19" style="167" width="0.62"/>
    <col collapsed="false" customWidth="true" hidden="false" outlineLevel="0" max="20" min="20" style="167" width="0.74"/>
    <col collapsed="false" customWidth="true" hidden="false" outlineLevel="0" max="21" min="21" style="167" width="8.99"/>
    <col collapsed="false" customWidth="false" hidden="true" outlineLevel="0" max="257" min="22" style="167" width="8.9"/>
    <col collapsed="false" customWidth="false" hidden="true" outlineLevel="0" max="16384" min="258" style="0" width="8.9"/>
  </cols>
  <sheetData>
    <row r="1" s="173" customFormat="true" ht="12.75" hidden="false" customHeight="true" outlineLevel="0" collapsed="false">
      <c r="A1" s="685" t="s">
        <v>545</v>
      </c>
      <c r="B1" s="170"/>
      <c r="C1" s="170"/>
      <c r="D1" s="170"/>
      <c r="E1" s="170"/>
      <c r="F1" s="170"/>
      <c r="G1" s="170"/>
      <c r="H1" s="170"/>
      <c r="I1" s="171"/>
      <c r="J1" s="170"/>
      <c r="K1" s="170"/>
      <c r="L1" s="170"/>
      <c r="M1" s="170"/>
      <c r="N1" s="170"/>
      <c r="O1" s="170"/>
      <c r="R1" s="172" t="s">
        <v>1</v>
      </c>
    </row>
    <row r="2" s="177" customFormat="true" ht="12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75"/>
      <c r="J2" s="174"/>
      <c r="K2" s="174"/>
      <c r="L2" s="174"/>
      <c r="M2" s="174"/>
      <c r="N2" s="174"/>
      <c r="O2" s="174"/>
      <c r="R2" s="176"/>
    </row>
    <row r="3" s="180" customFormat="true" ht="18.75" hidden="false" customHeight="false" outlineLevel="0" collapsed="false">
      <c r="A3" s="178" t="s">
        <v>746</v>
      </c>
      <c r="B3" s="178"/>
      <c r="C3" s="178"/>
      <c r="D3" s="178"/>
      <c r="E3" s="178"/>
      <c r="F3" s="178"/>
      <c r="G3" s="178"/>
      <c r="H3" s="178"/>
      <c r="I3" s="179"/>
      <c r="J3" s="178" t="s">
        <v>747</v>
      </c>
      <c r="K3" s="178"/>
      <c r="L3" s="178"/>
      <c r="M3" s="178"/>
      <c r="N3" s="178"/>
      <c r="O3" s="178"/>
      <c r="P3" s="178"/>
      <c r="Q3" s="178"/>
      <c r="R3" s="178"/>
    </row>
    <row r="4" s="177" customFormat="true" ht="12" hidden="false" customHeight="false" outlineLevel="0" collapsed="false">
      <c r="A4" s="686"/>
      <c r="B4" s="686"/>
      <c r="C4" s="686"/>
      <c r="D4" s="686"/>
      <c r="E4" s="686"/>
      <c r="F4" s="686"/>
      <c r="G4" s="686"/>
      <c r="H4" s="686"/>
      <c r="I4" s="175"/>
      <c r="J4" s="686"/>
      <c r="K4" s="686"/>
      <c r="L4" s="686"/>
      <c r="M4" s="686"/>
      <c r="N4" s="686"/>
      <c r="O4" s="686"/>
      <c r="P4" s="686"/>
      <c r="Q4" s="686"/>
      <c r="R4" s="686"/>
    </row>
    <row r="5" s="177" customFormat="true" ht="12.75" hidden="false" customHeight="false" outlineLevel="0" collapsed="false">
      <c r="A5" s="184" t="s">
        <v>748</v>
      </c>
      <c r="B5" s="185"/>
      <c r="C5" s="185"/>
      <c r="D5" s="185"/>
      <c r="E5" s="185"/>
      <c r="F5" s="185"/>
      <c r="G5" s="185"/>
      <c r="H5" s="185"/>
      <c r="I5" s="175"/>
      <c r="J5" s="185"/>
      <c r="K5" s="185"/>
      <c r="L5" s="185"/>
      <c r="M5" s="185"/>
      <c r="N5" s="185"/>
      <c r="O5" s="187"/>
      <c r="P5" s="185"/>
      <c r="Q5" s="185"/>
      <c r="R5" s="187" t="s">
        <v>749</v>
      </c>
    </row>
    <row r="6" s="191" customFormat="true" ht="15" hidden="false" customHeight="true" outlineLevel="0" collapsed="false">
      <c r="A6" s="188"/>
      <c r="B6" s="687" t="s">
        <v>750</v>
      </c>
      <c r="C6" s="687"/>
      <c r="D6" s="687"/>
      <c r="E6" s="687"/>
      <c r="F6" s="688" t="s">
        <v>751</v>
      </c>
      <c r="G6" s="688"/>
      <c r="H6" s="688"/>
      <c r="I6" s="201"/>
      <c r="J6" s="688" t="s">
        <v>752</v>
      </c>
      <c r="K6" s="688"/>
      <c r="L6" s="688"/>
      <c r="M6" s="190" t="s">
        <v>753</v>
      </c>
      <c r="N6" s="190"/>
      <c r="O6" s="190"/>
      <c r="P6" s="193" t="s">
        <v>754</v>
      </c>
      <c r="Q6" s="193" t="s">
        <v>755</v>
      </c>
      <c r="R6" s="196"/>
    </row>
    <row r="7" s="191" customFormat="true" ht="15" hidden="false" customHeight="true" outlineLevel="0" collapsed="false">
      <c r="A7" s="689" t="s">
        <v>157</v>
      </c>
      <c r="B7" s="199" t="s">
        <v>168</v>
      </c>
      <c r="C7" s="199" t="s">
        <v>756</v>
      </c>
      <c r="D7" s="199" t="s">
        <v>757</v>
      </c>
      <c r="E7" s="199" t="s">
        <v>727</v>
      </c>
      <c r="F7" s="199" t="s">
        <v>758</v>
      </c>
      <c r="G7" s="199" t="s">
        <v>759</v>
      </c>
      <c r="H7" s="189" t="s">
        <v>760</v>
      </c>
      <c r="I7" s="201"/>
      <c r="J7" s="189" t="s">
        <v>168</v>
      </c>
      <c r="K7" s="194" t="s">
        <v>761</v>
      </c>
      <c r="L7" s="194" t="s">
        <v>762</v>
      </c>
      <c r="M7" s="197" t="s">
        <v>168</v>
      </c>
      <c r="N7" s="200" t="s">
        <v>763</v>
      </c>
      <c r="O7" s="197" t="s">
        <v>764</v>
      </c>
      <c r="P7" s="204"/>
      <c r="Q7" s="205"/>
      <c r="R7" s="232" t="s">
        <v>28</v>
      </c>
    </row>
    <row r="8" s="191" customFormat="true" ht="15" hidden="false" customHeight="true" outlineLevel="0" collapsed="false">
      <c r="A8" s="689"/>
      <c r="B8" s="198"/>
      <c r="C8" s="198"/>
      <c r="D8" s="198"/>
      <c r="E8" s="198"/>
      <c r="F8" s="198" t="s">
        <v>765</v>
      </c>
      <c r="G8" s="198" t="s">
        <v>765</v>
      </c>
      <c r="H8" s="204"/>
      <c r="I8" s="201"/>
      <c r="J8" s="205"/>
      <c r="K8" s="203"/>
      <c r="L8" s="203"/>
      <c r="M8" s="188"/>
      <c r="N8" s="205"/>
      <c r="O8" s="188"/>
      <c r="P8" s="205" t="s">
        <v>765</v>
      </c>
      <c r="Q8" s="205" t="s">
        <v>765</v>
      </c>
      <c r="R8" s="232"/>
    </row>
    <row r="9" s="191" customFormat="true" ht="15" hidden="false" customHeight="true" outlineLevel="0" collapsed="false">
      <c r="A9" s="192"/>
      <c r="B9" s="207" t="s">
        <v>47</v>
      </c>
      <c r="C9" s="207" t="s">
        <v>766</v>
      </c>
      <c r="D9" s="207" t="s">
        <v>767</v>
      </c>
      <c r="E9" s="207" t="s">
        <v>289</v>
      </c>
      <c r="F9" s="207" t="s">
        <v>768</v>
      </c>
      <c r="G9" s="207" t="s">
        <v>769</v>
      </c>
      <c r="H9" s="208" t="s">
        <v>770</v>
      </c>
      <c r="I9" s="201"/>
      <c r="J9" s="208" t="s">
        <v>47</v>
      </c>
      <c r="K9" s="209" t="s">
        <v>771</v>
      </c>
      <c r="L9" s="209" t="s">
        <v>772</v>
      </c>
      <c r="M9" s="192" t="s">
        <v>47</v>
      </c>
      <c r="N9" s="208" t="s">
        <v>230</v>
      </c>
      <c r="O9" s="192" t="s">
        <v>773</v>
      </c>
      <c r="P9" s="208" t="s">
        <v>774</v>
      </c>
      <c r="Q9" s="208" t="s">
        <v>775</v>
      </c>
      <c r="R9" s="211"/>
    </row>
    <row r="10" s="177" customFormat="true" ht="49.5" hidden="false" customHeight="true" outlineLevel="0" collapsed="false">
      <c r="A10" s="212" t="s">
        <v>57</v>
      </c>
      <c r="B10" s="690" t="n">
        <f aca="false">SUM(C10:E10)</f>
        <v>88</v>
      </c>
      <c r="C10" s="690" t="n">
        <v>58</v>
      </c>
      <c r="D10" s="690" t="n">
        <v>2</v>
      </c>
      <c r="E10" s="690" t="n">
        <v>28</v>
      </c>
      <c r="F10" s="690" t="n">
        <v>97</v>
      </c>
      <c r="G10" s="690" t="n">
        <v>6</v>
      </c>
      <c r="H10" s="690" t="n">
        <v>10308</v>
      </c>
      <c r="I10" s="691"/>
      <c r="J10" s="690" t="n">
        <f aca="false">SUM(K10:L10)</f>
        <v>414934</v>
      </c>
      <c r="K10" s="690" t="n">
        <v>180540</v>
      </c>
      <c r="L10" s="690" t="n">
        <v>234394</v>
      </c>
      <c r="M10" s="690" t="n">
        <f aca="false">SUM(N10:O10)</f>
        <v>3</v>
      </c>
      <c r="N10" s="690" t="n">
        <v>2</v>
      </c>
      <c r="O10" s="690" t="n">
        <v>1</v>
      </c>
      <c r="P10" s="228" t="n">
        <v>17</v>
      </c>
      <c r="Q10" s="228" t="n">
        <v>0</v>
      </c>
      <c r="R10" s="217" t="s">
        <v>57</v>
      </c>
    </row>
    <row r="11" s="177" customFormat="true" ht="49.5" hidden="false" customHeight="true" outlineLevel="0" collapsed="false">
      <c r="A11" s="212" t="s">
        <v>190</v>
      </c>
      <c r="B11" s="690" t="n">
        <f aca="false">SUM(C11:E11)</f>
        <v>75</v>
      </c>
      <c r="C11" s="690" t="n">
        <v>50</v>
      </c>
      <c r="D11" s="690" t="n">
        <v>1</v>
      </c>
      <c r="E11" s="690" t="n">
        <v>24</v>
      </c>
      <c r="F11" s="690" t="n">
        <v>66</v>
      </c>
      <c r="G11" s="690" t="n">
        <v>3</v>
      </c>
      <c r="H11" s="690" t="n">
        <v>4891</v>
      </c>
      <c r="I11" s="691"/>
      <c r="J11" s="690" t="n">
        <f aca="false">SUM(K11:L11)</f>
        <v>411490</v>
      </c>
      <c r="K11" s="690" t="n">
        <v>185671</v>
      </c>
      <c r="L11" s="690" t="n">
        <v>225819</v>
      </c>
      <c r="M11" s="690" t="n">
        <f aca="false">SUM(N11:O11)</f>
        <v>6</v>
      </c>
      <c r="N11" s="690" t="n">
        <v>1</v>
      </c>
      <c r="O11" s="690" t="n">
        <v>5</v>
      </c>
      <c r="P11" s="228" t="n">
        <v>11</v>
      </c>
      <c r="Q11" s="228" t="n">
        <v>0</v>
      </c>
      <c r="R11" s="217" t="s">
        <v>190</v>
      </c>
    </row>
    <row r="12" s="692" customFormat="true" ht="49.5" hidden="false" customHeight="true" outlineLevel="0" collapsed="false">
      <c r="A12" s="212" t="s">
        <v>559</v>
      </c>
      <c r="B12" s="690" t="n">
        <f aca="false">SUM(C12:E12)</f>
        <v>89</v>
      </c>
      <c r="C12" s="690" t="n">
        <v>86</v>
      </c>
      <c r="D12" s="690" t="n">
        <v>3</v>
      </c>
      <c r="E12" s="690" t="n">
        <v>0</v>
      </c>
      <c r="F12" s="690" t="n">
        <v>68</v>
      </c>
      <c r="G12" s="690" t="n">
        <v>18</v>
      </c>
      <c r="H12" s="690" t="n">
        <v>4812</v>
      </c>
      <c r="I12" s="691"/>
      <c r="J12" s="690" t="n">
        <f aca="false">SUM(K12:L12)</f>
        <v>416385</v>
      </c>
      <c r="K12" s="690" t="n">
        <v>230425</v>
      </c>
      <c r="L12" s="690" t="n">
        <v>185960</v>
      </c>
      <c r="M12" s="690" t="n">
        <v>11</v>
      </c>
      <c r="N12" s="690" t="n">
        <v>1</v>
      </c>
      <c r="O12" s="690" t="n">
        <v>10</v>
      </c>
      <c r="P12" s="690" t="n">
        <v>50</v>
      </c>
      <c r="Q12" s="690" t="n">
        <v>0</v>
      </c>
      <c r="R12" s="217" t="s">
        <v>559</v>
      </c>
    </row>
    <row r="13" s="692" customFormat="true" ht="49.5" hidden="false" customHeight="true" outlineLevel="0" collapsed="false">
      <c r="A13" s="212" t="n">
        <v>2000</v>
      </c>
      <c r="B13" s="690" t="n">
        <v>90</v>
      </c>
      <c r="C13" s="690" t="n">
        <v>44</v>
      </c>
      <c r="D13" s="690" t="n">
        <v>2</v>
      </c>
      <c r="E13" s="690" t="n">
        <v>44</v>
      </c>
      <c r="F13" s="690" t="n">
        <v>96</v>
      </c>
      <c r="G13" s="690" t="n">
        <v>8</v>
      </c>
      <c r="H13" s="690" t="n">
        <v>8448</v>
      </c>
      <c r="I13" s="691"/>
      <c r="J13" s="690" t="n">
        <v>460862</v>
      </c>
      <c r="K13" s="690" t="n">
        <v>208128</v>
      </c>
      <c r="L13" s="690" t="n">
        <v>252734</v>
      </c>
      <c r="M13" s="690" t="n">
        <v>5</v>
      </c>
      <c r="N13" s="690" t="n">
        <v>1</v>
      </c>
      <c r="O13" s="690" t="n">
        <v>4</v>
      </c>
      <c r="P13" s="690" t="n">
        <v>14</v>
      </c>
      <c r="Q13" s="690" t="n">
        <v>0</v>
      </c>
      <c r="R13" s="217" t="n">
        <v>2000</v>
      </c>
    </row>
    <row r="14" s="692" customFormat="true" ht="49.5" hidden="false" customHeight="true" outlineLevel="0" collapsed="false">
      <c r="A14" s="212" t="n">
        <v>2001</v>
      </c>
      <c r="B14" s="690" t="n">
        <v>83</v>
      </c>
      <c r="C14" s="690" t="n">
        <v>81</v>
      </c>
      <c r="D14" s="690" t="n">
        <v>2</v>
      </c>
      <c r="E14" s="690" t="n">
        <v>0</v>
      </c>
      <c r="F14" s="690" t="n">
        <v>71</v>
      </c>
      <c r="G14" s="690" t="n">
        <v>6</v>
      </c>
      <c r="H14" s="690" t="n">
        <v>5766</v>
      </c>
      <c r="I14" s="691"/>
      <c r="J14" s="690" t="n">
        <v>255037</v>
      </c>
      <c r="K14" s="690" t="n">
        <v>135517</v>
      </c>
      <c r="L14" s="690" t="n">
        <v>119520</v>
      </c>
      <c r="M14" s="690" t="n">
        <v>4</v>
      </c>
      <c r="N14" s="690" t="n">
        <v>2</v>
      </c>
      <c r="O14" s="690" t="n">
        <v>2</v>
      </c>
      <c r="P14" s="690" t="n">
        <v>16</v>
      </c>
      <c r="Q14" s="690" t="n">
        <v>0</v>
      </c>
      <c r="R14" s="217" t="n">
        <v>2001</v>
      </c>
    </row>
    <row r="15" s="695" customFormat="true" ht="49.5" hidden="false" customHeight="true" outlineLevel="0" collapsed="false">
      <c r="A15" s="218" t="n">
        <v>2002</v>
      </c>
      <c r="B15" s="693" t="n">
        <v>84</v>
      </c>
      <c r="C15" s="693" t="n">
        <v>74</v>
      </c>
      <c r="D15" s="693" t="n">
        <v>1</v>
      </c>
      <c r="E15" s="693" t="n">
        <v>9</v>
      </c>
      <c r="F15" s="693" t="n">
        <v>78</v>
      </c>
      <c r="G15" s="693" t="n">
        <v>11</v>
      </c>
      <c r="H15" s="693" t="n">
        <v>8244</v>
      </c>
      <c r="I15" s="694"/>
      <c r="J15" s="693" t="n">
        <v>638596</v>
      </c>
      <c r="K15" s="693" t="n">
        <v>215572</v>
      </c>
      <c r="L15" s="693" t="n">
        <v>423024</v>
      </c>
      <c r="M15" s="693" t="n">
        <v>11</v>
      </c>
      <c r="N15" s="693" t="n">
        <v>6</v>
      </c>
      <c r="O15" s="693" t="n">
        <v>5</v>
      </c>
      <c r="P15" s="693" t="n">
        <v>30</v>
      </c>
      <c r="Q15" s="693" t="n">
        <v>0</v>
      </c>
      <c r="R15" s="223" t="n">
        <v>2002</v>
      </c>
    </row>
    <row r="16" customFormat="false" ht="3" hidden="false" customHeight="true" outlineLevel="0" collapsed="false">
      <c r="A16" s="696"/>
      <c r="B16" s="697"/>
      <c r="C16" s="697"/>
      <c r="D16" s="697"/>
      <c r="E16" s="697"/>
      <c r="F16" s="697"/>
      <c r="G16" s="697"/>
      <c r="H16" s="697"/>
      <c r="J16" s="697"/>
      <c r="K16" s="697"/>
      <c r="L16" s="697"/>
      <c r="M16" s="697"/>
      <c r="N16" s="697"/>
      <c r="O16" s="698"/>
      <c r="P16" s="185"/>
      <c r="Q16" s="185"/>
      <c r="R16" s="699"/>
    </row>
    <row r="17" customFormat="false" ht="3" hidden="false" customHeight="true" outlineLevel="0" collapsed="false">
      <c r="A17" s="167"/>
      <c r="B17" s="167"/>
      <c r="C17" s="167"/>
      <c r="D17" s="167"/>
      <c r="E17" s="167"/>
      <c r="F17" s="167"/>
      <c r="G17" s="167"/>
      <c r="H17" s="167"/>
      <c r="J17" s="167"/>
      <c r="K17" s="167"/>
      <c r="L17" s="167"/>
      <c r="M17" s="167"/>
      <c r="N17" s="167"/>
      <c r="O17" s="700"/>
      <c r="P17" s="177"/>
      <c r="Q17" s="177"/>
      <c r="R17" s="196"/>
    </row>
    <row r="18" customFormat="false" ht="12.95" hidden="false" customHeight="true" outlineLevel="0" collapsed="false">
      <c r="A18" s="701" t="s">
        <v>776</v>
      </c>
      <c r="B18" s="166"/>
      <c r="C18" s="166"/>
      <c r="D18" s="166"/>
      <c r="E18" s="166"/>
      <c r="F18" s="702"/>
      <c r="G18" s="166"/>
      <c r="H18" s="166"/>
      <c r="J18" s="239" t="s">
        <v>777</v>
      </c>
      <c r="K18" s="166"/>
      <c r="L18" s="166"/>
      <c r="M18" s="166"/>
      <c r="N18" s="166"/>
      <c r="O18" s="166"/>
      <c r="P18" s="703"/>
      <c r="Q18" s="164"/>
      <c r="S18" s="164"/>
    </row>
    <row r="19" s="177" customFormat="true" ht="12.95" hidden="false" customHeight="true" outlineLevel="0" collapsed="false">
      <c r="A19" s="174"/>
      <c r="B19" s="174"/>
      <c r="C19" s="174"/>
      <c r="D19" s="174"/>
      <c r="E19" s="174"/>
      <c r="F19" s="174"/>
      <c r="G19" s="174"/>
      <c r="H19" s="174"/>
      <c r="I19" s="175"/>
      <c r="J19" s="174"/>
      <c r="K19" s="174"/>
      <c r="L19" s="174"/>
      <c r="M19" s="174"/>
      <c r="N19" s="174"/>
      <c r="O19" s="700"/>
      <c r="R19" s="174"/>
    </row>
    <row r="20" customFormat="false" ht="12.95" hidden="false" customHeight="true" outlineLevel="0" collapsed="false">
      <c r="A20" s="701"/>
      <c r="O20" s="704"/>
      <c r="R20" s="174"/>
    </row>
    <row r="21" customFormat="false" ht="15.75" hidden="true" customHeight="false" outlineLevel="0" collapsed="false">
      <c r="O21" s="704"/>
    </row>
    <row r="22" customFormat="false" ht="15.75" hidden="true" customHeight="false" outlineLevel="0" collapsed="false">
      <c r="O22" s="704"/>
    </row>
    <row r="23" customFormat="false" ht="15.75" hidden="true" customHeight="false" outlineLevel="0" collapsed="false">
      <c r="O23" s="704"/>
    </row>
    <row r="24" customFormat="false" ht="15.75" hidden="true" customHeight="false" outlineLevel="0" collapsed="false">
      <c r="O24" s="704"/>
    </row>
    <row r="25" customFormat="false" ht="15.75" hidden="true" customHeight="false" outlineLevel="0" collapsed="false">
      <c r="O25" s="704"/>
    </row>
    <row r="26" customFormat="false" ht="15.75" hidden="true" customHeight="false" outlineLevel="0" collapsed="false">
      <c r="O26" s="704"/>
    </row>
    <row r="27" customFormat="false" ht="15.75" hidden="true" customHeight="false" outlineLevel="0" collapsed="false">
      <c r="O27" s="704"/>
    </row>
    <row r="28" customFormat="false" ht="15.75" hidden="true" customHeight="false" outlineLevel="0" collapsed="false">
      <c r="O28" s="704"/>
    </row>
    <row r="29" customFormat="false" ht="15.75" hidden="true" customHeight="false" outlineLevel="0" collapsed="false">
      <c r="O29" s="704"/>
    </row>
    <row r="30" customFormat="false" ht="15.75" hidden="true" customHeight="false" outlineLevel="0" collapsed="false">
      <c r="O30" s="704"/>
    </row>
    <row r="31" customFormat="false" ht="15.75" hidden="true" customHeight="false" outlineLevel="0" collapsed="false">
      <c r="O31" s="704"/>
    </row>
    <row r="32" customFormat="false" ht="15.75" hidden="true" customHeight="false" outlineLevel="0" collapsed="false">
      <c r="O32" s="704"/>
    </row>
    <row r="33" customFormat="false" ht="15.75" hidden="true" customHeight="false" outlineLevel="0" collapsed="false">
      <c r="O33" s="704"/>
    </row>
    <row r="34" customFormat="false" ht="15.75" hidden="true" customHeight="false" outlineLevel="0" collapsed="false">
      <c r="O34" s="704"/>
    </row>
    <row r="35" customFormat="false" ht="15.75" hidden="true" customHeight="false" outlineLevel="0" collapsed="false">
      <c r="O35" s="704"/>
    </row>
    <row r="36" customFormat="false" ht="15.75" hidden="true" customHeight="false" outlineLevel="0" collapsed="false">
      <c r="O36" s="704"/>
    </row>
    <row r="37" customFormat="false" ht="15.75" hidden="true" customHeight="false" outlineLevel="0" collapsed="false">
      <c r="O37" s="704"/>
    </row>
    <row r="38" customFormat="false" ht="15.75" hidden="true" customHeight="false" outlineLevel="0" collapsed="false">
      <c r="O38" s="704"/>
    </row>
    <row r="39" customFormat="false" ht="15.75" hidden="true" customHeight="false" outlineLevel="0" collapsed="false">
      <c r="O39" s="704"/>
    </row>
    <row r="40" customFormat="false" ht="15.75" hidden="true" customHeight="false" outlineLevel="0" collapsed="false">
      <c r="O40" s="704"/>
    </row>
    <row r="41" customFormat="false" ht="15.75" hidden="true" customHeight="false" outlineLevel="0" collapsed="false">
      <c r="O41" s="704"/>
    </row>
    <row r="42" customFormat="false" ht="15.75" hidden="true" customHeight="false" outlineLevel="0" collapsed="false">
      <c r="O42" s="704"/>
    </row>
    <row r="43" customFormat="false" ht="15.75" hidden="true" customHeight="false" outlineLevel="0" collapsed="false">
      <c r="O43" s="704"/>
    </row>
    <row r="44" customFormat="false" ht="15.75" hidden="true" customHeight="false" outlineLevel="0" collapsed="false">
      <c r="O44" s="704"/>
    </row>
    <row r="45" customFormat="false" ht="15.75" hidden="true" customHeight="false" outlineLevel="0" collapsed="false">
      <c r="O45" s="704"/>
    </row>
    <row r="46" customFormat="false" ht="15.75" hidden="true" customHeight="false" outlineLevel="0" collapsed="false">
      <c r="O46" s="704"/>
    </row>
    <row r="47" customFormat="false" ht="15.75" hidden="true" customHeight="false" outlineLevel="0" collapsed="false">
      <c r="O47" s="704"/>
    </row>
    <row r="48" customFormat="false" ht="15.75" hidden="true" customHeight="false" outlineLevel="0" collapsed="false">
      <c r="O48" s="704"/>
    </row>
    <row r="49" customFormat="false" ht="15.75" hidden="true" customHeight="false" outlineLevel="0" collapsed="false">
      <c r="O49" s="704"/>
    </row>
    <row r="50" customFormat="false" ht="15.75" hidden="true" customHeight="false" outlineLevel="0" collapsed="false">
      <c r="O50" s="704"/>
    </row>
    <row r="51" customFormat="false" ht="15.75" hidden="true" customHeight="false" outlineLevel="0" collapsed="false">
      <c r="O51" s="704"/>
    </row>
    <row r="52" customFormat="false" ht="15.75" hidden="true" customHeight="false" outlineLevel="0" collapsed="false">
      <c r="O52" s="704"/>
    </row>
    <row r="53" customFormat="false" ht="15.75" hidden="true" customHeight="false" outlineLevel="0" collapsed="false">
      <c r="O53" s="704"/>
    </row>
    <row r="54" customFormat="false" ht="15.75" hidden="true" customHeight="false" outlineLevel="0" collapsed="false">
      <c r="O54" s="704"/>
    </row>
    <row r="55" customFormat="false" ht="15.75" hidden="true" customHeight="false" outlineLevel="0" collapsed="false">
      <c r="O55" s="704"/>
    </row>
    <row r="56" customFormat="false" ht="15.75" hidden="true" customHeight="false" outlineLevel="0" collapsed="false">
      <c r="O56" s="705"/>
    </row>
    <row r="57" customFormat="false" ht="15.75" hidden="true" customHeight="false" outlineLevel="0" collapsed="false">
      <c r="O57" s="705"/>
    </row>
    <row r="58" customFormat="false" ht="15.75" hidden="true" customHeight="false" outlineLevel="0" collapsed="false">
      <c r="O58" s="705"/>
    </row>
    <row r="59" customFormat="false" ht="15.75" hidden="true" customHeight="false" outlineLevel="0" collapsed="false">
      <c r="O59" s="705"/>
    </row>
    <row r="60" customFormat="false" ht="15.75" hidden="true" customHeight="false" outlineLevel="0" collapsed="false">
      <c r="O60" s="705"/>
    </row>
    <row r="61" customFormat="false" ht="15.75" hidden="false" customHeight="false" outlineLevel="0" collapsed="false"/>
    <row r="62" customFormat="false" ht="15.75" hidden="false" customHeight="false" outlineLevel="0" collapsed="false"/>
  </sheetData>
  <mergeCells count="6">
    <mergeCell ref="A3:H3"/>
    <mergeCell ref="J3:R3"/>
    <mergeCell ref="B6:E6"/>
    <mergeCell ref="F6:H6"/>
    <mergeCell ref="J6:L6"/>
    <mergeCell ref="M6:O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6" activeCellId="0" sqref="A16"/>
    </sheetView>
  </sheetViews>
  <sheetFormatPr defaultColWidth="8.8984375" defaultRowHeight="15.75" zeroHeight="true" outlineLevelRow="0" outlineLevelCol="0"/>
  <cols>
    <col collapsed="false" customWidth="true" hidden="false" outlineLevel="0" max="1" min="1" style="164" width="10.74"/>
    <col collapsed="false" customWidth="true" hidden="false" outlineLevel="0" max="2" min="2" style="164" width="10.12"/>
    <col collapsed="false" customWidth="true" hidden="false" outlineLevel="0" max="3" min="3" style="164" width="9.12"/>
    <col collapsed="false" customWidth="true" hidden="false" outlineLevel="0" max="4" min="4" style="164" width="9.5"/>
    <col collapsed="false" customWidth="true" hidden="false" outlineLevel="0" max="5" min="5" style="164" width="8.74"/>
    <col collapsed="false" customWidth="true" hidden="false" outlineLevel="0" max="6" min="6" style="702" width="8.74"/>
    <col collapsed="false" customWidth="true" hidden="false" outlineLevel="0" max="7" min="7" style="164" width="9.36"/>
    <col collapsed="false" customWidth="true" hidden="false" outlineLevel="0" max="8" min="8" style="164" width="8.62"/>
    <col collapsed="false" customWidth="true" hidden="false" outlineLevel="0" max="10" min="9" style="165" width="0.74"/>
    <col collapsed="false" customWidth="true" hidden="false" outlineLevel="0" max="11" min="11" style="164" width="8.74"/>
    <col collapsed="false" customWidth="true" hidden="false" outlineLevel="0" max="12" min="12" style="164" width="9.62"/>
    <col collapsed="false" customWidth="false" hidden="false" outlineLevel="0" max="13" min="13" style="164" width="8.87"/>
    <col collapsed="false" customWidth="true" hidden="false" outlineLevel="0" max="14" min="14" style="164" width="10.74"/>
    <col collapsed="false" customWidth="true" hidden="false" outlineLevel="0" max="15" min="15" style="164" width="9.62"/>
    <col collapsed="false" customWidth="true" hidden="false" outlineLevel="0" max="16" min="16" style="164" width="8.99"/>
    <col collapsed="false" customWidth="true" hidden="false" outlineLevel="0" max="17" min="17" style="166" width="11.87"/>
    <col collapsed="false" customWidth="true" hidden="false" outlineLevel="0" max="20" min="18" style="167" width="0.36"/>
    <col collapsed="false" customWidth="true" hidden="false" outlineLevel="0" max="21" min="21" style="167" width="8.99"/>
    <col collapsed="false" customWidth="false" hidden="true" outlineLevel="0" max="257" min="22" style="167" width="8.9"/>
    <col collapsed="false" customWidth="false" hidden="true" outlineLevel="0" max="16384" min="258" style="0" width="8.9"/>
  </cols>
  <sheetData>
    <row r="1" s="173" customFormat="true" ht="11.25" hidden="false" customHeight="false" outlineLevel="0" collapsed="false">
      <c r="A1" s="685" t="s">
        <v>545</v>
      </c>
      <c r="B1" s="170"/>
      <c r="C1" s="170"/>
      <c r="D1" s="170"/>
      <c r="E1" s="170"/>
      <c r="F1" s="706"/>
      <c r="G1" s="170"/>
      <c r="H1" s="170"/>
      <c r="I1" s="171"/>
      <c r="J1" s="171"/>
      <c r="K1" s="170"/>
      <c r="L1" s="170"/>
      <c r="M1" s="170"/>
      <c r="N1" s="170"/>
      <c r="O1" s="170"/>
      <c r="P1" s="170"/>
      <c r="Q1" s="172" t="s">
        <v>1</v>
      </c>
    </row>
    <row r="2" s="177" customFormat="true" ht="12" hidden="false" customHeight="false" outlineLevel="0" collapsed="false">
      <c r="A2" s="174"/>
      <c r="B2" s="174"/>
      <c r="C2" s="174"/>
      <c r="D2" s="174"/>
      <c r="E2" s="174"/>
      <c r="F2" s="686"/>
      <c r="G2" s="174"/>
      <c r="H2" s="174"/>
      <c r="I2" s="175"/>
      <c r="J2" s="175"/>
      <c r="K2" s="174"/>
      <c r="L2" s="174"/>
      <c r="M2" s="174"/>
      <c r="N2" s="174"/>
      <c r="O2" s="174"/>
      <c r="P2" s="174"/>
      <c r="Q2" s="176"/>
    </row>
    <row r="3" s="180" customFormat="true" ht="18.75" hidden="false" customHeight="false" outlineLevel="0" collapsed="false">
      <c r="A3" s="178" t="s">
        <v>778</v>
      </c>
      <c r="B3" s="178"/>
      <c r="C3" s="178"/>
      <c r="D3" s="178"/>
      <c r="E3" s="178"/>
      <c r="F3" s="178"/>
      <c r="G3" s="178"/>
      <c r="H3" s="178"/>
      <c r="I3" s="179"/>
      <c r="J3" s="179"/>
      <c r="K3" s="178" t="s">
        <v>779</v>
      </c>
      <c r="L3" s="178"/>
      <c r="M3" s="178"/>
      <c r="N3" s="178"/>
      <c r="O3" s="178"/>
      <c r="P3" s="178"/>
      <c r="Q3" s="178"/>
    </row>
    <row r="4" s="709" customFormat="true" ht="12" hidden="false" customHeight="false" outlineLevel="0" collapsed="false">
      <c r="A4" s="707"/>
      <c r="B4" s="707"/>
      <c r="C4" s="707"/>
      <c r="D4" s="707"/>
      <c r="E4" s="707"/>
      <c r="F4" s="707"/>
      <c r="G4" s="707"/>
      <c r="H4" s="707"/>
      <c r="I4" s="708"/>
      <c r="J4" s="708"/>
      <c r="K4" s="707"/>
      <c r="L4" s="707"/>
      <c r="M4" s="707"/>
      <c r="N4" s="707"/>
      <c r="O4" s="707"/>
      <c r="P4" s="707"/>
      <c r="Q4" s="707"/>
    </row>
    <row r="5" s="177" customFormat="true" ht="12.75" hidden="false" customHeight="false" outlineLevel="0" collapsed="false">
      <c r="A5" s="184" t="s">
        <v>548</v>
      </c>
      <c r="B5" s="185"/>
      <c r="C5" s="185"/>
      <c r="D5" s="185"/>
      <c r="E5" s="185"/>
      <c r="F5" s="710"/>
      <c r="G5" s="710"/>
      <c r="H5" s="710"/>
      <c r="I5" s="175"/>
      <c r="J5" s="175"/>
      <c r="K5" s="710"/>
      <c r="L5" s="710"/>
      <c r="M5" s="710"/>
      <c r="N5" s="710"/>
      <c r="O5" s="710"/>
      <c r="P5" s="710"/>
      <c r="Q5" s="187" t="s">
        <v>549</v>
      </c>
    </row>
    <row r="6" s="177" customFormat="true" ht="6" hidden="false" customHeight="true" outlineLevel="0" collapsed="false">
      <c r="A6" s="232"/>
      <c r="B6" s="217"/>
      <c r="C6" s="217"/>
      <c r="D6" s="217"/>
      <c r="E6" s="217"/>
      <c r="F6" s="217"/>
      <c r="G6" s="711"/>
      <c r="H6" s="711"/>
      <c r="I6" s="175"/>
      <c r="J6" s="175"/>
      <c r="K6" s="711"/>
      <c r="L6" s="711"/>
      <c r="M6" s="711"/>
      <c r="N6" s="711"/>
      <c r="O6" s="711"/>
      <c r="P6" s="711"/>
      <c r="Q6" s="241"/>
    </row>
    <row r="7" s="177" customFormat="true" ht="12.75" hidden="false" customHeight="true" outlineLevel="0" collapsed="false">
      <c r="A7" s="232"/>
      <c r="B7" s="712" t="s">
        <v>585</v>
      </c>
      <c r="C7" s="712" t="s">
        <v>780</v>
      </c>
      <c r="D7" s="712" t="s">
        <v>781</v>
      </c>
      <c r="E7" s="712" t="s">
        <v>782</v>
      </c>
      <c r="F7" s="712" t="s">
        <v>783</v>
      </c>
      <c r="G7" s="713" t="s">
        <v>784</v>
      </c>
      <c r="H7" s="713" t="s">
        <v>785</v>
      </c>
      <c r="I7" s="175"/>
      <c r="J7" s="175"/>
      <c r="K7" s="713" t="s">
        <v>786</v>
      </c>
      <c r="L7" s="713" t="s">
        <v>787</v>
      </c>
      <c r="M7" s="713" t="s">
        <v>788</v>
      </c>
      <c r="N7" s="713" t="s">
        <v>789</v>
      </c>
      <c r="O7" s="713" t="s">
        <v>790</v>
      </c>
      <c r="P7" s="713" t="s">
        <v>791</v>
      </c>
      <c r="Q7" s="241"/>
    </row>
    <row r="8" s="177" customFormat="true" ht="12.75" hidden="false" customHeight="true" outlineLevel="0" collapsed="false">
      <c r="A8" s="689" t="s">
        <v>157</v>
      </c>
      <c r="B8" s="217"/>
      <c r="C8" s="217"/>
      <c r="D8" s="217"/>
      <c r="E8" s="217"/>
      <c r="F8" s="217"/>
      <c r="G8" s="714"/>
      <c r="H8" s="714"/>
      <c r="I8" s="175"/>
      <c r="J8" s="175"/>
      <c r="K8" s="714"/>
      <c r="L8" s="714"/>
      <c r="M8" s="714"/>
      <c r="N8" s="714"/>
      <c r="O8" s="714"/>
      <c r="P8" s="714"/>
      <c r="Q8" s="232" t="s">
        <v>28</v>
      </c>
    </row>
    <row r="9" s="177" customFormat="true" ht="12.75" hidden="false" customHeight="true" outlineLevel="0" collapsed="false">
      <c r="A9" s="689"/>
      <c r="B9" s="217"/>
      <c r="C9" s="217"/>
      <c r="D9" s="217"/>
      <c r="E9" s="217"/>
      <c r="F9" s="217"/>
      <c r="G9" s="714"/>
      <c r="H9" s="714" t="s">
        <v>792</v>
      </c>
      <c r="I9" s="175"/>
      <c r="J9" s="175"/>
      <c r="K9" s="714"/>
      <c r="L9" s="714" t="s">
        <v>793</v>
      </c>
      <c r="M9" s="714"/>
      <c r="N9" s="714" t="s">
        <v>794</v>
      </c>
      <c r="O9" s="714"/>
      <c r="P9" s="714"/>
      <c r="Q9" s="232"/>
    </row>
    <row r="10" s="177" customFormat="true" ht="12.75" hidden="false" customHeight="true" outlineLevel="0" collapsed="false">
      <c r="A10" s="232"/>
      <c r="B10" s="217" t="s">
        <v>47</v>
      </c>
      <c r="C10" s="217" t="s">
        <v>795</v>
      </c>
      <c r="D10" s="217" t="s">
        <v>796</v>
      </c>
      <c r="E10" s="217" t="s">
        <v>797</v>
      </c>
      <c r="F10" s="217" t="s">
        <v>798</v>
      </c>
      <c r="G10" s="714" t="s">
        <v>799</v>
      </c>
      <c r="H10" s="714" t="s">
        <v>800</v>
      </c>
      <c r="I10" s="175"/>
      <c r="J10" s="175"/>
      <c r="K10" s="714" t="s">
        <v>801</v>
      </c>
      <c r="L10" s="714" t="s">
        <v>802</v>
      </c>
      <c r="M10" s="714" t="s">
        <v>803</v>
      </c>
      <c r="N10" s="714" t="s">
        <v>804</v>
      </c>
      <c r="O10" s="714" t="s">
        <v>805</v>
      </c>
      <c r="P10" s="714" t="s">
        <v>289</v>
      </c>
      <c r="Q10" s="241"/>
    </row>
    <row r="11" s="177" customFormat="true" ht="6" hidden="false" customHeight="true" outlineLevel="0" collapsed="false">
      <c r="A11" s="715"/>
      <c r="B11" s="716"/>
      <c r="C11" s="716"/>
      <c r="D11" s="716"/>
      <c r="E11" s="716"/>
      <c r="F11" s="716"/>
      <c r="G11" s="717"/>
      <c r="H11" s="717"/>
      <c r="I11" s="175"/>
      <c r="J11" s="175"/>
      <c r="K11" s="717"/>
      <c r="L11" s="717"/>
      <c r="M11" s="717"/>
      <c r="N11" s="717"/>
      <c r="O11" s="717"/>
      <c r="P11" s="717"/>
      <c r="Q11" s="718"/>
    </row>
    <row r="12" s="177" customFormat="true" ht="24.75" hidden="false" customHeight="true" outlineLevel="0" collapsed="false">
      <c r="A12" s="212" t="s">
        <v>57</v>
      </c>
      <c r="B12" s="690" t="n">
        <f aca="false">SUM(C12:P12)</f>
        <v>94</v>
      </c>
      <c r="C12" s="690" t="n">
        <v>37</v>
      </c>
      <c r="D12" s="690" t="n">
        <v>0</v>
      </c>
      <c r="E12" s="690" t="n">
        <v>5</v>
      </c>
      <c r="F12" s="690" t="n">
        <v>0</v>
      </c>
      <c r="G12" s="690" t="n">
        <v>1</v>
      </c>
      <c r="H12" s="690" t="n">
        <v>3</v>
      </c>
      <c r="I12" s="228"/>
      <c r="J12" s="228"/>
      <c r="K12" s="690" t="n">
        <v>1</v>
      </c>
      <c r="L12" s="690" t="n">
        <v>0</v>
      </c>
      <c r="M12" s="690" t="n">
        <v>6</v>
      </c>
      <c r="N12" s="690" t="n">
        <v>2</v>
      </c>
      <c r="O12" s="690" t="n">
        <v>2</v>
      </c>
      <c r="P12" s="690" t="n">
        <v>37</v>
      </c>
      <c r="Q12" s="217" t="s">
        <v>57</v>
      </c>
    </row>
    <row r="13" s="177" customFormat="true" ht="24.75" hidden="false" customHeight="true" outlineLevel="0" collapsed="false">
      <c r="A13" s="212" t="s">
        <v>190</v>
      </c>
      <c r="B13" s="690" t="n">
        <f aca="false">SUM(C13:P13)</f>
        <v>75</v>
      </c>
      <c r="C13" s="690" t="n">
        <v>17</v>
      </c>
      <c r="D13" s="690" t="n">
        <v>1</v>
      </c>
      <c r="E13" s="690" t="n">
        <v>5</v>
      </c>
      <c r="F13" s="690" t="n">
        <v>0</v>
      </c>
      <c r="G13" s="690" t="n">
        <v>0</v>
      </c>
      <c r="H13" s="690" t="n">
        <v>2</v>
      </c>
      <c r="I13" s="228"/>
      <c r="J13" s="228"/>
      <c r="K13" s="690" t="n">
        <v>2</v>
      </c>
      <c r="L13" s="690" t="n">
        <v>0</v>
      </c>
      <c r="M13" s="690" t="n">
        <v>11</v>
      </c>
      <c r="N13" s="690" t="n">
        <v>6</v>
      </c>
      <c r="O13" s="690" t="n">
        <v>1</v>
      </c>
      <c r="P13" s="690" t="n">
        <v>30</v>
      </c>
      <c r="Q13" s="217" t="s">
        <v>190</v>
      </c>
    </row>
    <row r="14" s="177" customFormat="true" ht="24.75" hidden="false" customHeight="true" outlineLevel="0" collapsed="false">
      <c r="A14" s="212" t="n">
        <v>1999</v>
      </c>
      <c r="B14" s="690" t="n">
        <f aca="false">SUM(C14:P14)</f>
        <v>89</v>
      </c>
      <c r="C14" s="690" t="n">
        <v>25</v>
      </c>
      <c r="D14" s="690" t="n">
        <v>1</v>
      </c>
      <c r="E14" s="690" t="n">
        <v>2</v>
      </c>
      <c r="F14" s="690" t="n">
        <v>0</v>
      </c>
      <c r="G14" s="690" t="n">
        <v>1</v>
      </c>
      <c r="H14" s="690" t="n">
        <v>5</v>
      </c>
      <c r="I14" s="228"/>
      <c r="J14" s="228"/>
      <c r="K14" s="690" t="n">
        <v>3</v>
      </c>
      <c r="L14" s="690" t="n">
        <v>0</v>
      </c>
      <c r="M14" s="690" t="n">
        <v>8</v>
      </c>
      <c r="N14" s="690" t="n">
        <v>5</v>
      </c>
      <c r="O14" s="690" t="n">
        <v>3</v>
      </c>
      <c r="P14" s="690" t="n">
        <v>36</v>
      </c>
      <c r="Q14" s="217" t="n">
        <v>1999</v>
      </c>
    </row>
    <row r="15" s="177" customFormat="true" ht="24" hidden="false" customHeight="true" outlineLevel="0" collapsed="false">
      <c r="A15" s="212" t="n">
        <v>2000</v>
      </c>
      <c r="B15" s="690" t="n">
        <v>90</v>
      </c>
      <c r="C15" s="690" t="n">
        <v>27</v>
      </c>
      <c r="D15" s="690" t="n">
        <v>1</v>
      </c>
      <c r="E15" s="690" t="n">
        <v>3</v>
      </c>
      <c r="F15" s="690" t="n">
        <v>0</v>
      </c>
      <c r="G15" s="690" t="n">
        <v>1</v>
      </c>
      <c r="H15" s="690" t="n">
        <v>2</v>
      </c>
      <c r="I15" s="228"/>
      <c r="J15" s="228"/>
      <c r="K15" s="690" t="n">
        <v>1</v>
      </c>
      <c r="L15" s="690" t="n">
        <v>0</v>
      </c>
      <c r="M15" s="690" t="n">
        <v>17</v>
      </c>
      <c r="N15" s="690" t="n">
        <v>5</v>
      </c>
      <c r="O15" s="690" t="n">
        <v>2</v>
      </c>
      <c r="P15" s="690" t="n">
        <v>31</v>
      </c>
      <c r="Q15" s="217" t="n">
        <v>2000</v>
      </c>
    </row>
    <row r="16" s="177" customFormat="true" ht="24" hidden="false" customHeight="true" outlineLevel="0" collapsed="false">
      <c r="A16" s="212" t="n">
        <v>2001</v>
      </c>
      <c r="B16" s="690" t="n">
        <v>83</v>
      </c>
      <c r="C16" s="690" t="n">
        <v>32</v>
      </c>
      <c r="D16" s="690" t="n">
        <v>1</v>
      </c>
      <c r="E16" s="690" t="n">
        <v>3</v>
      </c>
      <c r="F16" s="690" t="n">
        <v>0</v>
      </c>
      <c r="G16" s="690" t="n">
        <v>2</v>
      </c>
      <c r="H16" s="690" t="n">
        <v>3</v>
      </c>
      <c r="I16" s="228"/>
      <c r="J16" s="228"/>
      <c r="K16" s="690" t="n">
        <v>6</v>
      </c>
      <c r="L16" s="690" t="n">
        <v>1</v>
      </c>
      <c r="M16" s="690" t="n">
        <v>10</v>
      </c>
      <c r="N16" s="690" t="n">
        <v>2</v>
      </c>
      <c r="O16" s="690" t="n">
        <v>2</v>
      </c>
      <c r="P16" s="690" t="n">
        <v>21</v>
      </c>
      <c r="Q16" s="217" t="n">
        <v>2001</v>
      </c>
    </row>
    <row r="17" s="695" customFormat="true" ht="22.5" hidden="false" customHeight="true" outlineLevel="0" collapsed="false">
      <c r="A17" s="218" t="n">
        <v>2002</v>
      </c>
      <c r="B17" s="693" t="n">
        <v>84</v>
      </c>
      <c r="C17" s="693" t="n">
        <v>39</v>
      </c>
      <c r="D17" s="693" t="n">
        <v>0</v>
      </c>
      <c r="E17" s="693" t="n">
        <v>1</v>
      </c>
      <c r="F17" s="693" t="n">
        <v>0</v>
      </c>
      <c r="G17" s="693" t="n">
        <v>0</v>
      </c>
      <c r="H17" s="693" t="n">
        <v>2</v>
      </c>
      <c r="I17" s="719"/>
      <c r="J17" s="719"/>
      <c r="K17" s="693" t="n">
        <v>6</v>
      </c>
      <c r="L17" s="693" t="n">
        <v>1</v>
      </c>
      <c r="M17" s="693" t="n">
        <v>13</v>
      </c>
      <c r="N17" s="693" t="n">
        <v>2</v>
      </c>
      <c r="O17" s="693" t="n">
        <v>1</v>
      </c>
      <c r="P17" s="693" t="n">
        <v>19</v>
      </c>
      <c r="Q17" s="223" t="n">
        <v>2002</v>
      </c>
    </row>
    <row r="18" s="177" customFormat="true" ht="3" hidden="false" customHeight="true" outlineLevel="0" collapsed="false">
      <c r="A18" s="720"/>
      <c r="B18" s="187"/>
      <c r="C18" s="187"/>
      <c r="D18" s="187"/>
      <c r="E18" s="187"/>
      <c r="F18" s="710"/>
      <c r="G18" s="187"/>
      <c r="H18" s="187"/>
      <c r="I18" s="175"/>
      <c r="J18" s="175"/>
      <c r="K18" s="187"/>
      <c r="L18" s="187"/>
      <c r="M18" s="187"/>
      <c r="N18" s="187"/>
      <c r="O18" s="187"/>
      <c r="P18" s="721"/>
      <c r="Q18" s="722"/>
    </row>
    <row r="19" s="177" customFormat="true" ht="3" hidden="false" customHeight="true" outlineLevel="0" collapsed="false">
      <c r="B19" s="241"/>
      <c r="C19" s="241"/>
      <c r="D19" s="241"/>
      <c r="E19" s="241"/>
      <c r="F19" s="232"/>
      <c r="G19" s="241"/>
      <c r="H19" s="241"/>
      <c r="I19" s="175"/>
      <c r="J19" s="175"/>
      <c r="K19" s="241"/>
      <c r="L19" s="241"/>
      <c r="M19" s="241"/>
      <c r="N19" s="241"/>
      <c r="O19" s="241"/>
      <c r="P19" s="703"/>
      <c r="Q19" s="241"/>
    </row>
    <row r="20" s="177" customFormat="true" ht="12.95" hidden="false" customHeight="true" outlineLevel="0" collapsed="false">
      <c r="A20" s="701" t="s">
        <v>776</v>
      </c>
      <c r="B20" s="176"/>
      <c r="C20" s="176"/>
      <c r="D20" s="176"/>
      <c r="E20" s="176"/>
      <c r="F20" s="686"/>
      <c r="G20" s="176"/>
      <c r="H20" s="176"/>
      <c r="I20" s="175"/>
      <c r="J20" s="175"/>
      <c r="K20" s="239" t="s">
        <v>777</v>
      </c>
      <c r="L20" s="176"/>
      <c r="M20" s="176"/>
      <c r="N20" s="176"/>
      <c r="O20" s="176"/>
      <c r="P20" s="703"/>
    </row>
    <row r="21" s="177" customFormat="true" ht="12.95" hidden="false" customHeight="true" outlineLevel="0" collapsed="false">
      <c r="A21" s="174"/>
      <c r="B21" s="176"/>
      <c r="C21" s="176"/>
      <c r="D21" s="176"/>
      <c r="E21" s="176"/>
      <c r="F21" s="686"/>
      <c r="G21" s="176"/>
      <c r="H21" s="176"/>
      <c r="I21" s="175"/>
      <c r="J21" s="175"/>
      <c r="K21" s="176"/>
      <c r="L21" s="176"/>
      <c r="M21" s="176"/>
      <c r="N21" s="176"/>
      <c r="O21" s="176"/>
      <c r="P21" s="703"/>
      <c r="Q21" s="176"/>
    </row>
    <row r="22" s="177" customFormat="true" ht="12.95" hidden="false" customHeight="true" outlineLevel="0" collapsed="false">
      <c r="A22" s="701"/>
      <c r="B22" s="176"/>
      <c r="C22" s="176"/>
      <c r="D22" s="176"/>
      <c r="E22" s="176"/>
      <c r="F22" s="686"/>
      <c r="G22" s="176"/>
      <c r="H22" s="176"/>
      <c r="I22" s="175"/>
      <c r="J22" s="175"/>
      <c r="K22" s="176"/>
      <c r="L22" s="176"/>
      <c r="M22" s="176"/>
      <c r="N22" s="176"/>
      <c r="O22" s="176"/>
      <c r="P22" s="703"/>
      <c r="Q22" s="176"/>
    </row>
    <row r="23" s="177" customFormat="true" ht="12" hidden="true" customHeight="false" outlineLevel="0" collapsed="false">
      <c r="A23" s="174"/>
      <c r="B23" s="176"/>
      <c r="C23" s="176"/>
      <c r="D23" s="176"/>
      <c r="E23" s="176"/>
      <c r="F23" s="686"/>
      <c r="G23" s="176"/>
      <c r="H23" s="176"/>
      <c r="I23" s="175"/>
      <c r="J23" s="175"/>
      <c r="K23" s="176"/>
      <c r="L23" s="176"/>
      <c r="M23" s="176"/>
      <c r="N23" s="176"/>
      <c r="O23" s="176"/>
      <c r="P23" s="703"/>
      <c r="Q23" s="176"/>
    </row>
    <row r="24" customFormat="false" ht="15.75" hidden="true" customHeight="false" outlineLevel="0" collapsed="false">
      <c r="B24" s="166"/>
      <c r="C24" s="166"/>
      <c r="D24" s="166"/>
      <c r="E24" s="166"/>
      <c r="G24" s="166"/>
      <c r="H24" s="166"/>
      <c r="K24" s="166"/>
      <c r="L24" s="166"/>
      <c r="M24" s="166"/>
      <c r="N24" s="166"/>
      <c r="O24" s="166"/>
      <c r="P24" s="723"/>
    </row>
    <row r="25" customFormat="false" ht="15.75" hidden="true" customHeight="false" outlineLevel="0" collapsed="false">
      <c r="B25" s="166"/>
      <c r="C25" s="166"/>
      <c r="D25" s="166"/>
      <c r="E25" s="166"/>
      <c r="G25" s="166"/>
      <c r="H25" s="166"/>
      <c r="K25" s="166"/>
      <c r="L25" s="166"/>
      <c r="M25" s="166"/>
      <c r="N25" s="166"/>
      <c r="O25" s="166"/>
      <c r="P25" s="723"/>
    </row>
    <row r="26" customFormat="false" ht="15.75" hidden="true" customHeight="false" outlineLevel="0" collapsed="false">
      <c r="B26" s="166"/>
      <c r="C26" s="166"/>
      <c r="D26" s="166"/>
      <c r="E26" s="166"/>
      <c r="G26" s="166"/>
      <c r="H26" s="166"/>
      <c r="K26" s="166"/>
      <c r="L26" s="166"/>
      <c r="M26" s="166"/>
      <c r="N26" s="166"/>
      <c r="O26" s="166"/>
      <c r="P26" s="723"/>
    </row>
    <row r="27" customFormat="false" ht="15.75" hidden="true" customHeight="false" outlineLevel="0" collapsed="false">
      <c r="B27" s="166"/>
      <c r="C27" s="166"/>
      <c r="D27" s="166"/>
      <c r="E27" s="166"/>
      <c r="G27" s="166"/>
      <c r="H27" s="166"/>
      <c r="K27" s="166"/>
      <c r="L27" s="166"/>
      <c r="M27" s="166"/>
      <c r="N27" s="166"/>
      <c r="O27" s="166"/>
      <c r="P27" s="723"/>
    </row>
    <row r="28" customFormat="false" ht="15.75" hidden="true" customHeight="false" outlineLevel="0" collapsed="false">
      <c r="B28" s="166"/>
      <c r="C28" s="166"/>
      <c r="D28" s="166"/>
      <c r="E28" s="166"/>
      <c r="G28" s="166"/>
      <c r="H28" s="166"/>
      <c r="K28" s="166"/>
      <c r="L28" s="166"/>
      <c r="M28" s="166"/>
      <c r="N28" s="166"/>
      <c r="O28" s="166"/>
      <c r="P28" s="723"/>
    </row>
    <row r="29" customFormat="false" ht="15.75" hidden="true" customHeight="false" outlineLevel="0" collapsed="false">
      <c r="B29" s="166"/>
      <c r="C29" s="166"/>
      <c r="D29" s="166"/>
      <c r="E29" s="166"/>
      <c r="G29" s="166"/>
      <c r="H29" s="166"/>
      <c r="K29" s="166"/>
      <c r="L29" s="166"/>
      <c r="M29" s="166"/>
      <c r="N29" s="166"/>
      <c r="O29" s="166"/>
      <c r="P29" s="723"/>
    </row>
    <row r="30" customFormat="false" ht="15.75" hidden="true" customHeight="false" outlineLevel="0" collapsed="false">
      <c r="B30" s="166"/>
      <c r="C30" s="166"/>
      <c r="D30" s="166"/>
      <c r="E30" s="166"/>
      <c r="G30" s="166"/>
      <c r="H30" s="166"/>
      <c r="K30" s="166"/>
      <c r="L30" s="166"/>
      <c r="M30" s="166"/>
      <c r="N30" s="166"/>
      <c r="O30" s="166"/>
      <c r="P30" s="723"/>
    </row>
    <row r="31" customFormat="false" ht="15.75" hidden="true" customHeight="false" outlineLevel="0" collapsed="false">
      <c r="B31" s="166"/>
      <c r="C31" s="166"/>
      <c r="D31" s="166"/>
      <c r="E31" s="166"/>
      <c r="G31" s="166"/>
      <c r="H31" s="166"/>
      <c r="K31" s="166"/>
      <c r="L31" s="166"/>
      <c r="M31" s="166"/>
      <c r="N31" s="166"/>
      <c r="O31" s="166"/>
      <c r="P31" s="723"/>
    </row>
    <row r="32" customFormat="false" ht="15.75" hidden="true" customHeight="false" outlineLevel="0" collapsed="false">
      <c r="B32" s="166"/>
      <c r="C32" s="166"/>
      <c r="D32" s="166"/>
      <c r="E32" s="166"/>
      <c r="G32" s="166"/>
      <c r="H32" s="166"/>
      <c r="K32" s="166"/>
      <c r="L32" s="166"/>
      <c r="M32" s="166"/>
      <c r="N32" s="166"/>
      <c r="O32" s="166"/>
      <c r="P32" s="723"/>
    </row>
    <row r="33" customFormat="false" ht="15.75" hidden="true" customHeight="false" outlineLevel="0" collapsed="false">
      <c r="B33" s="166"/>
      <c r="C33" s="166"/>
      <c r="D33" s="166"/>
      <c r="E33" s="166"/>
      <c r="G33" s="166"/>
      <c r="H33" s="166"/>
      <c r="K33" s="166"/>
      <c r="L33" s="166"/>
      <c r="M33" s="166"/>
      <c r="N33" s="166"/>
      <c r="O33" s="166"/>
      <c r="P33" s="723"/>
    </row>
    <row r="34" customFormat="false" ht="15.75" hidden="true" customHeight="false" outlineLevel="0" collapsed="false">
      <c r="B34" s="166"/>
      <c r="C34" s="166"/>
      <c r="D34" s="166"/>
      <c r="E34" s="166"/>
      <c r="G34" s="166"/>
      <c r="H34" s="166"/>
      <c r="K34" s="166"/>
      <c r="L34" s="166"/>
      <c r="M34" s="166"/>
      <c r="N34" s="166"/>
      <c r="O34" s="166"/>
      <c r="P34" s="723"/>
    </row>
    <row r="35" customFormat="false" ht="15.75" hidden="true" customHeight="false" outlineLevel="0" collapsed="false">
      <c r="B35" s="166"/>
      <c r="C35" s="166"/>
      <c r="D35" s="166"/>
      <c r="E35" s="166"/>
      <c r="G35" s="166"/>
      <c r="H35" s="166"/>
      <c r="K35" s="166"/>
      <c r="L35" s="166"/>
      <c r="M35" s="166"/>
      <c r="N35" s="166"/>
      <c r="O35" s="166"/>
      <c r="P35" s="723"/>
    </row>
    <row r="36" customFormat="false" ht="15.75" hidden="true" customHeight="false" outlineLevel="0" collapsed="false">
      <c r="B36" s="166"/>
      <c r="C36" s="166"/>
      <c r="D36" s="166"/>
      <c r="E36" s="166"/>
      <c r="G36" s="166"/>
      <c r="H36" s="166"/>
      <c r="K36" s="166"/>
      <c r="L36" s="166"/>
      <c r="M36" s="166"/>
      <c r="N36" s="166"/>
      <c r="O36" s="166"/>
      <c r="P36" s="723"/>
    </row>
    <row r="37" customFormat="false" ht="15.75" hidden="true" customHeight="false" outlineLevel="0" collapsed="false">
      <c r="B37" s="166"/>
      <c r="C37" s="166"/>
      <c r="D37" s="166"/>
      <c r="E37" s="166"/>
      <c r="G37" s="166"/>
      <c r="H37" s="166"/>
      <c r="K37" s="166"/>
      <c r="L37" s="166"/>
      <c r="M37" s="166"/>
      <c r="N37" s="166"/>
      <c r="O37" s="166"/>
      <c r="P37" s="723"/>
    </row>
    <row r="38" customFormat="false" ht="15.75" hidden="true" customHeight="false" outlineLevel="0" collapsed="false">
      <c r="B38" s="166"/>
      <c r="C38" s="166"/>
      <c r="D38" s="166"/>
      <c r="E38" s="166"/>
      <c r="G38" s="166"/>
      <c r="H38" s="166"/>
      <c r="K38" s="166"/>
      <c r="L38" s="166"/>
      <c r="M38" s="166"/>
      <c r="N38" s="166"/>
      <c r="O38" s="166"/>
      <c r="P38" s="723"/>
    </row>
    <row r="39" customFormat="false" ht="15.75" hidden="true" customHeight="false" outlineLevel="0" collapsed="false">
      <c r="B39" s="166"/>
      <c r="C39" s="166"/>
      <c r="D39" s="166"/>
      <c r="E39" s="166"/>
      <c r="G39" s="166"/>
      <c r="H39" s="166"/>
      <c r="K39" s="166"/>
      <c r="L39" s="166"/>
      <c r="M39" s="166"/>
      <c r="N39" s="166"/>
      <c r="O39" s="166"/>
      <c r="P39" s="723"/>
    </row>
    <row r="40" customFormat="false" ht="15.75" hidden="true" customHeight="false" outlineLevel="0" collapsed="false">
      <c r="B40" s="166"/>
      <c r="C40" s="166"/>
      <c r="D40" s="166"/>
      <c r="E40" s="166"/>
      <c r="G40" s="166"/>
      <c r="H40" s="166"/>
      <c r="K40" s="166"/>
      <c r="L40" s="166"/>
      <c r="M40" s="166"/>
      <c r="N40" s="166"/>
      <c r="O40" s="166"/>
      <c r="P40" s="723"/>
    </row>
    <row r="41" customFormat="false" ht="15.75" hidden="true" customHeight="false" outlineLevel="0" collapsed="false">
      <c r="B41" s="166"/>
      <c r="C41" s="166"/>
      <c r="D41" s="166"/>
      <c r="E41" s="166"/>
      <c r="G41" s="166"/>
      <c r="H41" s="166"/>
      <c r="K41" s="166"/>
      <c r="L41" s="166"/>
      <c r="M41" s="166"/>
      <c r="N41" s="166"/>
      <c r="O41" s="166"/>
      <c r="P41" s="723"/>
    </row>
    <row r="42" customFormat="false" ht="15.75" hidden="true" customHeight="false" outlineLevel="0" collapsed="false">
      <c r="B42" s="166"/>
      <c r="C42" s="166"/>
      <c r="D42" s="166"/>
      <c r="E42" s="166"/>
      <c r="G42" s="166"/>
      <c r="H42" s="166"/>
      <c r="K42" s="166"/>
      <c r="L42" s="166"/>
      <c r="M42" s="166"/>
      <c r="N42" s="166"/>
      <c r="O42" s="166"/>
      <c r="P42" s="723"/>
    </row>
    <row r="43" customFormat="false" ht="15.75" hidden="true" customHeight="false" outlineLevel="0" collapsed="false">
      <c r="B43" s="166"/>
      <c r="C43" s="166"/>
      <c r="D43" s="166"/>
      <c r="E43" s="166"/>
      <c r="G43" s="166"/>
      <c r="H43" s="166"/>
      <c r="K43" s="166"/>
      <c r="L43" s="166"/>
      <c r="M43" s="166"/>
      <c r="N43" s="166"/>
      <c r="O43" s="166"/>
      <c r="P43" s="723"/>
    </row>
    <row r="44" customFormat="false" ht="15.75" hidden="true" customHeight="false" outlineLevel="0" collapsed="false">
      <c r="B44" s="166"/>
      <c r="C44" s="166"/>
      <c r="D44" s="166"/>
      <c r="E44" s="166"/>
      <c r="G44" s="166"/>
      <c r="H44" s="166"/>
      <c r="K44" s="166"/>
      <c r="L44" s="166"/>
      <c r="M44" s="166"/>
      <c r="N44" s="166"/>
      <c r="O44" s="166"/>
      <c r="P44" s="723"/>
    </row>
    <row r="45" customFormat="false" ht="15.75" hidden="true" customHeight="false" outlineLevel="0" collapsed="false">
      <c r="B45" s="166"/>
      <c r="C45" s="166"/>
      <c r="D45" s="166"/>
      <c r="E45" s="166"/>
      <c r="G45" s="166"/>
      <c r="H45" s="166"/>
      <c r="K45" s="166"/>
      <c r="L45" s="166"/>
      <c r="M45" s="166"/>
      <c r="N45" s="166"/>
      <c r="O45" s="166"/>
      <c r="P45" s="723"/>
    </row>
    <row r="46" customFormat="false" ht="15.75" hidden="true" customHeight="false" outlineLevel="0" collapsed="false">
      <c r="P46" s="723"/>
    </row>
    <row r="47" customFormat="false" ht="15.75" hidden="true" customHeight="false" outlineLevel="0" collapsed="false">
      <c r="P47" s="723"/>
    </row>
    <row r="48" customFormat="false" ht="15.75" hidden="true" customHeight="false" outlineLevel="0" collapsed="false">
      <c r="P48" s="723"/>
    </row>
    <row r="49" customFormat="false" ht="15.75" hidden="true" customHeight="false" outlineLevel="0" collapsed="false">
      <c r="P49" s="723"/>
    </row>
    <row r="50" customFormat="false" ht="15.75" hidden="true" customHeight="false" outlineLevel="0" collapsed="false">
      <c r="P50" s="723"/>
    </row>
    <row r="51" customFormat="false" ht="15.75" hidden="true" customHeight="false" outlineLevel="0" collapsed="false">
      <c r="P51" s="723"/>
    </row>
    <row r="52" customFormat="false" ht="15.75" hidden="true" customHeight="false" outlineLevel="0" collapsed="false">
      <c r="P52" s="723"/>
    </row>
    <row r="53" customFormat="false" ht="15.75" hidden="true" customHeight="false" outlineLevel="0" collapsed="false">
      <c r="P53" s="723"/>
    </row>
    <row r="54" customFormat="false" ht="15.75" hidden="true" customHeight="false" outlineLevel="0" collapsed="false">
      <c r="P54" s="723"/>
    </row>
    <row r="55" customFormat="false" ht="15.75" hidden="true" customHeight="false" outlineLevel="0" collapsed="false">
      <c r="P55" s="723"/>
    </row>
    <row r="56" customFormat="false" ht="15.75" hidden="true" customHeight="false" outlineLevel="0" collapsed="false">
      <c r="P56" s="723"/>
    </row>
    <row r="57" customFormat="false" ht="15.75" hidden="true" customHeight="false" outlineLevel="0" collapsed="false">
      <c r="P57" s="723"/>
    </row>
    <row r="58" customFormat="false" ht="15.75" hidden="true" customHeight="false" outlineLevel="0" collapsed="false">
      <c r="P58" s="724"/>
    </row>
    <row r="59" customFormat="false" ht="15.75" hidden="false" customHeight="false" outlineLevel="0" collapsed="false"/>
  </sheetData>
  <mergeCells count="2">
    <mergeCell ref="A3:H3"/>
    <mergeCell ref="K3:Q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7" activeCellId="0" sqref="A17"/>
    </sheetView>
  </sheetViews>
  <sheetFormatPr defaultColWidth="8.8984375" defaultRowHeight="15.75" zeroHeight="true" outlineLevelRow="0" outlineLevelCol="0"/>
  <cols>
    <col collapsed="false" customWidth="true" hidden="false" outlineLevel="0" max="1" min="1" style="164" width="9.62"/>
    <col collapsed="false" customWidth="true" hidden="false" outlineLevel="0" max="2" min="2" style="164" width="10.12"/>
    <col collapsed="false" customWidth="true" hidden="false" outlineLevel="0" max="4" min="3" style="164" width="9.5"/>
    <col collapsed="false" customWidth="true" hidden="false" outlineLevel="0" max="5" min="5" style="164" width="8.5"/>
    <col collapsed="false" customWidth="true" hidden="false" outlineLevel="0" max="6" min="6" style="164" width="9.24"/>
    <col collapsed="false" customWidth="true" hidden="false" outlineLevel="0" max="7" min="7" style="164" width="9.12"/>
    <col collapsed="false" customWidth="true" hidden="false" outlineLevel="0" max="8" min="8" style="164" width="8.11"/>
    <col collapsed="false" customWidth="true" hidden="false" outlineLevel="0" max="10" min="9" style="165" width="0.74"/>
    <col collapsed="false" customWidth="true" hidden="false" outlineLevel="0" max="11" min="11" style="164" width="8.36"/>
    <col collapsed="false" customWidth="true" hidden="false" outlineLevel="0" max="12" min="12" style="164" width="9.12"/>
    <col collapsed="false" customWidth="true" hidden="false" outlineLevel="0" max="13" min="13" style="164" width="8.99"/>
    <col collapsed="false" customWidth="true" hidden="false" outlineLevel="0" max="14" min="14" style="164" width="8.24"/>
    <col collapsed="false" customWidth="true" hidden="false" outlineLevel="0" max="15" min="15" style="164" width="9.12"/>
    <col collapsed="false" customWidth="true" hidden="false" outlineLevel="0" max="16" min="16" style="164" width="8.99"/>
    <col collapsed="false" customWidth="true" hidden="false" outlineLevel="0" max="17" min="17" style="164" width="9.36"/>
    <col collapsed="false" customWidth="true" hidden="false" outlineLevel="0" max="18" min="18" style="164" width="10.12"/>
    <col collapsed="false" customWidth="true" hidden="false" outlineLevel="0" max="20" min="19" style="167" width="0.62"/>
    <col collapsed="false" customWidth="true" hidden="false" outlineLevel="0" max="21" min="21" style="167" width="8.99"/>
    <col collapsed="false" customWidth="false" hidden="true" outlineLevel="0" max="257" min="22" style="167" width="8.9"/>
    <col collapsed="false" customWidth="false" hidden="true" outlineLevel="0" max="16384" min="258" style="0" width="8.9"/>
  </cols>
  <sheetData>
    <row r="1" s="173" customFormat="true" ht="11.25" hidden="false" customHeight="false" outlineLevel="0" collapsed="false">
      <c r="A1" s="685" t="s">
        <v>545</v>
      </c>
      <c r="B1" s="170"/>
      <c r="C1" s="170"/>
      <c r="D1" s="170"/>
      <c r="E1" s="170"/>
      <c r="F1" s="170"/>
      <c r="G1" s="170"/>
      <c r="H1" s="170"/>
      <c r="I1" s="725"/>
      <c r="J1" s="725"/>
      <c r="K1" s="170"/>
      <c r="L1" s="170"/>
      <c r="M1" s="170"/>
      <c r="N1" s="170"/>
      <c r="O1" s="170"/>
      <c r="P1" s="170"/>
      <c r="Q1" s="170"/>
      <c r="R1" s="172" t="s">
        <v>1</v>
      </c>
    </row>
    <row r="2" s="177" customFormat="true" ht="12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91"/>
      <c r="J2" s="191"/>
      <c r="K2" s="174"/>
      <c r="L2" s="174"/>
      <c r="M2" s="174"/>
      <c r="N2" s="174"/>
      <c r="O2" s="174"/>
      <c r="P2" s="174"/>
      <c r="Q2" s="174"/>
      <c r="R2" s="174"/>
    </row>
    <row r="3" s="180" customFormat="true" ht="18.75" hidden="false" customHeight="false" outlineLevel="0" collapsed="false">
      <c r="A3" s="178" t="s">
        <v>806</v>
      </c>
      <c r="B3" s="178"/>
      <c r="C3" s="178"/>
      <c r="D3" s="178"/>
      <c r="E3" s="178"/>
      <c r="F3" s="178"/>
      <c r="G3" s="178"/>
      <c r="H3" s="178"/>
      <c r="I3" s="726"/>
      <c r="J3" s="726"/>
      <c r="K3" s="178" t="s">
        <v>807</v>
      </c>
      <c r="L3" s="178"/>
      <c r="M3" s="178"/>
      <c r="N3" s="178"/>
      <c r="O3" s="178"/>
      <c r="P3" s="178"/>
      <c r="Q3" s="178"/>
      <c r="R3" s="178"/>
    </row>
    <row r="4" s="177" customFormat="true" ht="12" hidden="false" customHeight="false" outlineLevel="0" collapsed="false">
      <c r="A4" s="686"/>
      <c r="B4" s="686"/>
      <c r="C4" s="686"/>
      <c r="D4" s="686"/>
      <c r="E4" s="686"/>
      <c r="F4" s="686"/>
      <c r="G4" s="686"/>
      <c r="H4" s="686"/>
      <c r="I4" s="191"/>
      <c r="J4" s="191"/>
      <c r="K4" s="686"/>
      <c r="L4" s="686"/>
      <c r="M4" s="686"/>
      <c r="N4" s="686"/>
      <c r="O4" s="686"/>
      <c r="P4" s="686"/>
      <c r="Q4" s="686"/>
      <c r="R4" s="686"/>
    </row>
    <row r="5" s="177" customFormat="true" ht="12.75" hidden="false" customHeight="false" outlineLevel="0" collapsed="false">
      <c r="A5" s="184" t="s">
        <v>548</v>
      </c>
      <c r="B5" s="185"/>
      <c r="C5" s="185"/>
      <c r="D5" s="185"/>
      <c r="E5" s="185"/>
      <c r="F5" s="185"/>
      <c r="G5" s="185"/>
      <c r="H5" s="185"/>
      <c r="I5" s="191"/>
      <c r="J5" s="191"/>
      <c r="K5" s="185"/>
      <c r="L5" s="185"/>
      <c r="M5" s="185"/>
      <c r="N5" s="185"/>
      <c r="O5" s="185"/>
      <c r="P5" s="185"/>
      <c r="Q5" s="185"/>
      <c r="R5" s="185" t="s">
        <v>549</v>
      </c>
    </row>
    <row r="6" s="177" customFormat="true" ht="6" hidden="false" customHeight="true" outlineLevel="0" collapsed="false">
      <c r="A6" s="232"/>
      <c r="B6" s="217"/>
      <c r="C6" s="217"/>
      <c r="D6" s="217"/>
      <c r="E6" s="217"/>
      <c r="F6" s="217"/>
      <c r="G6" s="217"/>
      <c r="H6" s="711"/>
      <c r="I6" s="191"/>
      <c r="J6" s="191"/>
      <c r="K6" s="217"/>
      <c r="L6" s="217"/>
      <c r="M6" s="217"/>
      <c r="N6" s="217"/>
      <c r="O6" s="217"/>
      <c r="P6" s="217"/>
      <c r="Q6" s="217"/>
      <c r="R6" s="217"/>
    </row>
    <row r="7" s="177" customFormat="true" ht="12.75" hidden="false" customHeight="true" outlineLevel="0" collapsed="false">
      <c r="A7" s="232"/>
      <c r="B7" s="712" t="s">
        <v>168</v>
      </c>
      <c r="C7" s="712" t="s">
        <v>808</v>
      </c>
      <c r="D7" s="712" t="s">
        <v>809</v>
      </c>
      <c r="E7" s="712" t="s">
        <v>810</v>
      </c>
      <c r="F7" s="712" t="s">
        <v>811</v>
      </c>
      <c r="G7" s="712" t="s">
        <v>812</v>
      </c>
      <c r="H7" s="713" t="s">
        <v>813</v>
      </c>
      <c r="I7" s="191"/>
      <c r="J7" s="191"/>
      <c r="K7" s="712" t="s">
        <v>814</v>
      </c>
      <c r="L7" s="712" t="s">
        <v>815</v>
      </c>
      <c r="M7" s="712" t="s">
        <v>816</v>
      </c>
      <c r="N7" s="712" t="s">
        <v>817</v>
      </c>
      <c r="O7" s="712" t="s">
        <v>818</v>
      </c>
      <c r="P7" s="712" t="s">
        <v>819</v>
      </c>
      <c r="Q7" s="712" t="s">
        <v>694</v>
      </c>
      <c r="R7" s="727"/>
    </row>
    <row r="8" s="177" customFormat="true" ht="12.75" hidden="false" customHeight="true" outlineLevel="0" collapsed="false">
      <c r="A8" s="689" t="s">
        <v>157</v>
      </c>
      <c r="B8" s="217"/>
      <c r="C8" s="217"/>
      <c r="D8" s="217"/>
      <c r="E8" s="217"/>
      <c r="F8" s="217"/>
      <c r="G8" s="217"/>
      <c r="H8" s="714"/>
      <c r="I8" s="191"/>
      <c r="J8" s="191"/>
      <c r="K8" s="217"/>
      <c r="L8" s="217"/>
      <c r="M8" s="217"/>
      <c r="N8" s="217"/>
      <c r="O8" s="217"/>
      <c r="P8" s="217"/>
      <c r="Q8" s="217"/>
      <c r="R8" s="198" t="s">
        <v>28</v>
      </c>
    </row>
    <row r="9" s="177" customFormat="true" ht="12.75" hidden="false" customHeight="true" outlineLevel="0" collapsed="false">
      <c r="A9" s="689"/>
      <c r="B9" s="217"/>
      <c r="C9" s="217"/>
      <c r="D9" s="217" t="s">
        <v>820</v>
      </c>
      <c r="E9" s="728"/>
      <c r="F9" s="728"/>
      <c r="G9" s="728"/>
      <c r="H9" s="729"/>
      <c r="I9" s="191"/>
      <c r="J9" s="191"/>
      <c r="K9" s="728"/>
      <c r="L9" s="728"/>
      <c r="M9" s="728"/>
      <c r="N9" s="728"/>
      <c r="O9" s="728"/>
      <c r="P9" s="728"/>
      <c r="Q9" s="728"/>
      <c r="R9" s="730"/>
    </row>
    <row r="10" s="177" customFormat="true" ht="12.75" hidden="false" customHeight="true" outlineLevel="0" collapsed="false">
      <c r="A10" s="232"/>
      <c r="B10" s="217" t="s">
        <v>47</v>
      </c>
      <c r="C10" s="217" t="s">
        <v>821</v>
      </c>
      <c r="D10" s="217" t="s">
        <v>822</v>
      </c>
      <c r="E10" s="217" t="s">
        <v>823</v>
      </c>
      <c r="F10" s="217" t="s">
        <v>824</v>
      </c>
      <c r="G10" s="217" t="s">
        <v>825</v>
      </c>
      <c r="H10" s="714" t="s">
        <v>826</v>
      </c>
      <c r="I10" s="191"/>
      <c r="J10" s="191"/>
      <c r="K10" s="217" t="s">
        <v>827</v>
      </c>
      <c r="L10" s="217" t="s">
        <v>828</v>
      </c>
      <c r="M10" s="217" t="s">
        <v>829</v>
      </c>
      <c r="N10" s="217" t="s">
        <v>830</v>
      </c>
      <c r="O10" s="217" t="s">
        <v>831</v>
      </c>
      <c r="P10" s="217" t="s">
        <v>832</v>
      </c>
      <c r="Q10" s="217" t="s">
        <v>289</v>
      </c>
      <c r="R10" s="730"/>
    </row>
    <row r="11" s="177" customFormat="true" ht="6" hidden="false" customHeight="true" outlineLevel="0" collapsed="false">
      <c r="A11" s="715"/>
      <c r="B11" s="716"/>
      <c r="C11" s="716"/>
      <c r="D11" s="716"/>
      <c r="E11" s="716"/>
      <c r="F11" s="716"/>
      <c r="G11" s="716"/>
      <c r="H11" s="717"/>
      <c r="I11" s="191"/>
      <c r="J11" s="191"/>
      <c r="K11" s="716"/>
      <c r="L11" s="716"/>
      <c r="M11" s="716"/>
      <c r="N11" s="716"/>
      <c r="O11" s="716"/>
      <c r="P11" s="716"/>
      <c r="Q11" s="716"/>
      <c r="R11" s="716"/>
    </row>
    <row r="12" s="177" customFormat="true" ht="24.75" hidden="false" customHeight="true" outlineLevel="0" collapsed="false">
      <c r="A12" s="212" t="s">
        <v>57</v>
      </c>
      <c r="B12" s="690" t="n">
        <f aca="false">SUM(C12:Q12)</f>
        <v>94</v>
      </c>
      <c r="C12" s="690" t="n">
        <v>34</v>
      </c>
      <c r="D12" s="690" t="n">
        <v>1</v>
      </c>
      <c r="E12" s="690" t="n">
        <v>4</v>
      </c>
      <c r="F12" s="690" t="n">
        <v>0</v>
      </c>
      <c r="G12" s="690" t="n">
        <v>3</v>
      </c>
      <c r="H12" s="690" t="n">
        <v>1</v>
      </c>
      <c r="I12" s="731"/>
      <c r="J12" s="731"/>
      <c r="K12" s="690" t="n">
        <v>0</v>
      </c>
      <c r="L12" s="690" t="n">
        <v>1</v>
      </c>
      <c r="M12" s="690" t="n">
        <v>2</v>
      </c>
      <c r="N12" s="690" t="n">
        <v>0</v>
      </c>
      <c r="O12" s="690" t="n">
        <v>3</v>
      </c>
      <c r="P12" s="690" t="n">
        <v>9</v>
      </c>
      <c r="Q12" s="690" t="n">
        <v>36</v>
      </c>
      <c r="R12" s="217" t="s">
        <v>57</v>
      </c>
    </row>
    <row r="13" s="177" customFormat="true" ht="24.75" hidden="false" customHeight="true" outlineLevel="0" collapsed="false">
      <c r="A13" s="212" t="s">
        <v>190</v>
      </c>
      <c r="B13" s="690" t="n">
        <f aca="false">SUM(C13:Q13)</f>
        <v>75</v>
      </c>
      <c r="C13" s="690" t="n">
        <v>22</v>
      </c>
      <c r="D13" s="690" t="n">
        <v>0</v>
      </c>
      <c r="E13" s="690" t="n">
        <v>0</v>
      </c>
      <c r="F13" s="690" t="n">
        <v>0</v>
      </c>
      <c r="G13" s="690" t="n">
        <v>3</v>
      </c>
      <c r="H13" s="690" t="n">
        <v>0</v>
      </c>
      <c r="I13" s="731"/>
      <c r="J13" s="731"/>
      <c r="K13" s="690" t="n">
        <v>0</v>
      </c>
      <c r="L13" s="690" t="n">
        <v>0</v>
      </c>
      <c r="M13" s="690" t="n">
        <v>1</v>
      </c>
      <c r="N13" s="690" t="n">
        <v>0</v>
      </c>
      <c r="O13" s="690" t="n">
        <v>2</v>
      </c>
      <c r="P13" s="690" t="n">
        <v>11</v>
      </c>
      <c r="Q13" s="690" t="n">
        <v>36</v>
      </c>
      <c r="R13" s="217" t="s">
        <v>190</v>
      </c>
    </row>
    <row r="14" s="177" customFormat="true" ht="24.75" hidden="false" customHeight="true" outlineLevel="0" collapsed="false">
      <c r="A14" s="212" t="n">
        <v>1999</v>
      </c>
      <c r="B14" s="690" t="n">
        <f aca="false">SUM(C14:Q14)</f>
        <v>89</v>
      </c>
      <c r="C14" s="690" t="n">
        <v>34</v>
      </c>
      <c r="D14" s="690" t="n">
        <v>0</v>
      </c>
      <c r="E14" s="690" t="n">
        <v>1</v>
      </c>
      <c r="F14" s="690" t="n">
        <v>0</v>
      </c>
      <c r="G14" s="690" t="n">
        <v>1</v>
      </c>
      <c r="H14" s="690" t="n">
        <v>1</v>
      </c>
      <c r="I14" s="731"/>
      <c r="J14" s="731"/>
      <c r="K14" s="690" t="n">
        <v>0</v>
      </c>
      <c r="L14" s="690" t="n">
        <v>0</v>
      </c>
      <c r="M14" s="690" t="n">
        <v>2</v>
      </c>
      <c r="N14" s="690" t="n">
        <v>0</v>
      </c>
      <c r="O14" s="690" t="n">
        <v>3</v>
      </c>
      <c r="P14" s="690" t="n">
        <v>10</v>
      </c>
      <c r="Q14" s="690" t="n">
        <v>37</v>
      </c>
      <c r="R14" s="217" t="n">
        <v>1999</v>
      </c>
    </row>
    <row r="15" s="177" customFormat="true" ht="24.75" hidden="false" customHeight="true" outlineLevel="0" collapsed="false">
      <c r="A15" s="212" t="n">
        <v>2000</v>
      </c>
      <c r="B15" s="690" t="n">
        <f aca="false">SUM(C15:Q15)</f>
        <v>90</v>
      </c>
      <c r="C15" s="690" t="n">
        <v>24</v>
      </c>
      <c r="D15" s="690" t="n">
        <v>0</v>
      </c>
      <c r="E15" s="690" t="n">
        <v>0</v>
      </c>
      <c r="F15" s="690" t="n">
        <v>0</v>
      </c>
      <c r="G15" s="690" t="n">
        <v>3</v>
      </c>
      <c r="H15" s="690" t="n">
        <v>6</v>
      </c>
      <c r="I15" s="731"/>
      <c r="J15" s="731"/>
      <c r="K15" s="690" t="n">
        <v>0</v>
      </c>
      <c r="L15" s="690" t="n">
        <v>0</v>
      </c>
      <c r="M15" s="690" t="n">
        <v>0</v>
      </c>
      <c r="N15" s="690" t="n">
        <v>2</v>
      </c>
      <c r="O15" s="690" t="n">
        <v>2</v>
      </c>
      <c r="P15" s="690" t="n">
        <v>12</v>
      </c>
      <c r="Q15" s="690" t="n">
        <v>41</v>
      </c>
      <c r="R15" s="217" t="n">
        <v>2000</v>
      </c>
    </row>
    <row r="16" s="177" customFormat="true" ht="24.75" hidden="false" customHeight="true" outlineLevel="0" collapsed="false">
      <c r="A16" s="212" t="n">
        <v>2001</v>
      </c>
      <c r="B16" s="690" t="n">
        <v>83</v>
      </c>
      <c r="C16" s="690" t="n">
        <v>23</v>
      </c>
      <c r="D16" s="690" t="n">
        <v>0</v>
      </c>
      <c r="E16" s="690" t="n">
        <v>2</v>
      </c>
      <c r="F16" s="690" t="n">
        <v>1</v>
      </c>
      <c r="G16" s="690" t="n">
        <v>1</v>
      </c>
      <c r="H16" s="690" t="n">
        <v>2</v>
      </c>
      <c r="I16" s="731"/>
      <c r="J16" s="731"/>
      <c r="K16" s="690" t="n">
        <v>0</v>
      </c>
      <c r="L16" s="690" t="n">
        <v>0</v>
      </c>
      <c r="M16" s="690" t="n">
        <v>4</v>
      </c>
      <c r="N16" s="690" t="n">
        <v>0</v>
      </c>
      <c r="O16" s="690" t="n">
        <v>5</v>
      </c>
      <c r="P16" s="690" t="n">
        <v>10</v>
      </c>
      <c r="Q16" s="690" t="n">
        <v>35</v>
      </c>
      <c r="R16" s="217" t="n">
        <v>2001</v>
      </c>
    </row>
    <row r="17" s="695" customFormat="true" ht="24.75" hidden="false" customHeight="true" outlineLevel="0" collapsed="false">
      <c r="A17" s="218" t="n">
        <v>2002</v>
      </c>
      <c r="B17" s="693" t="n">
        <v>84</v>
      </c>
      <c r="C17" s="693" t="n">
        <v>25</v>
      </c>
      <c r="D17" s="690" t="n">
        <v>0</v>
      </c>
      <c r="E17" s="693" t="n">
        <v>2</v>
      </c>
      <c r="F17" s="693" t="n">
        <v>0</v>
      </c>
      <c r="G17" s="693" t="n">
        <v>2</v>
      </c>
      <c r="H17" s="693" t="n">
        <v>3</v>
      </c>
      <c r="I17" s="732"/>
      <c r="J17" s="732"/>
      <c r="K17" s="693" t="n">
        <v>0</v>
      </c>
      <c r="L17" s="693" t="n">
        <v>1</v>
      </c>
      <c r="M17" s="693" t="n">
        <v>1</v>
      </c>
      <c r="N17" s="693" t="n">
        <v>0</v>
      </c>
      <c r="O17" s="693" t="n">
        <v>4</v>
      </c>
      <c r="P17" s="693" t="n">
        <v>12</v>
      </c>
      <c r="Q17" s="693" t="n">
        <v>34</v>
      </c>
      <c r="R17" s="223" t="n">
        <v>2002</v>
      </c>
    </row>
    <row r="18" s="177" customFormat="true" ht="3" hidden="false" customHeight="true" outlineLevel="0" collapsed="false">
      <c r="A18" s="720"/>
      <c r="B18" s="187"/>
      <c r="C18" s="187"/>
      <c r="D18" s="187"/>
      <c r="E18" s="187"/>
      <c r="F18" s="187"/>
      <c r="G18" s="187"/>
      <c r="H18" s="187"/>
      <c r="I18" s="191"/>
      <c r="J18" s="191"/>
      <c r="K18" s="187"/>
      <c r="L18" s="187"/>
      <c r="M18" s="187"/>
      <c r="N18" s="187"/>
      <c r="O18" s="187"/>
      <c r="P18" s="187"/>
      <c r="Q18" s="187"/>
      <c r="R18" s="733"/>
    </row>
    <row r="19" s="177" customFormat="true" ht="3" hidden="false" customHeight="true" outlineLevel="0" collapsed="false">
      <c r="B19" s="241"/>
      <c r="C19" s="241"/>
      <c r="D19" s="241"/>
      <c r="E19" s="241"/>
      <c r="F19" s="241"/>
      <c r="G19" s="241"/>
      <c r="H19" s="241"/>
      <c r="I19" s="191"/>
      <c r="J19" s="191"/>
      <c r="K19" s="241"/>
      <c r="L19" s="241"/>
      <c r="M19" s="241"/>
      <c r="N19" s="241"/>
      <c r="O19" s="241"/>
      <c r="P19" s="241"/>
      <c r="Q19" s="241"/>
    </row>
    <row r="20" s="177" customFormat="true" ht="12.95" hidden="false" customHeight="true" outlineLevel="0" collapsed="false">
      <c r="A20" s="701" t="s">
        <v>776</v>
      </c>
      <c r="B20" s="176"/>
      <c r="C20" s="176"/>
      <c r="D20" s="176"/>
      <c r="E20" s="176"/>
      <c r="F20" s="176"/>
      <c r="G20" s="176"/>
      <c r="H20" s="176"/>
      <c r="I20" s="191"/>
      <c r="J20" s="191"/>
      <c r="K20" s="239" t="s">
        <v>777</v>
      </c>
      <c r="L20" s="176"/>
      <c r="M20" s="176"/>
      <c r="N20" s="176"/>
      <c r="O20" s="176"/>
      <c r="P20" s="241"/>
      <c r="Q20" s="241"/>
    </row>
    <row r="21" s="177" customFormat="true" ht="12.95" hidden="false" customHeight="true" outlineLevel="0" collapsed="false">
      <c r="A21" s="174"/>
      <c r="B21" s="176"/>
      <c r="C21" s="176"/>
      <c r="D21" s="176"/>
      <c r="E21" s="176"/>
      <c r="F21" s="176"/>
      <c r="G21" s="176"/>
      <c r="H21" s="176"/>
      <c r="I21" s="191"/>
      <c r="J21" s="191"/>
      <c r="K21" s="176"/>
      <c r="L21" s="176"/>
      <c r="M21" s="176"/>
      <c r="N21" s="176"/>
      <c r="O21" s="176"/>
      <c r="P21" s="176"/>
      <c r="Q21" s="241"/>
      <c r="R21" s="174"/>
    </row>
    <row r="22" s="177" customFormat="true" ht="12.95" hidden="false" customHeight="true" outlineLevel="0" collapsed="false">
      <c r="A22" s="701"/>
      <c r="B22" s="176"/>
      <c r="C22" s="176"/>
      <c r="D22" s="176"/>
      <c r="E22" s="176"/>
      <c r="F22" s="176"/>
      <c r="G22" s="176"/>
      <c r="H22" s="176"/>
      <c r="I22" s="191"/>
      <c r="J22" s="191"/>
      <c r="K22" s="176"/>
      <c r="L22" s="176"/>
      <c r="M22" s="176"/>
      <c r="N22" s="176"/>
      <c r="O22" s="176"/>
      <c r="P22" s="176"/>
      <c r="Q22" s="241"/>
      <c r="R22" s="174"/>
    </row>
    <row r="23" customFormat="false" ht="15.75" hidden="true" customHeight="false" outlineLevel="0" collapsed="false">
      <c r="B23" s="166"/>
      <c r="C23" s="166"/>
      <c r="D23" s="166"/>
      <c r="E23" s="166"/>
      <c r="F23" s="166"/>
      <c r="G23" s="166"/>
      <c r="H23" s="166"/>
      <c r="K23" s="166"/>
      <c r="L23" s="166"/>
      <c r="M23" s="166"/>
      <c r="N23" s="166"/>
      <c r="O23" s="166"/>
      <c r="P23" s="166"/>
      <c r="Q23" s="734"/>
    </row>
    <row r="24" customFormat="false" ht="15.75" hidden="true" customHeight="false" outlineLevel="0" collapsed="false">
      <c r="B24" s="166"/>
      <c r="C24" s="166"/>
      <c r="D24" s="166"/>
      <c r="E24" s="166"/>
      <c r="F24" s="166"/>
      <c r="G24" s="166"/>
      <c r="H24" s="166"/>
      <c r="K24" s="166"/>
      <c r="L24" s="166"/>
      <c r="M24" s="166"/>
      <c r="N24" s="166"/>
      <c r="O24" s="166"/>
      <c r="P24" s="166"/>
      <c r="Q24" s="734"/>
    </row>
    <row r="25" customFormat="false" ht="15.75" hidden="true" customHeight="false" outlineLevel="0" collapsed="false">
      <c r="B25" s="166"/>
      <c r="C25" s="166"/>
      <c r="D25" s="166"/>
      <c r="E25" s="166"/>
      <c r="F25" s="166"/>
      <c r="G25" s="166"/>
      <c r="H25" s="166"/>
      <c r="K25" s="166"/>
      <c r="L25" s="166"/>
      <c r="M25" s="166"/>
      <c r="N25" s="166"/>
      <c r="O25" s="166"/>
      <c r="P25" s="166"/>
      <c r="Q25" s="734"/>
    </row>
    <row r="26" customFormat="false" ht="15.75" hidden="true" customHeight="false" outlineLevel="0" collapsed="false">
      <c r="B26" s="166"/>
      <c r="C26" s="166"/>
      <c r="D26" s="166"/>
      <c r="E26" s="166"/>
      <c r="F26" s="166"/>
      <c r="G26" s="166"/>
      <c r="H26" s="166"/>
      <c r="K26" s="166"/>
      <c r="L26" s="166"/>
      <c r="M26" s="166"/>
      <c r="N26" s="166"/>
      <c r="O26" s="166"/>
      <c r="P26" s="166"/>
      <c r="Q26" s="734"/>
    </row>
    <row r="27" customFormat="false" ht="15.75" hidden="true" customHeight="false" outlineLevel="0" collapsed="false">
      <c r="B27" s="166"/>
      <c r="C27" s="166"/>
      <c r="D27" s="166"/>
      <c r="E27" s="166"/>
      <c r="F27" s="166"/>
      <c r="G27" s="166"/>
      <c r="H27" s="166"/>
      <c r="K27" s="166"/>
      <c r="L27" s="166"/>
      <c r="M27" s="166"/>
      <c r="N27" s="166"/>
      <c r="O27" s="166"/>
      <c r="P27" s="166"/>
      <c r="Q27" s="734"/>
    </row>
    <row r="28" customFormat="false" ht="15.75" hidden="true" customHeight="false" outlineLevel="0" collapsed="false">
      <c r="B28" s="166"/>
      <c r="C28" s="166"/>
      <c r="D28" s="166"/>
      <c r="E28" s="166"/>
      <c r="F28" s="166"/>
      <c r="G28" s="166"/>
      <c r="H28" s="166"/>
      <c r="K28" s="166"/>
      <c r="L28" s="166"/>
      <c r="M28" s="166"/>
      <c r="N28" s="166"/>
      <c r="O28" s="166"/>
      <c r="P28" s="166"/>
      <c r="Q28" s="734"/>
    </row>
    <row r="29" customFormat="false" ht="15.75" hidden="true" customHeight="false" outlineLevel="0" collapsed="false">
      <c r="B29" s="166"/>
      <c r="C29" s="166"/>
      <c r="D29" s="166"/>
      <c r="E29" s="166"/>
      <c r="F29" s="166"/>
      <c r="G29" s="166"/>
      <c r="H29" s="166"/>
      <c r="K29" s="166"/>
      <c r="L29" s="166"/>
      <c r="M29" s="166"/>
      <c r="N29" s="166"/>
      <c r="O29" s="166"/>
      <c r="P29" s="166"/>
      <c r="Q29" s="734"/>
    </row>
    <row r="30" customFormat="false" ht="15.75" hidden="true" customHeight="false" outlineLevel="0" collapsed="false">
      <c r="B30" s="166"/>
      <c r="C30" s="166"/>
      <c r="D30" s="166"/>
      <c r="E30" s="166"/>
      <c r="F30" s="166"/>
      <c r="G30" s="166"/>
      <c r="H30" s="166"/>
      <c r="K30" s="166"/>
      <c r="L30" s="166"/>
      <c r="M30" s="166"/>
      <c r="N30" s="166"/>
      <c r="O30" s="166"/>
      <c r="P30" s="166"/>
      <c r="Q30" s="734"/>
    </row>
    <row r="31" customFormat="false" ht="15.75" hidden="true" customHeight="false" outlineLevel="0" collapsed="false">
      <c r="B31" s="166"/>
      <c r="C31" s="166"/>
      <c r="D31" s="166"/>
      <c r="E31" s="166"/>
      <c r="F31" s="166"/>
      <c r="G31" s="166"/>
      <c r="H31" s="166"/>
      <c r="K31" s="166"/>
      <c r="L31" s="166"/>
      <c r="M31" s="166"/>
      <c r="N31" s="166"/>
      <c r="O31" s="166"/>
      <c r="P31" s="166"/>
      <c r="Q31" s="734"/>
    </row>
    <row r="32" customFormat="false" ht="15.75" hidden="true" customHeight="false" outlineLevel="0" collapsed="false">
      <c r="B32" s="166"/>
      <c r="C32" s="166"/>
      <c r="D32" s="166"/>
      <c r="E32" s="166"/>
      <c r="F32" s="166"/>
      <c r="G32" s="166"/>
      <c r="H32" s="166"/>
      <c r="K32" s="166"/>
      <c r="L32" s="166"/>
      <c r="M32" s="166"/>
      <c r="N32" s="166"/>
      <c r="O32" s="166"/>
      <c r="P32" s="166"/>
      <c r="Q32" s="734"/>
    </row>
    <row r="33" customFormat="false" ht="15.75" hidden="true" customHeight="false" outlineLevel="0" collapsed="false">
      <c r="B33" s="166"/>
      <c r="C33" s="166"/>
      <c r="D33" s="166"/>
      <c r="E33" s="166"/>
      <c r="F33" s="166"/>
      <c r="G33" s="166"/>
      <c r="H33" s="166"/>
      <c r="K33" s="166"/>
      <c r="L33" s="166"/>
      <c r="M33" s="166"/>
      <c r="N33" s="166"/>
      <c r="O33" s="166"/>
      <c r="P33" s="166"/>
      <c r="Q33" s="734"/>
    </row>
    <row r="34" customFormat="false" ht="15.75" hidden="true" customHeight="false" outlineLevel="0" collapsed="false">
      <c r="B34" s="166"/>
      <c r="C34" s="166"/>
      <c r="D34" s="166"/>
      <c r="E34" s="166"/>
      <c r="F34" s="166"/>
      <c r="G34" s="166"/>
      <c r="H34" s="166"/>
      <c r="K34" s="166"/>
      <c r="L34" s="166"/>
      <c r="M34" s="166"/>
      <c r="N34" s="166"/>
      <c r="O34" s="166"/>
      <c r="P34" s="166"/>
      <c r="Q34" s="734"/>
    </row>
    <row r="35" customFormat="false" ht="15.75" hidden="true" customHeight="false" outlineLevel="0" collapsed="false">
      <c r="B35" s="166"/>
      <c r="C35" s="166"/>
      <c r="D35" s="166"/>
      <c r="E35" s="166"/>
      <c r="F35" s="166"/>
      <c r="G35" s="166"/>
      <c r="H35" s="166"/>
      <c r="K35" s="166"/>
      <c r="L35" s="166"/>
      <c r="M35" s="166"/>
      <c r="N35" s="166"/>
      <c r="O35" s="166"/>
      <c r="P35" s="166"/>
      <c r="Q35" s="734"/>
    </row>
    <row r="36" customFormat="false" ht="15.75" hidden="true" customHeight="false" outlineLevel="0" collapsed="false">
      <c r="B36" s="166"/>
      <c r="C36" s="166"/>
      <c r="D36" s="166"/>
      <c r="E36" s="166"/>
      <c r="F36" s="166"/>
      <c r="G36" s="166"/>
      <c r="H36" s="166"/>
      <c r="K36" s="166"/>
      <c r="L36" s="166"/>
      <c r="M36" s="166"/>
      <c r="N36" s="166"/>
      <c r="O36" s="166"/>
      <c r="P36" s="166"/>
      <c r="Q36" s="734"/>
    </row>
    <row r="37" customFormat="false" ht="15.75" hidden="true" customHeight="false" outlineLevel="0" collapsed="false">
      <c r="B37" s="166"/>
      <c r="C37" s="166"/>
      <c r="D37" s="166"/>
      <c r="E37" s="166"/>
      <c r="F37" s="166"/>
      <c r="G37" s="166"/>
      <c r="H37" s="166"/>
      <c r="K37" s="166"/>
      <c r="L37" s="166"/>
      <c r="M37" s="166"/>
      <c r="N37" s="166"/>
      <c r="O37" s="166"/>
      <c r="P37" s="166"/>
      <c r="Q37" s="734"/>
    </row>
    <row r="38" customFormat="false" ht="15.75" hidden="true" customHeight="false" outlineLevel="0" collapsed="false">
      <c r="B38" s="166"/>
      <c r="C38" s="166"/>
      <c r="D38" s="166"/>
      <c r="E38" s="166"/>
      <c r="F38" s="166"/>
      <c r="G38" s="166"/>
      <c r="H38" s="166"/>
      <c r="K38" s="166"/>
      <c r="L38" s="166"/>
      <c r="M38" s="166"/>
      <c r="N38" s="166"/>
      <c r="O38" s="166"/>
      <c r="P38" s="166"/>
      <c r="Q38" s="734"/>
    </row>
    <row r="39" customFormat="false" ht="15.75" hidden="true" customHeight="false" outlineLevel="0" collapsed="false">
      <c r="B39" s="166"/>
      <c r="C39" s="166"/>
      <c r="D39" s="166"/>
      <c r="E39" s="166"/>
      <c r="F39" s="166"/>
      <c r="G39" s="166"/>
      <c r="H39" s="166"/>
      <c r="K39" s="166"/>
      <c r="L39" s="166"/>
      <c r="M39" s="166"/>
      <c r="N39" s="166"/>
      <c r="O39" s="166"/>
      <c r="P39" s="166"/>
      <c r="Q39" s="734"/>
    </row>
    <row r="40" customFormat="false" ht="15.75" hidden="true" customHeight="false" outlineLevel="0" collapsed="false">
      <c r="B40" s="166"/>
      <c r="C40" s="166"/>
      <c r="D40" s="166"/>
      <c r="E40" s="166"/>
      <c r="F40" s="166"/>
      <c r="G40" s="166"/>
      <c r="H40" s="166"/>
      <c r="K40" s="166"/>
      <c r="L40" s="166"/>
      <c r="M40" s="166"/>
      <c r="N40" s="166"/>
      <c r="O40" s="166"/>
      <c r="P40" s="166"/>
      <c r="Q40" s="734"/>
    </row>
    <row r="41" customFormat="false" ht="15.75" hidden="true" customHeight="false" outlineLevel="0" collapsed="false">
      <c r="B41" s="166"/>
      <c r="C41" s="166"/>
      <c r="D41" s="166"/>
      <c r="E41" s="166"/>
      <c r="F41" s="166"/>
      <c r="G41" s="166"/>
      <c r="H41" s="166"/>
      <c r="K41" s="166"/>
      <c r="L41" s="166"/>
      <c r="M41" s="166"/>
      <c r="N41" s="166"/>
      <c r="O41" s="166"/>
      <c r="P41" s="166"/>
      <c r="Q41" s="734"/>
    </row>
    <row r="42" customFormat="false" ht="15.75" hidden="true" customHeight="false" outlineLevel="0" collapsed="false">
      <c r="B42" s="166"/>
      <c r="C42" s="166"/>
      <c r="D42" s="166"/>
      <c r="E42" s="166"/>
      <c r="F42" s="166"/>
      <c r="G42" s="166"/>
      <c r="H42" s="166"/>
      <c r="K42" s="166"/>
      <c r="L42" s="166"/>
      <c r="M42" s="166"/>
      <c r="N42" s="166"/>
      <c r="O42" s="166"/>
      <c r="P42" s="166"/>
      <c r="Q42" s="734"/>
    </row>
    <row r="43" customFormat="false" ht="15.75" hidden="true" customHeight="false" outlineLevel="0" collapsed="false">
      <c r="Q43" s="167"/>
    </row>
    <row r="44" customFormat="false" ht="15.75" hidden="true" customHeight="false" outlineLevel="0" collapsed="false">
      <c r="Q44" s="167"/>
    </row>
    <row r="45" customFormat="false" ht="15.75" hidden="true" customHeight="false" outlineLevel="0" collapsed="false">
      <c r="Q45" s="167"/>
    </row>
    <row r="46" customFormat="false" ht="15.75" hidden="true" customHeight="false" outlineLevel="0" collapsed="false">
      <c r="Q46" s="167"/>
    </row>
    <row r="47" customFormat="false" ht="15.75" hidden="true" customHeight="false" outlineLevel="0" collapsed="false">
      <c r="Q47" s="167"/>
    </row>
    <row r="48" customFormat="false" ht="15.75" hidden="true" customHeight="false" outlineLevel="0" collapsed="false">
      <c r="Q48" s="167"/>
    </row>
    <row r="49" customFormat="false" ht="15.75" hidden="true" customHeight="false" outlineLevel="0" collapsed="false">
      <c r="Q49" s="167"/>
    </row>
    <row r="50" customFormat="false" ht="15.75" hidden="true" customHeight="false" outlineLevel="0" collapsed="false">
      <c r="Q50" s="167"/>
    </row>
    <row r="51" customFormat="false" ht="15.75" hidden="true" customHeight="false" outlineLevel="0" collapsed="false">
      <c r="Q51" s="167"/>
    </row>
    <row r="52" customFormat="false" ht="15.75" hidden="true" customHeight="false" outlineLevel="0" collapsed="false">
      <c r="Q52" s="167"/>
    </row>
    <row r="53" customFormat="false" ht="15.75" hidden="true" customHeight="false" outlineLevel="0" collapsed="false">
      <c r="Q53" s="167"/>
    </row>
    <row r="54" customFormat="false" ht="15.75" hidden="true" customHeight="false" outlineLevel="0" collapsed="false">
      <c r="Q54" s="167"/>
    </row>
    <row r="55" customFormat="false" ht="15.75" hidden="true" customHeight="false" outlineLevel="0" collapsed="false">
      <c r="Q55" s="167"/>
    </row>
    <row r="56" customFormat="false" ht="15.75" hidden="true" customHeight="false" outlineLevel="0" collapsed="false">
      <c r="Q56" s="167"/>
    </row>
    <row r="57" customFormat="false" ht="15.75" hidden="true" customHeight="false" outlineLevel="0" collapsed="false">
      <c r="Q57" s="167"/>
    </row>
    <row r="58" customFormat="false" ht="15.75" hidden="false" customHeight="false" outlineLevel="0" collapsed="false"/>
  </sheetData>
  <mergeCells count="2">
    <mergeCell ref="A3:H3"/>
    <mergeCell ref="K3:R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7" activeCellId="0" sqref="A17"/>
    </sheetView>
  </sheetViews>
  <sheetFormatPr defaultColWidth="8.8984375" defaultRowHeight="15.75" zeroHeight="true" outlineLevelRow="0" outlineLevelCol="0"/>
  <cols>
    <col collapsed="false" customWidth="true" hidden="false" outlineLevel="0" max="1" min="1" style="164" width="7.12"/>
    <col collapsed="false" customWidth="true" hidden="false" outlineLevel="0" max="2" min="2" style="164" width="5.5"/>
    <col collapsed="false" customWidth="true" hidden="false" outlineLevel="0" max="3" min="3" style="164" width="4.62"/>
    <col collapsed="false" customWidth="true" hidden="false" outlineLevel="0" max="4" min="4" style="164" width="3.99"/>
    <col collapsed="false" customWidth="true" hidden="false" outlineLevel="0" max="5" min="5" style="164" width="3.75"/>
    <col collapsed="false" customWidth="true" hidden="false" outlineLevel="0" max="7" min="6" style="164" width="3.99"/>
    <col collapsed="false" customWidth="true" hidden="false" outlineLevel="0" max="8" min="8" style="164" width="3.87"/>
    <col collapsed="false" customWidth="true" hidden="false" outlineLevel="0" max="11" min="9" style="164" width="4.62"/>
    <col collapsed="false" customWidth="true" hidden="false" outlineLevel="0" max="12" min="12" style="164" width="4.24"/>
    <col collapsed="false" customWidth="true" hidden="false" outlineLevel="0" max="13" min="13" style="164" width="4.12"/>
    <col collapsed="false" customWidth="true" hidden="false" outlineLevel="0" max="14" min="14" style="164" width="3.99"/>
    <col collapsed="false" customWidth="true" hidden="false" outlineLevel="0" max="15" min="15" style="164" width="5.11"/>
    <col collapsed="false" customWidth="true" hidden="false" outlineLevel="0" max="16" min="16" style="164" width="4.37"/>
    <col collapsed="false" customWidth="true" hidden="false" outlineLevel="0" max="17" min="17" style="164" width="4.12"/>
    <col collapsed="false" customWidth="true" hidden="false" outlineLevel="0" max="18" min="18" style="167" width="0.74"/>
    <col collapsed="false" customWidth="true" hidden="false" outlineLevel="0" max="19" min="19" style="164" width="4.75"/>
    <col collapsed="false" customWidth="true" hidden="false" outlineLevel="0" max="20" min="20" style="164" width="4.24"/>
    <col collapsed="false" customWidth="true" hidden="false" outlineLevel="0" max="22" min="21" style="164" width="4.75"/>
    <col collapsed="false" customWidth="true" hidden="false" outlineLevel="0" max="23" min="23" style="164" width="4.5"/>
    <col collapsed="false" customWidth="true" hidden="false" outlineLevel="0" max="24" min="24" style="164" width="5.24"/>
    <col collapsed="false" customWidth="true" hidden="false" outlineLevel="0" max="26" min="25" style="164" width="4.37"/>
    <col collapsed="false" customWidth="true" hidden="false" outlineLevel="0" max="28" min="27" style="164" width="4.24"/>
    <col collapsed="false" customWidth="true" hidden="false" outlineLevel="0" max="29" min="29" style="164" width="4.37"/>
    <col collapsed="false" customWidth="true" hidden="false" outlineLevel="0" max="30" min="30" style="164" width="4.62"/>
    <col collapsed="false" customWidth="true" hidden="false" outlineLevel="0" max="31" min="31" style="164" width="4.99"/>
    <col collapsed="false" customWidth="true" hidden="false" outlineLevel="0" max="32" min="32" style="724" width="5.99"/>
    <col collapsed="false" customWidth="true" hidden="true" outlineLevel="0" max="33" min="33" style="704" width="0.62"/>
    <col collapsed="false" customWidth="true" hidden="false" outlineLevel="0" max="34" min="34" style="705" width="7.99"/>
    <col collapsed="false" customWidth="true" hidden="false" outlineLevel="0" max="35" min="35" style="735" width="6.87"/>
    <col collapsed="false" customWidth="true" hidden="false" outlineLevel="0" max="36" min="36" style="735" width="8.11"/>
    <col collapsed="false" customWidth="true" hidden="false" outlineLevel="0" max="37" min="37" style="164" width="6.75"/>
    <col collapsed="false" customWidth="true" hidden="false" outlineLevel="0" max="38" min="38" style="164" width="5.74"/>
    <col collapsed="false" customWidth="true" hidden="false" outlineLevel="0" max="39" min="39" style="164" width="6.12"/>
    <col collapsed="false" customWidth="true" hidden="false" outlineLevel="0" max="40" min="40" style="164" width="5.99"/>
    <col collapsed="false" customWidth="true" hidden="false" outlineLevel="0" max="41" min="41" style="164" width="6.62"/>
    <col collapsed="false" customWidth="true" hidden="false" outlineLevel="0" max="42" min="42" style="164" width="5.87"/>
    <col collapsed="false" customWidth="true" hidden="false" outlineLevel="0" max="43" min="43" style="164" width="6.12"/>
    <col collapsed="false" customWidth="true" hidden="false" outlineLevel="0" max="44" min="44" style="164" width="5.62"/>
    <col collapsed="false" customWidth="true" hidden="false" outlineLevel="0" max="45" min="45" style="167" width="0.62"/>
    <col collapsed="false" customWidth="true" hidden="false" outlineLevel="0" max="46" min="46" style="167" width="6.99"/>
    <col collapsed="false" customWidth="true" hidden="false" outlineLevel="0" max="48" min="47" style="167" width="5.74"/>
    <col collapsed="false" customWidth="true" hidden="false" outlineLevel="0" max="49" min="49" style="167" width="5.87"/>
    <col collapsed="false" customWidth="true" hidden="false" outlineLevel="0" max="50" min="50" style="167" width="5.62"/>
    <col collapsed="false" customWidth="true" hidden="false" outlineLevel="0" max="51" min="51" style="167" width="6.62"/>
    <col collapsed="false" customWidth="true" hidden="false" outlineLevel="0" max="52" min="52" style="167" width="5.24"/>
    <col collapsed="false" customWidth="true" hidden="false" outlineLevel="0" max="53" min="53" style="177" width="5.99"/>
    <col collapsed="false" customWidth="true" hidden="false" outlineLevel="0" max="54" min="54" style="177" width="6.75"/>
    <col collapsed="false" customWidth="true" hidden="false" outlineLevel="0" max="55" min="55" style="177" width="6.5"/>
    <col collapsed="false" customWidth="true" hidden="false" outlineLevel="0" max="56" min="56" style="166" width="7.87"/>
    <col collapsed="false" customWidth="true" hidden="false" outlineLevel="0" max="57" min="57" style="167" width="0.74"/>
    <col collapsed="false" customWidth="true" hidden="false" outlineLevel="0" max="58" min="58" style="167" width="8.99"/>
    <col collapsed="false" customWidth="false" hidden="true" outlineLevel="0" max="257" min="59" style="167" width="8.9"/>
    <col collapsed="false" customWidth="false" hidden="true" outlineLevel="0" max="16384" min="258" style="0" width="8.9"/>
  </cols>
  <sheetData>
    <row r="1" s="173" customFormat="true" ht="11.25" hidden="false" customHeight="false" outlineLevel="0" collapsed="false">
      <c r="A1" s="685" t="s">
        <v>545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736" t="s">
        <v>1</v>
      </c>
      <c r="AG1" s="737"/>
      <c r="AH1" s="738" t="s">
        <v>87</v>
      </c>
      <c r="AI1" s="739"/>
      <c r="AJ1" s="739"/>
      <c r="AK1" s="170"/>
      <c r="AL1" s="170"/>
      <c r="AM1" s="170"/>
      <c r="AN1" s="170"/>
      <c r="AO1" s="170"/>
      <c r="AP1" s="170"/>
      <c r="AQ1" s="170"/>
      <c r="AR1" s="170"/>
      <c r="BD1" s="172" t="s">
        <v>1</v>
      </c>
    </row>
    <row r="2" s="177" customFormat="true" ht="12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740"/>
      <c r="AG2" s="700"/>
      <c r="AH2" s="741"/>
      <c r="AI2" s="239"/>
      <c r="AJ2" s="239"/>
      <c r="AK2" s="174"/>
      <c r="AL2" s="174"/>
      <c r="AM2" s="174"/>
      <c r="AN2" s="174"/>
      <c r="AO2" s="174"/>
      <c r="AP2" s="174"/>
      <c r="AQ2" s="174"/>
      <c r="AR2" s="174"/>
      <c r="BD2" s="176"/>
    </row>
    <row r="3" s="180" customFormat="true" ht="18.75" hidden="false" customHeight="false" outlineLevel="0" collapsed="false">
      <c r="A3" s="178" t="s">
        <v>833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 t="s">
        <v>834</v>
      </c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742"/>
      <c r="AH3" s="742" t="s">
        <v>835</v>
      </c>
      <c r="AI3" s="742"/>
      <c r="AJ3" s="742"/>
      <c r="AK3" s="742"/>
      <c r="AL3" s="742"/>
      <c r="AM3" s="742"/>
      <c r="AN3" s="742"/>
      <c r="AO3" s="742"/>
      <c r="AP3" s="742"/>
      <c r="AQ3" s="742"/>
      <c r="AR3" s="742"/>
      <c r="AS3" s="178"/>
      <c r="AT3" s="178" t="s">
        <v>836</v>
      </c>
      <c r="AU3" s="178"/>
      <c r="AV3" s="178"/>
      <c r="AW3" s="178"/>
      <c r="AX3" s="178"/>
      <c r="AY3" s="178"/>
      <c r="AZ3" s="178"/>
      <c r="BA3" s="178"/>
      <c r="BB3" s="178"/>
      <c r="BC3" s="178"/>
      <c r="BD3" s="178"/>
    </row>
    <row r="4" s="177" customFormat="true" ht="12" hidden="false" customHeight="false" outlineLevel="0" collapsed="false">
      <c r="A4" s="686"/>
      <c r="B4" s="686"/>
      <c r="C4" s="686"/>
      <c r="D4" s="686"/>
      <c r="E4" s="686"/>
      <c r="F4" s="686"/>
      <c r="G4" s="686"/>
      <c r="H4" s="686"/>
      <c r="I4" s="686"/>
      <c r="J4" s="686"/>
      <c r="K4" s="686"/>
      <c r="L4" s="686"/>
      <c r="M4" s="686"/>
      <c r="N4" s="686"/>
      <c r="O4" s="686"/>
      <c r="P4" s="686"/>
      <c r="Q4" s="686"/>
      <c r="R4" s="232"/>
      <c r="S4" s="686"/>
      <c r="T4" s="686"/>
      <c r="U4" s="686"/>
      <c r="V4" s="686"/>
      <c r="W4" s="686"/>
      <c r="X4" s="686"/>
      <c r="Y4" s="686"/>
      <c r="Z4" s="686"/>
      <c r="AA4" s="686"/>
      <c r="AB4" s="686"/>
      <c r="AC4" s="686"/>
      <c r="AD4" s="686"/>
      <c r="AE4" s="686"/>
      <c r="AF4" s="743"/>
      <c r="AG4" s="744"/>
      <c r="AH4" s="745"/>
      <c r="AI4" s="686"/>
      <c r="AJ4" s="686"/>
      <c r="AK4" s="686"/>
      <c r="AL4" s="686"/>
      <c r="AM4" s="686"/>
      <c r="AN4" s="686"/>
      <c r="AO4" s="686"/>
      <c r="AP4" s="686"/>
      <c r="AQ4" s="686"/>
      <c r="AR4" s="686"/>
      <c r="AS4" s="232"/>
      <c r="AT4" s="232"/>
      <c r="AU4" s="232"/>
      <c r="AV4" s="181"/>
      <c r="AW4" s="181"/>
      <c r="AX4" s="181"/>
      <c r="AY4" s="181"/>
      <c r="AZ4" s="181"/>
      <c r="BA4" s="181"/>
      <c r="BB4" s="181"/>
      <c r="BC4" s="181"/>
      <c r="BD4" s="181"/>
    </row>
    <row r="5" s="177" customFormat="true" ht="12.75" hidden="false" customHeight="false" outlineLevel="0" collapsed="false">
      <c r="A5" s="184" t="s">
        <v>837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185"/>
      <c r="AF5" s="721" t="s">
        <v>838</v>
      </c>
      <c r="AG5" s="700"/>
      <c r="AH5" s="746" t="s">
        <v>837</v>
      </c>
      <c r="AI5" s="747"/>
      <c r="AJ5" s="747"/>
      <c r="AK5" s="185"/>
      <c r="AL5" s="185"/>
      <c r="AM5" s="185"/>
      <c r="AN5" s="185"/>
      <c r="AO5" s="185"/>
      <c r="AP5" s="185"/>
      <c r="AQ5" s="185"/>
      <c r="AR5" s="185"/>
      <c r="AT5" s="185"/>
      <c r="AU5" s="187"/>
      <c r="AV5" s="185"/>
      <c r="AW5" s="185"/>
      <c r="AX5" s="185"/>
      <c r="AY5" s="185"/>
      <c r="AZ5" s="185"/>
      <c r="BA5" s="185"/>
      <c r="BB5" s="185"/>
      <c r="BC5" s="185"/>
      <c r="BD5" s="187" t="s">
        <v>838</v>
      </c>
    </row>
    <row r="6" s="191" customFormat="true" ht="15" hidden="false" customHeight="true" outlineLevel="0" collapsed="false">
      <c r="A6" s="748"/>
      <c r="B6" s="749" t="s">
        <v>839</v>
      </c>
      <c r="C6" s="749"/>
      <c r="D6" s="749"/>
      <c r="E6" s="749"/>
      <c r="F6" s="749"/>
      <c r="G6" s="749"/>
      <c r="H6" s="749"/>
      <c r="I6" s="749"/>
      <c r="J6" s="749"/>
      <c r="K6" s="749"/>
      <c r="L6" s="749"/>
      <c r="M6" s="749"/>
      <c r="N6" s="749"/>
      <c r="O6" s="749"/>
      <c r="P6" s="749"/>
      <c r="Q6" s="749"/>
      <c r="R6" s="188"/>
      <c r="S6" s="750" t="s">
        <v>840</v>
      </c>
      <c r="T6" s="750"/>
      <c r="U6" s="750"/>
      <c r="V6" s="750"/>
      <c r="W6" s="750"/>
      <c r="X6" s="750"/>
      <c r="Y6" s="750"/>
      <c r="Z6" s="750"/>
      <c r="AA6" s="750"/>
      <c r="AB6" s="750"/>
      <c r="AC6" s="750"/>
      <c r="AD6" s="750"/>
      <c r="AE6" s="750"/>
      <c r="AF6" s="751"/>
      <c r="AG6" s="752"/>
      <c r="AH6" s="753"/>
      <c r="AI6" s="749" t="s">
        <v>841</v>
      </c>
      <c r="AJ6" s="749"/>
      <c r="AK6" s="749"/>
      <c r="AL6" s="749"/>
      <c r="AM6" s="749"/>
      <c r="AN6" s="749"/>
      <c r="AO6" s="749"/>
      <c r="AP6" s="749"/>
      <c r="AQ6" s="749"/>
      <c r="AR6" s="749"/>
      <c r="AS6" s="177"/>
      <c r="AT6" s="750" t="s">
        <v>842</v>
      </c>
      <c r="AU6" s="750"/>
      <c r="AV6" s="750"/>
      <c r="AW6" s="750"/>
      <c r="AX6" s="750"/>
      <c r="AY6" s="688" t="s">
        <v>843</v>
      </c>
      <c r="AZ6" s="688"/>
      <c r="BA6" s="688"/>
      <c r="BB6" s="754" t="s">
        <v>482</v>
      </c>
      <c r="BC6" s="754" t="s">
        <v>484</v>
      </c>
      <c r="BD6" s="196"/>
    </row>
    <row r="7" s="191" customFormat="true" ht="15.75" hidden="false" customHeight="true" outlineLevel="0" collapsed="false">
      <c r="A7" s="194" t="s">
        <v>157</v>
      </c>
      <c r="B7" s="197" t="s">
        <v>235</v>
      </c>
      <c r="C7" s="755" t="s">
        <v>844</v>
      </c>
      <c r="D7" s="755"/>
      <c r="E7" s="755"/>
      <c r="F7" s="755"/>
      <c r="G7" s="755"/>
      <c r="H7" s="755"/>
      <c r="I7" s="755" t="s">
        <v>845</v>
      </c>
      <c r="J7" s="755"/>
      <c r="K7" s="755"/>
      <c r="L7" s="755"/>
      <c r="M7" s="755"/>
      <c r="N7" s="755"/>
      <c r="O7" s="755" t="s">
        <v>846</v>
      </c>
      <c r="P7" s="755"/>
      <c r="Q7" s="755"/>
      <c r="R7" s="188"/>
      <c r="S7" s="755" t="s">
        <v>847</v>
      </c>
      <c r="T7" s="755"/>
      <c r="U7" s="755"/>
      <c r="V7" s="755"/>
      <c r="W7" s="755"/>
      <c r="X7" s="200" t="s">
        <v>848</v>
      </c>
      <c r="Y7" s="194" t="s">
        <v>849</v>
      </c>
      <c r="Z7" s="194" t="s">
        <v>850</v>
      </c>
      <c r="AA7" s="194" t="s">
        <v>851</v>
      </c>
      <c r="AB7" s="194" t="s">
        <v>852</v>
      </c>
      <c r="AC7" s="194" t="s">
        <v>853</v>
      </c>
      <c r="AD7" s="194" t="s">
        <v>854</v>
      </c>
      <c r="AE7" s="194" t="s">
        <v>855</v>
      </c>
      <c r="AF7" s="752" t="s">
        <v>28</v>
      </c>
      <c r="AG7" s="744"/>
      <c r="AH7" s="756" t="s">
        <v>157</v>
      </c>
      <c r="AI7" s="189" t="s">
        <v>856</v>
      </c>
      <c r="AJ7" s="207"/>
      <c r="AK7" s="195" t="s">
        <v>857</v>
      </c>
      <c r="AL7" s="195"/>
      <c r="AM7" s="195"/>
      <c r="AN7" s="195"/>
      <c r="AO7" s="194" t="s">
        <v>858</v>
      </c>
      <c r="AP7" s="757" t="s">
        <v>859</v>
      </c>
      <c r="AQ7" s="757"/>
      <c r="AR7" s="757"/>
      <c r="AS7" s="177"/>
      <c r="AT7" s="200" t="s">
        <v>860</v>
      </c>
      <c r="AU7" s="758" t="s">
        <v>861</v>
      </c>
      <c r="AV7" s="189" t="s">
        <v>862</v>
      </c>
      <c r="AW7" s="189" t="s">
        <v>863</v>
      </c>
      <c r="AX7" s="194" t="s">
        <v>864</v>
      </c>
      <c r="AY7" s="194" t="s">
        <v>865</v>
      </c>
      <c r="AZ7" s="194" t="s">
        <v>866</v>
      </c>
      <c r="BA7" s="194" t="s">
        <v>867</v>
      </c>
      <c r="BB7" s="194" t="s">
        <v>868</v>
      </c>
      <c r="BC7" s="194" t="s">
        <v>869</v>
      </c>
      <c r="BD7" s="188" t="s">
        <v>28</v>
      </c>
    </row>
    <row r="8" s="191" customFormat="true" ht="14.25" hidden="false" customHeight="true" outlineLevel="0" collapsed="false">
      <c r="A8" s="194"/>
      <c r="B8" s="203" t="s">
        <v>47</v>
      </c>
      <c r="C8" s="189" t="s">
        <v>489</v>
      </c>
      <c r="D8" s="205" t="s">
        <v>870</v>
      </c>
      <c r="E8" s="205" t="s">
        <v>871</v>
      </c>
      <c r="F8" s="205" t="s">
        <v>872</v>
      </c>
      <c r="G8" s="205" t="s">
        <v>873</v>
      </c>
      <c r="H8" s="205" t="s">
        <v>874</v>
      </c>
      <c r="I8" s="189" t="s">
        <v>489</v>
      </c>
      <c r="J8" s="205" t="s">
        <v>875</v>
      </c>
      <c r="K8" s="205" t="s">
        <v>876</v>
      </c>
      <c r="L8" s="205" t="s">
        <v>877</v>
      </c>
      <c r="M8" s="205" t="s">
        <v>878</v>
      </c>
      <c r="N8" s="205" t="s">
        <v>879</v>
      </c>
      <c r="O8" s="189" t="s">
        <v>489</v>
      </c>
      <c r="P8" s="205" t="s">
        <v>880</v>
      </c>
      <c r="Q8" s="205" t="s">
        <v>879</v>
      </c>
      <c r="R8" s="198"/>
      <c r="S8" s="189" t="s">
        <v>489</v>
      </c>
      <c r="T8" s="189" t="s">
        <v>881</v>
      </c>
      <c r="U8" s="189" t="s">
        <v>882</v>
      </c>
      <c r="V8" s="194" t="s">
        <v>883</v>
      </c>
      <c r="W8" s="194" t="s">
        <v>884</v>
      </c>
      <c r="X8" s="205" t="s">
        <v>885</v>
      </c>
      <c r="Y8" s="194" t="s">
        <v>886</v>
      </c>
      <c r="Z8" s="194" t="s">
        <v>887</v>
      </c>
      <c r="AA8" s="203"/>
      <c r="AB8" s="203"/>
      <c r="AC8" s="203"/>
      <c r="AD8" s="194" t="s">
        <v>888</v>
      </c>
      <c r="AE8" s="203" t="s">
        <v>889</v>
      </c>
      <c r="AF8" s="752"/>
      <c r="AG8" s="744"/>
      <c r="AH8" s="756"/>
      <c r="AI8" s="205"/>
      <c r="AJ8" s="194" t="s">
        <v>489</v>
      </c>
      <c r="AK8" s="194" t="s">
        <v>890</v>
      </c>
      <c r="AL8" s="194" t="s">
        <v>891</v>
      </c>
      <c r="AM8" s="194" t="s">
        <v>892</v>
      </c>
      <c r="AN8" s="194" t="s">
        <v>893</v>
      </c>
      <c r="AO8" s="203" t="s">
        <v>894</v>
      </c>
      <c r="AP8" s="194" t="s">
        <v>489</v>
      </c>
      <c r="AQ8" s="203" t="s">
        <v>895</v>
      </c>
      <c r="AR8" s="203" t="s">
        <v>896</v>
      </c>
      <c r="AS8" s="232"/>
      <c r="AT8" s="205" t="s">
        <v>897</v>
      </c>
      <c r="AU8" s="203" t="s">
        <v>898</v>
      </c>
      <c r="AV8" s="205" t="s">
        <v>899</v>
      </c>
      <c r="AW8" s="189" t="s">
        <v>900</v>
      </c>
      <c r="AX8" s="203" t="s">
        <v>901</v>
      </c>
      <c r="AY8" s="203" t="s">
        <v>902</v>
      </c>
      <c r="AZ8" s="203"/>
      <c r="BA8" s="203"/>
      <c r="BB8" s="203" t="s">
        <v>903</v>
      </c>
      <c r="BC8" s="203" t="s">
        <v>175</v>
      </c>
      <c r="BD8" s="188"/>
    </row>
    <row r="9" s="191" customFormat="true" ht="15" hidden="false" customHeight="true" outlineLevel="0" collapsed="false">
      <c r="A9" s="209"/>
      <c r="B9" s="209"/>
      <c r="C9" s="208" t="s">
        <v>904</v>
      </c>
      <c r="D9" s="208"/>
      <c r="E9" s="208"/>
      <c r="F9" s="208"/>
      <c r="G9" s="208"/>
      <c r="H9" s="208"/>
      <c r="I9" s="208" t="s">
        <v>904</v>
      </c>
      <c r="J9" s="208"/>
      <c r="K9" s="208"/>
      <c r="L9" s="208"/>
      <c r="M9" s="208"/>
      <c r="N9" s="208"/>
      <c r="O9" s="208" t="s">
        <v>904</v>
      </c>
      <c r="P9" s="208"/>
      <c r="Q9" s="208"/>
      <c r="R9" s="198"/>
      <c r="S9" s="208" t="s">
        <v>904</v>
      </c>
      <c r="T9" s="208" t="s">
        <v>905</v>
      </c>
      <c r="U9" s="208" t="s">
        <v>906</v>
      </c>
      <c r="V9" s="209" t="s">
        <v>907</v>
      </c>
      <c r="W9" s="209" t="s">
        <v>889</v>
      </c>
      <c r="X9" s="208" t="s">
        <v>908</v>
      </c>
      <c r="Y9" s="209" t="s">
        <v>909</v>
      </c>
      <c r="Z9" s="209" t="s">
        <v>910</v>
      </c>
      <c r="AA9" s="209" t="s">
        <v>911</v>
      </c>
      <c r="AB9" s="209" t="s">
        <v>912</v>
      </c>
      <c r="AC9" s="209" t="s">
        <v>913</v>
      </c>
      <c r="AD9" s="209" t="s">
        <v>914</v>
      </c>
      <c r="AE9" s="209" t="s">
        <v>915</v>
      </c>
      <c r="AF9" s="759"/>
      <c r="AG9" s="744"/>
      <c r="AH9" s="760"/>
      <c r="AI9" s="209" t="s">
        <v>916</v>
      </c>
      <c r="AJ9" s="209" t="s">
        <v>904</v>
      </c>
      <c r="AK9" s="209" t="s">
        <v>917</v>
      </c>
      <c r="AL9" s="209" t="s">
        <v>918</v>
      </c>
      <c r="AM9" s="209" t="s">
        <v>919</v>
      </c>
      <c r="AN9" s="209" t="s">
        <v>920</v>
      </c>
      <c r="AO9" s="209" t="s">
        <v>921</v>
      </c>
      <c r="AP9" s="209" t="s">
        <v>904</v>
      </c>
      <c r="AQ9" s="209" t="s">
        <v>922</v>
      </c>
      <c r="AR9" s="209" t="s">
        <v>923</v>
      </c>
      <c r="AS9" s="232"/>
      <c r="AT9" s="208" t="s">
        <v>924</v>
      </c>
      <c r="AU9" s="209" t="s">
        <v>925</v>
      </c>
      <c r="AV9" s="208" t="s">
        <v>926</v>
      </c>
      <c r="AW9" s="208" t="s">
        <v>927</v>
      </c>
      <c r="AX9" s="209" t="s">
        <v>928</v>
      </c>
      <c r="AY9" s="209" t="s">
        <v>925</v>
      </c>
      <c r="AZ9" s="209" t="s">
        <v>929</v>
      </c>
      <c r="BA9" s="209" t="s">
        <v>930</v>
      </c>
      <c r="BB9" s="209" t="s">
        <v>931</v>
      </c>
      <c r="BC9" s="209" t="s">
        <v>932</v>
      </c>
      <c r="BD9" s="211"/>
    </row>
    <row r="10" s="177" customFormat="true" ht="24.75" hidden="false" customHeight="true" outlineLevel="0" collapsed="false">
      <c r="A10" s="212" t="s">
        <v>57</v>
      </c>
      <c r="B10" s="761" t="n">
        <f aca="false">SUM(C10,I10,O10,S10,X10:AE10,AI10,AJ10,AO10,AP10,AT10:AX10,AY10:BA10,BB10,BC10)</f>
        <v>30</v>
      </c>
      <c r="C10" s="761" t="n">
        <f aca="false">SUM(D10:H10)</f>
        <v>0</v>
      </c>
      <c r="D10" s="762" t="n">
        <v>0</v>
      </c>
      <c r="E10" s="762" t="n">
        <v>0</v>
      </c>
      <c r="F10" s="762" t="n">
        <v>0</v>
      </c>
      <c r="G10" s="762" t="n">
        <v>0</v>
      </c>
      <c r="H10" s="762" t="n">
        <v>0</v>
      </c>
      <c r="I10" s="762" t="n">
        <f aca="false">SUM(J10:N10)</f>
        <v>1</v>
      </c>
      <c r="J10" s="762" t="n">
        <v>0</v>
      </c>
      <c r="K10" s="762" t="n">
        <v>1</v>
      </c>
      <c r="L10" s="762" t="n">
        <v>0</v>
      </c>
      <c r="M10" s="762" t="n">
        <v>0</v>
      </c>
      <c r="N10" s="762" t="n">
        <v>0</v>
      </c>
      <c r="O10" s="762" t="n">
        <f aca="false">SUM(P10:Q10)</f>
        <v>0</v>
      </c>
      <c r="P10" s="762" t="n">
        <v>0</v>
      </c>
      <c r="Q10" s="762" t="n">
        <v>0</v>
      </c>
      <c r="R10" s="761"/>
      <c r="S10" s="762" t="n">
        <f aca="false">SUM(T10:W10)</f>
        <v>2</v>
      </c>
      <c r="T10" s="762" t="n">
        <v>0</v>
      </c>
      <c r="U10" s="762" t="n">
        <v>0</v>
      </c>
      <c r="V10" s="762" t="n">
        <v>2</v>
      </c>
      <c r="W10" s="762" t="n">
        <v>0</v>
      </c>
      <c r="X10" s="762" t="n">
        <v>0</v>
      </c>
      <c r="Y10" s="762" t="n">
        <v>0</v>
      </c>
      <c r="Z10" s="762" t="n">
        <v>0</v>
      </c>
      <c r="AA10" s="762" t="n">
        <v>0</v>
      </c>
      <c r="AB10" s="762" t="n">
        <v>0</v>
      </c>
      <c r="AC10" s="762" t="n">
        <v>0</v>
      </c>
      <c r="AD10" s="762" t="n">
        <v>0</v>
      </c>
      <c r="AE10" s="762" t="n">
        <v>0</v>
      </c>
      <c r="AF10" s="763" t="s">
        <v>57</v>
      </c>
      <c r="AG10" s="744"/>
      <c r="AH10" s="764" t="s">
        <v>57</v>
      </c>
      <c r="AI10" s="765" t="s">
        <v>933</v>
      </c>
      <c r="AJ10" s="761" t="n">
        <f aca="false">SUM(AK10:AN10)</f>
        <v>18</v>
      </c>
      <c r="AK10" s="762" t="n">
        <v>3</v>
      </c>
      <c r="AL10" s="762" t="n">
        <v>0</v>
      </c>
      <c r="AM10" s="762" t="n">
        <v>7</v>
      </c>
      <c r="AN10" s="762" t="n">
        <v>8</v>
      </c>
      <c r="AO10" s="762" t="n">
        <v>1</v>
      </c>
      <c r="AP10" s="762" t="n">
        <v>4</v>
      </c>
      <c r="AQ10" s="765" t="s">
        <v>933</v>
      </c>
      <c r="AR10" s="765" t="s">
        <v>933</v>
      </c>
      <c r="AS10" s="761"/>
      <c r="AT10" s="762" t="n">
        <v>1</v>
      </c>
      <c r="AU10" s="762" t="n">
        <v>1</v>
      </c>
      <c r="AV10" s="762" t="n">
        <v>0</v>
      </c>
      <c r="AW10" s="762" t="n">
        <v>0</v>
      </c>
      <c r="AX10" s="762" t="n">
        <v>0</v>
      </c>
      <c r="AY10" s="762" t="n">
        <v>1</v>
      </c>
      <c r="AZ10" s="762" t="n">
        <v>0</v>
      </c>
      <c r="BA10" s="762" t="n">
        <v>1</v>
      </c>
      <c r="BB10" s="762" t="n">
        <v>0</v>
      </c>
      <c r="BC10" s="762" t="n">
        <v>0</v>
      </c>
      <c r="BD10" s="217" t="s">
        <v>57</v>
      </c>
    </row>
    <row r="11" s="177" customFormat="true" ht="24.75" hidden="false" customHeight="true" outlineLevel="0" collapsed="false">
      <c r="A11" s="212" t="s">
        <v>190</v>
      </c>
      <c r="B11" s="761" t="n">
        <f aca="false">SUM(C11,I11,O11,S11,X11:AE11,AI11,AJ11,AO11,AP11,AT11:AX11,AY11:BA11,BB11,BC11)</f>
        <v>29</v>
      </c>
      <c r="C11" s="761" t="n">
        <f aca="false">SUM(D11:H11)</f>
        <v>0</v>
      </c>
      <c r="D11" s="762" t="n">
        <v>0</v>
      </c>
      <c r="E11" s="762" t="n">
        <v>0</v>
      </c>
      <c r="F11" s="762" t="n">
        <v>0</v>
      </c>
      <c r="G11" s="762" t="n">
        <v>0</v>
      </c>
      <c r="H11" s="762" t="n">
        <v>0</v>
      </c>
      <c r="I11" s="762" t="n">
        <f aca="false">SUM(J11:N11)</f>
        <v>1</v>
      </c>
      <c r="J11" s="762" t="n">
        <v>0</v>
      </c>
      <c r="K11" s="762" t="n">
        <v>1</v>
      </c>
      <c r="L11" s="762" t="n">
        <v>0</v>
      </c>
      <c r="M11" s="762" t="n">
        <v>0</v>
      </c>
      <c r="N11" s="762" t="n">
        <v>0</v>
      </c>
      <c r="O11" s="762" t="n">
        <f aca="false">SUM(P11:Q11)</f>
        <v>0</v>
      </c>
      <c r="P11" s="762" t="n">
        <v>0</v>
      </c>
      <c r="Q11" s="762" t="n">
        <v>0</v>
      </c>
      <c r="R11" s="761"/>
      <c r="S11" s="762" t="n">
        <f aca="false">SUM(T11:W11)</f>
        <v>2</v>
      </c>
      <c r="T11" s="762" t="n">
        <v>0</v>
      </c>
      <c r="U11" s="762" t="n">
        <v>0</v>
      </c>
      <c r="V11" s="762" t="n">
        <v>2</v>
      </c>
      <c r="W11" s="762" t="n">
        <v>0</v>
      </c>
      <c r="X11" s="762" t="n">
        <v>0</v>
      </c>
      <c r="Y11" s="762" t="n">
        <v>0</v>
      </c>
      <c r="Z11" s="762" t="n">
        <v>0</v>
      </c>
      <c r="AA11" s="762" t="n">
        <v>0</v>
      </c>
      <c r="AB11" s="762" t="n">
        <v>0</v>
      </c>
      <c r="AC11" s="762" t="n">
        <v>0</v>
      </c>
      <c r="AD11" s="762" t="n">
        <v>0</v>
      </c>
      <c r="AE11" s="762" t="n">
        <v>0</v>
      </c>
      <c r="AF11" s="763" t="s">
        <v>190</v>
      </c>
      <c r="AG11" s="744"/>
      <c r="AH11" s="764" t="s">
        <v>190</v>
      </c>
      <c r="AI11" s="765" t="s">
        <v>933</v>
      </c>
      <c r="AJ11" s="761" t="n">
        <f aca="false">SUM(AK11:AN11)</f>
        <v>16</v>
      </c>
      <c r="AK11" s="762" t="n">
        <v>3</v>
      </c>
      <c r="AL11" s="762" t="n">
        <f aca="false">SUM(AL12:AL12)</f>
        <v>1</v>
      </c>
      <c r="AM11" s="762" t="n">
        <v>8</v>
      </c>
      <c r="AN11" s="762" t="n">
        <v>4</v>
      </c>
      <c r="AO11" s="762" t="n">
        <v>2</v>
      </c>
      <c r="AP11" s="762" t="n">
        <v>4</v>
      </c>
      <c r="AQ11" s="765" t="s">
        <v>933</v>
      </c>
      <c r="AR11" s="765" t="s">
        <v>933</v>
      </c>
      <c r="AS11" s="761"/>
      <c r="AT11" s="762" t="n">
        <v>1</v>
      </c>
      <c r="AU11" s="762" t="n">
        <v>1</v>
      </c>
      <c r="AV11" s="762" t="n">
        <v>0</v>
      </c>
      <c r="AW11" s="762" t="n">
        <v>0</v>
      </c>
      <c r="AX11" s="762" t="n">
        <v>0</v>
      </c>
      <c r="AY11" s="762" t="n">
        <v>1</v>
      </c>
      <c r="AZ11" s="762" t="n">
        <v>0</v>
      </c>
      <c r="BA11" s="762" t="n">
        <v>1</v>
      </c>
      <c r="BB11" s="762" t="n">
        <v>0</v>
      </c>
      <c r="BC11" s="762" t="n">
        <v>0</v>
      </c>
      <c r="BD11" s="217" t="n">
        <v>1998</v>
      </c>
    </row>
    <row r="12" s="177" customFormat="true" ht="24.75" hidden="false" customHeight="true" outlineLevel="0" collapsed="false">
      <c r="A12" s="212" t="n">
        <v>1999</v>
      </c>
      <c r="B12" s="761" t="n">
        <f aca="false">SUM(C12,I12,O12,S12,X12:AE12,AI12,AJ12,AO12,AP12,AT12:AX12,AY12:BA12,BB12,BC12)</f>
        <v>27</v>
      </c>
      <c r="C12" s="761" t="n">
        <f aca="false">SUM(D12:H12)</f>
        <v>0</v>
      </c>
      <c r="D12" s="762" t="n">
        <v>0</v>
      </c>
      <c r="E12" s="762" t="n">
        <v>0</v>
      </c>
      <c r="F12" s="762" t="n">
        <v>0</v>
      </c>
      <c r="G12" s="762" t="n">
        <v>0</v>
      </c>
      <c r="H12" s="762" t="n">
        <v>0</v>
      </c>
      <c r="I12" s="762" t="n">
        <f aca="false">SUM(J12:N12)</f>
        <v>1</v>
      </c>
      <c r="J12" s="762" t="n">
        <v>0</v>
      </c>
      <c r="K12" s="762" t="n">
        <v>1</v>
      </c>
      <c r="L12" s="762" t="n">
        <v>0</v>
      </c>
      <c r="M12" s="762" t="n">
        <v>0</v>
      </c>
      <c r="N12" s="762" t="n">
        <v>0</v>
      </c>
      <c r="O12" s="762" t="n">
        <f aca="false">SUM(P12:Q12)</f>
        <v>0</v>
      </c>
      <c r="P12" s="762" t="n">
        <v>0</v>
      </c>
      <c r="Q12" s="762" t="n">
        <v>0</v>
      </c>
      <c r="R12" s="761"/>
      <c r="S12" s="762" t="n">
        <f aca="false">SUM(T12:W12)</f>
        <v>2</v>
      </c>
      <c r="T12" s="762" t="n">
        <v>0</v>
      </c>
      <c r="U12" s="762" t="n">
        <v>0</v>
      </c>
      <c r="V12" s="762" t="n">
        <v>2</v>
      </c>
      <c r="W12" s="762" t="n">
        <v>0</v>
      </c>
      <c r="X12" s="762" t="n">
        <v>0</v>
      </c>
      <c r="Y12" s="762" t="n">
        <v>1</v>
      </c>
      <c r="Z12" s="762" t="n">
        <v>0</v>
      </c>
      <c r="AA12" s="762" t="n">
        <v>0</v>
      </c>
      <c r="AB12" s="762" t="n">
        <v>0</v>
      </c>
      <c r="AC12" s="762" t="n">
        <v>0</v>
      </c>
      <c r="AD12" s="762" t="n">
        <v>0</v>
      </c>
      <c r="AE12" s="762" t="n">
        <v>0</v>
      </c>
      <c r="AF12" s="763" t="n">
        <v>1999</v>
      </c>
      <c r="AG12" s="744"/>
      <c r="AH12" s="764" t="n">
        <v>1999</v>
      </c>
      <c r="AI12" s="765" t="s">
        <v>933</v>
      </c>
      <c r="AJ12" s="761" t="n">
        <f aca="false">SUM(AK12:AN12)</f>
        <v>13</v>
      </c>
      <c r="AK12" s="762" t="n">
        <v>3</v>
      </c>
      <c r="AL12" s="762" t="n">
        <v>1</v>
      </c>
      <c r="AM12" s="762" t="n">
        <v>6</v>
      </c>
      <c r="AN12" s="762" t="n">
        <v>3</v>
      </c>
      <c r="AO12" s="762" t="n">
        <v>2</v>
      </c>
      <c r="AP12" s="762" t="n">
        <f aca="false">SUM(AQ12:AR12)</f>
        <v>4</v>
      </c>
      <c r="AQ12" s="765" t="n">
        <v>0</v>
      </c>
      <c r="AR12" s="765" t="n">
        <v>4</v>
      </c>
      <c r="AS12" s="761"/>
      <c r="AT12" s="762" t="n">
        <v>1</v>
      </c>
      <c r="AU12" s="762" t="n">
        <v>1</v>
      </c>
      <c r="AV12" s="762" t="n">
        <v>0</v>
      </c>
      <c r="AW12" s="762" t="n">
        <v>0</v>
      </c>
      <c r="AX12" s="762" t="n">
        <v>0</v>
      </c>
      <c r="AY12" s="762" t="n">
        <v>1</v>
      </c>
      <c r="AZ12" s="762" t="n">
        <v>0</v>
      </c>
      <c r="BA12" s="762" t="n">
        <v>1</v>
      </c>
      <c r="BB12" s="762" t="n">
        <v>0</v>
      </c>
      <c r="BC12" s="762" t="n">
        <v>0</v>
      </c>
      <c r="BD12" s="217" t="n">
        <v>1999</v>
      </c>
    </row>
    <row r="13" s="177" customFormat="true" ht="24.75" hidden="false" customHeight="true" outlineLevel="0" collapsed="false">
      <c r="A13" s="212" t="n">
        <v>2000</v>
      </c>
      <c r="B13" s="761" t="n">
        <f aca="false">SUM(C13,I13,O13,S13,X13:AE13,AI13,AJ13,AO13,AP13,AT13:AX13,AY13:BA13,BB13,BC13)</f>
        <v>29</v>
      </c>
      <c r="C13" s="761" t="n">
        <v>0</v>
      </c>
      <c r="D13" s="762" t="n">
        <v>0</v>
      </c>
      <c r="E13" s="762" t="n">
        <v>0</v>
      </c>
      <c r="F13" s="762" t="n">
        <v>0</v>
      </c>
      <c r="G13" s="762" t="n">
        <v>0</v>
      </c>
      <c r="H13" s="762" t="n">
        <v>0</v>
      </c>
      <c r="I13" s="762" t="n">
        <v>1</v>
      </c>
      <c r="J13" s="762" t="n">
        <v>0</v>
      </c>
      <c r="K13" s="762" t="n">
        <v>1</v>
      </c>
      <c r="L13" s="762" t="n">
        <v>0</v>
      </c>
      <c r="M13" s="762" t="n">
        <v>0</v>
      </c>
      <c r="N13" s="762" t="n">
        <v>0</v>
      </c>
      <c r="O13" s="762" t="n">
        <v>0</v>
      </c>
      <c r="P13" s="762" t="n">
        <v>0</v>
      </c>
      <c r="Q13" s="762" t="n">
        <v>0</v>
      </c>
      <c r="R13" s="761"/>
      <c r="S13" s="762" t="n">
        <v>2</v>
      </c>
      <c r="T13" s="762" t="n">
        <v>0</v>
      </c>
      <c r="U13" s="762" t="n">
        <v>0</v>
      </c>
      <c r="V13" s="762" t="n">
        <v>2</v>
      </c>
      <c r="W13" s="762" t="n">
        <v>0</v>
      </c>
      <c r="X13" s="762" t="n">
        <v>0</v>
      </c>
      <c r="Y13" s="762" t="n">
        <v>1</v>
      </c>
      <c r="Z13" s="762" t="n">
        <v>0</v>
      </c>
      <c r="AA13" s="762" t="n">
        <v>0</v>
      </c>
      <c r="AB13" s="762" t="n">
        <v>0</v>
      </c>
      <c r="AC13" s="762" t="n">
        <v>0</v>
      </c>
      <c r="AD13" s="762" t="n">
        <v>0</v>
      </c>
      <c r="AE13" s="762" t="n">
        <v>0</v>
      </c>
      <c r="AF13" s="763" t="n">
        <v>2000</v>
      </c>
      <c r="AG13" s="744"/>
      <c r="AH13" s="764" t="n">
        <v>2000</v>
      </c>
      <c r="AI13" s="765" t="n">
        <v>0</v>
      </c>
      <c r="AJ13" s="761" t="n">
        <v>15</v>
      </c>
      <c r="AK13" s="762" t="n">
        <v>3</v>
      </c>
      <c r="AL13" s="762" t="n">
        <v>3</v>
      </c>
      <c r="AM13" s="762" t="n">
        <v>7</v>
      </c>
      <c r="AN13" s="762" t="n">
        <v>2</v>
      </c>
      <c r="AO13" s="762" t="n">
        <v>2</v>
      </c>
      <c r="AP13" s="762" t="n">
        <v>4</v>
      </c>
      <c r="AQ13" s="765" t="n">
        <v>1</v>
      </c>
      <c r="AR13" s="765" t="n">
        <v>3</v>
      </c>
      <c r="AS13" s="761"/>
      <c r="AT13" s="762" t="n">
        <v>1</v>
      </c>
      <c r="AU13" s="762" t="n">
        <v>1</v>
      </c>
      <c r="AV13" s="762" t="n">
        <v>0</v>
      </c>
      <c r="AW13" s="762" t="n">
        <v>0</v>
      </c>
      <c r="AX13" s="762" t="n">
        <v>0</v>
      </c>
      <c r="AY13" s="762" t="n">
        <v>1</v>
      </c>
      <c r="AZ13" s="762" t="n">
        <v>0</v>
      </c>
      <c r="BA13" s="762" t="n">
        <v>1</v>
      </c>
      <c r="BB13" s="762" t="n">
        <v>0</v>
      </c>
      <c r="BC13" s="762" t="n">
        <v>0</v>
      </c>
      <c r="BD13" s="217" t="n">
        <v>2000</v>
      </c>
    </row>
    <row r="14" s="177" customFormat="true" ht="24.75" hidden="false" customHeight="true" outlineLevel="0" collapsed="false">
      <c r="A14" s="212" t="n">
        <v>2001</v>
      </c>
      <c r="B14" s="761" t="n">
        <v>29</v>
      </c>
      <c r="C14" s="761" t="n">
        <v>0</v>
      </c>
      <c r="D14" s="762" t="n">
        <v>0</v>
      </c>
      <c r="E14" s="762" t="n">
        <v>0</v>
      </c>
      <c r="F14" s="762" t="n">
        <v>0</v>
      </c>
      <c r="G14" s="762" t="n">
        <v>0</v>
      </c>
      <c r="H14" s="762" t="n">
        <v>0</v>
      </c>
      <c r="I14" s="762" t="n">
        <v>1</v>
      </c>
      <c r="J14" s="762" t="n">
        <v>0</v>
      </c>
      <c r="K14" s="762" t="n">
        <v>1</v>
      </c>
      <c r="L14" s="762" t="n">
        <v>0</v>
      </c>
      <c r="M14" s="762" t="n">
        <v>0</v>
      </c>
      <c r="N14" s="762" t="n">
        <v>0</v>
      </c>
      <c r="O14" s="762" t="n">
        <v>0</v>
      </c>
      <c r="P14" s="762" t="n">
        <v>0</v>
      </c>
      <c r="Q14" s="762" t="n">
        <v>0</v>
      </c>
      <c r="R14" s="761"/>
      <c r="S14" s="762" t="n">
        <v>2</v>
      </c>
      <c r="T14" s="762" t="n">
        <v>0</v>
      </c>
      <c r="U14" s="762" t="n">
        <v>0</v>
      </c>
      <c r="V14" s="762" t="n">
        <v>2</v>
      </c>
      <c r="W14" s="762" t="n">
        <v>0</v>
      </c>
      <c r="X14" s="762" t="n">
        <v>0</v>
      </c>
      <c r="Y14" s="762" t="n">
        <v>1</v>
      </c>
      <c r="Z14" s="762" t="n">
        <v>0</v>
      </c>
      <c r="AA14" s="762" t="n">
        <v>0</v>
      </c>
      <c r="AB14" s="762" t="n">
        <v>0</v>
      </c>
      <c r="AC14" s="762" t="n">
        <v>0</v>
      </c>
      <c r="AD14" s="762" t="n">
        <v>0</v>
      </c>
      <c r="AE14" s="762" t="n">
        <v>0</v>
      </c>
      <c r="AF14" s="763" t="n">
        <v>2001</v>
      </c>
      <c r="AG14" s="744"/>
      <c r="AH14" s="764" t="n">
        <v>2001</v>
      </c>
      <c r="AI14" s="765" t="n">
        <v>0</v>
      </c>
      <c r="AJ14" s="761" t="n">
        <v>15</v>
      </c>
      <c r="AK14" s="762" t="n">
        <v>3</v>
      </c>
      <c r="AL14" s="762" t="n">
        <v>3</v>
      </c>
      <c r="AM14" s="762" t="n">
        <v>8</v>
      </c>
      <c r="AN14" s="762" t="n">
        <v>1</v>
      </c>
      <c r="AO14" s="762" t="n">
        <v>2</v>
      </c>
      <c r="AP14" s="762" t="n">
        <v>4</v>
      </c>
      <c r="AQ14" s="765" t="n">
        <v>1</v>
      </c>
      <c r="AR14" s="765" t="n">
        <v>3</v>
      </c>
      <c r="AS14" s="761"/>
      <c r="AT14" s="762" t="n">
        <v>1</v>
      </c>
      <c r="AU14" s="762" t="n">
        <v>1</v>
      </c>
      <c r="AV14" s="762" t="n">
        <v>0</v>
      </c>
      <c r="AW14" s="762" t="n">
        <v>0</v>
      </c>
      <c r="AX14" s="762" t="n">
        <v>0</v>
      </c>
      <c r="AY14" s="762" t="n">
        <v>1</v>
      </c>
      <c r="AZ14" s="762" t="n">
        <v>0</v>
      </c>
      <c r="BA14" s="762" t="n">
        <v>1</v>
      </c>
      <c r="BB14" s="762" t="n">
        <v>0</v>
      </c>
      <c r="BC14" s="762" t="n">
        <v>0</v>
      </c>
      <c r="BD14" s="217" t="n">
        <v>2001</v>
      </c>
    </row>
    <row r="15" s="695" customFormat="true" ht="24.75" hidden="false" customHeight="true" outlineLevel="0" collapsed="false">
      <c r="A15" s="218" t="n">
        <v>2002</v>
      </c>
      <c r="B15" s="766" t="n">
        <v>29</v>
      </c>
      <c r="C15" s="766" t="n">
        <v>0</v>
      </c>
      <c r="D15" s="766" t="n">
        <v>0</v>
      </c>
      <c r="E15" s="766" t="n">
        <v>0</v>
      </c>
      <c r="F15" s="766" t="n">
        <v>0</v>
      </c>
      <c r="G15" s="766" t="n">
        <v>0</v>
      </c>
      <c r="H15" s="766" t="n">
        <v>0</v>
      </c>
      <c r="I15" s="767" t="n">
        <v>1</v>
      </c>
      <c r="J15" s="767" t="n">
        <v>0</v>
      </c>
      <c r="K15" s="767" t="n">
        <v>1</v>
      </c>
      <c r="L15" s="767" t="n">
        <v>0</v>
      </c>
      <c r="M15" s="767" t="n">
        <v>0</v>
      </c>
      <c r="N15" s="767" t="n">
        <v>0</v>
      </c>
      <c r="O15" s="767" t="n">
        <v>0</v>
      </c>
      <c r="P15" s="767" t="n">
        <v>0</v>
      </c>
      <c r="Q15" s="767" t="n">
        <v>0</v>
      </c>
      <c r="R15" s="766"/>
      <c r="S15" s="767" t="n">
        <v>2</v>
      </c>
      <c r="T15" s="767" t="n">
        <v>0</v>
      </c>
      <c r="U15" s="767" t="n">
        <v>0</v>
      </c>
      <c r="V15" s="767" t="n">
        <v>2</v>
      </c>
      <c r="W15" s="767" t="n">
        <v>0</v>
      </c>
      <c r="X15" s="767" t="n">
        <v>0</v>
      </c>
      <c r="Y15" s="767" t="n">
        <v>1</v>
      </c>
      <c r="Z15" s="767" t="n">
        <v>0</v>
      </c>
      <c r="AA15" s="767" t="n">
        <v>0</v>
      </c>
      <c r="AB15" s="767" t="n">
        <v>0</v>
      </c>
      <c r="AC15" s="767" t="n">
        <v>0</v>
      </c>
      <c r="AD15" s="767" t="n">
        <v>0</v>
      </c>
      <c r="AE15" s="767" t="n">
        <v>0</v>
      </c>
      <c r="AF15" s="768" t="n">
        <v>2002</v>
      </c>
      <c r="AG15" s="769"/>
      <c r="AH15" s="770" t="n">
        <v>2002</v>
      </c>
      <c r="AI15" s="766" t="n">
        <v>0</v>
      </c>
      <c r="AJ15" s="766" t="n">
        <v>15</v>
      </c>
      <c r="AK15" s="767" t="n">
        <v>3</v>
      </c>
      <c r="AL15" s="767" t="n">
        <v>3</v>
      </c>
      <c r="AM15" s="767" t="n">
        <v>9</v>
      </c>
      <c r="AN15" s="767" t="n">
        <v>0</v>
      </c>
      <c r="AO15" s="767" t="n">
        <v>2</v>
      </c>
      <c r="AP15" s="767" t="n">
        <v>4</v>
      </c>
      <c r="AQ15" s="767" t="n">
        <v>1</v>
      </c>
      <c r="AR15" s="767" t="n">
        <v>3</v>
      </c>
      <c r="AS15" s="766"/>
      <c r="AT15" s="767" t="n">
        <v>1</v>
      </c>
      <c r="AU15" s="767" t="n">
        <v>1</v>
      </c>
      <c r="AV15" s="767" t="n">
        <v>0</v>
      </c>
      <c r="AW15" s="767" t="n">
        <v>0</v>
      </c>
      <c r="AX15" s="767" t="n">
        <v>0</v>
      </c>
      <c r="AY15" s="767" t="n">
        <v>1</v>
      </c>
      <c r="AZ15" s="767" t="n">
        <v>0</v>
      </c>
      <c r="BA15" s="767" t="n">
        <v>1</v>
      </c>
      <c r="BB15" s="767" t="n">
        <v>0</v>
      </c>
      <c r="BC15" s="767" t="n">
        <v>0</v>
      </c>
      <c r="BD15" s="223" t="n">
        <v>2002</v>
      </c>
    </row>
    <row r="16" customFormat="false" ht="3" hidden="false" customHeight="true" outlineLevel="0" collapsed="false">
      <c r="A16" s="225"/>
      <c r="B16" s="771"/>
      <c r="C16" s="772"/>
      <c r="D16" s="772"/>
      <c r="E16" s="772"/>
      <c r="F16" s="186"/>
      <c r="G16" s="186"/>
      <c r="H16" s="186"/>
      <c r="I16" s="772"/>
      <c r="J16" s="772"/>
      <c r="K16" s="772"/>
      <c r="L16" s="772"/>
      <c r="M16" s="772"/>
      <c r="N16" s="772"/>
      <c r="O16" s="186"/>
      <c r="P16" s="186"/>
      <c r="Q16" s="186"/>
      <c r="R16" s="234"/>
      <c r="S16" s="186"/>
      <c r="T16" s="186"/>
      <c r="U16" s="186"/>
      <c r="V16" s="772"/>
      <c r="W16" s="186"/>
      <c r="X16" s="186"/>
      <c r="Y16" s="186"/>
      <c r="Z16" s="186"/>
      <c r="AA16" s="186"/>
      <c r="AB16" s="186"/>
      <c r="AC16" s="186"/>
      <c r="AD16" s="186"/>
      <c r="AE16" s="186"/>
      <c r="AF16" s="773"/>
      <c r="AG16" s="744"/>
      <c r="AH16" s="774"/>
      <c r="AI16" s="747"/>
      <c r="AJ16" s="747"/>
      <c r="AK16" s="772"/>
      <c r="AL16" s="772"/>
      <c r="AM16" s="772"/>
      <c r="AN16" s="772"/>
      <c r="AO16" s="772"/>
      <c r="AP16" s="772"/>
      <c r="AQ16" s="772"/>
      <c r="AR16" s="772"/>
      <c r="AS16" s="775"/>
      <c r="AT16" s="772"/>
      <c r="AU16" s="772"/>
      <c r="AV16" s="187"/>
      <c r="AW16" s="187"/>
      <c r="AX16" s="710"/>
      <c r="AY16" s="187"/>
      <c r="AZ16" s="710"/>
      <c r="BA16" s="721"/>
      <c r="BB16" s="710"/>
      <c r="BC16" s="710"/>
      <c r="BD16" s="231"/>
    </row>
    <row r="17" customFormat="false" ht="3" hidden="false" customHeight="true" outlineLevel="0" collapsed="false">
      <c r="A17" s="232"/>
      <c r="B17" s="775"/>
      <c r="C17" s="775"/>
      <c r="D17" s="775"/>
      <c r="E17" s="775"/>
      <c r="F17" s="234"/>
      <c r="G17" s="234"/>
      <c r="H17" s="234"/>
      <c r="I17" s="775"/>
      <c r="J17" s="775"/>
      <c r="K17" s="775"/>
      <c r="L17" s="775"/>
      <c r="M17" s="775"/>
      <c r="N17" s="775"/>
      <c r="O17" s="234"/>
      <c r="P17" s="234"/>
      <c r="Q17" s="234"/>
      <c r="R17" s="234"/>
      <c r="S17" s="234"/>
      <c r="T17" s="234"/>
      <c r="U17" s="234"/>
      <c r="V17" s="775"/>
      <c r="W17" s="234"/>
      <c r="X17" s="234"/>
      <c r="Y17" s="234"/>
      <c r="Z17" s="234"/>
      <c r="AA17" s="234"/>
      <c r="AB17" s="234"/>
      <c r="AC17" s="234"/>
      <c r="AD17" s="234"/>
      <c r="AE17" s="234"/>
      <c r="AF17" s="776"/>
      <c r="AG17" s="744"/>
      <c r="AH17" s="744"/>
      <c r="AI17" s="175"/>
      <c r="AJ17" s="175"/>
      <c r="AK17" s="775"/>
      <c r="AL17" s="775"/>
      <c r="AM17" s="775"/>
      <c r="AN17" s="775"/>
      <c r="AO17" s="775"/>
      <c r="AP17" s="775"/>
      <c r="AQ17" s="775"/>
      <c r="AR17" s="775"/>
      <c r="AS17" s="775"/>
      <c r="AT17" s="775"/>
      <c r="AU17" s="775"/>
      <c r="AV17" s="241"/>
      <c r="AW17" s="241"/>
      <c r="AX17" s="232"/>
      <c r="AY17" s="241"/>
      <c r="AZ17" s="232"/>
      <c r="BA17" s="703"/>
      <c r="BB17" s="232"/>
      <c r="BC17" s="232"/>
      <c r="BD17" s="237"/>
    </row>
    <row r="18" customFormat="false" ht="15.75" hidden="false" customHeight="false" outlineLevel="0" collapsed="false">
      <c r="A18" s="701" t="s">
        <v>776</v>
      </c>
      <c r="B18" s="734"/>
      <c r="C18" s="734"/>
      <c r="D18" s="734"/>
      <c r="E18" s="734"/>
      <c r="F18" s="777"/>
      <c r="G18" s="777"/>
      <c r="H18" s="777"/>
      <c r="I18" s="734"/>
      <c r="J18" s="734"/>
      <c r="K18" s="734"/>
      <c r="L18" s="734"/>
      <c r="M18" s="734"/>
      <c r="N18" s="734"/>
      <c r="O18" s="777"/>
      <c r="P18" s="777"/>
      <c r="Q18" s="777"/>
      <c r="R18" s="777"/>
      <c r="S18" s="239" t="s">
        <v>777</v>
      </c>
      <c r="T18" s="777"/>
      <c r="U18" s="777"/>
      <c r="V18" s="734"/>
      <c r="W18" s="777"/>
      <c r="X18" s="777"/>
      <c r="Y18" s="777"/>
      <c r="Z18" s="777"/>
      <c r="AA18" s="777"/>
      <c r="AB18" s="777"/>
      <c r="AC18" s="777"/>
      <c r="AD18" s="777"/>
      <c r="AE18" s="777"/>
      <c r="AF18" s="723"/>
      <c r="AG18" s="778"/>
      <c r="AH18" s="779" t="s">
        <v>776</v>
      </c>
      <c r="AI18" s="175"/>
      <c r="AJ18" s="175"/>
      <c r="AK18" s="734"/>
      <c r="AL18" s="734"/>
      <c r="AM18" s="734"/>
      <c r="AN18" s="734"/>
      <c r="AO18" s="734"/>
      <c r="AP18" s="734"/>
      <c r="AQ18" s="734"/>
      <c r="AR18" s="734"/>
      <c r="AS18" s="734"/>
      <c r="AT18" s="239" t="s">
        <v>777</v>
      </c>
      <c r="AU18" s="734"/>
      <c r="AV18" s="734"/>
      <c r="AW18" s="734"/>
      <c r="AX18" s="777"/>
      <c r="AY18" s="734"/>
      <c r="AZ18" s="777"/>
      <c r="BA18" s="703"/>
      <c r="BD18" s="734"/>
    </row>
    <row r="19" customFormat="false" ht="15.75" hidden="false" customHeight="false" outlineLevel="0" collapsed="false">
      <c r="B19" s="166"/>
      <c r="C19" s="166"/>
      <c r="D19" s="166"/>
      <c r="E19" s="166"/>
      <c r="F19" s="702"/>
      <c r="G19" s="702"/>
      <c r="H19" s="702"/>
      <c r="I19" s="166"/>
      <c r="J19" s="166"/>
      <c r="K19" s="166"/>
      <c r="L19" s="166"/>
      <c r="M19" s="166"/>
      <c r="N19" s="166"/>
      <c r="O19" s="702"/>
      <c r="P19" s="702"/>
      <c r="Q19" s="702"/>
      <c r="R19" s="777"/>
      <c r="S19" s="702"/>
      <c r="T19" s="702"/>
      <c r="U19" s="702"/>
      <c r="V19" s="166"/>
      <c r="W19" s="702"/>
      <c r="X19" s="702"/>
      <c r="Y19" s="702"/>
      <c r="Z19" s="702"/>
      <c r="AA19" s="702"/>
      <c r="AB19" s="702"/>
      <c r="AC19" s="702"/>
      <c r="AD19" s="702"/>
      <c r="AE19" s="702"/>
      <c r="AG19" s="778"/>
      <c r="AK19" s="166"/>
      <c r="AL19" s="166"/>
      <c r="AM19" s="166"/>
      <c r="AN19" s="166"/>
      <c r="AO19" s="166"/>
      <c r="AP19" s="166"/>
      <c r="AQ19" s="166"/>
      <c r="AR19" s="166"/>
      <c r="AS19" s="734"/>
      <c r="AT19" s="734"/>
      <c r="AU19" s="734"/>
      <c r="AV19" s="734"/>
      <c r="AW19" s="734"/>
      <c r="AX19" s="777"/>
      <c r="AY19" s="734"/>
      <c r="AZ19" s="777"/>
      <c r="BA19" s="703"/>
    </row>
    <row r="20" customFormat="false" ht="15.75" hidden="false" customHeight="false" outlineLevel="0" collapsed="false">
      <c r="B20" s="166"/>
      <c r="C20" s="166"/>
      <c r="D20" s="166"/>
      <c r="E20" s="166"/>
      <c r="F20" s="702"/>
      <c r="G20" s="702"/>
      <c r="H20" s="702"/>
      <c r="I20" s="166"/>
      <c r="J20" s="166"/>
      <c r="K20" s="166"/>
      <c r="L20" s="166"/>
      <c r="M20" s="166"/>
      <c r="N20" s="166"/>
      <c r="O20" s="702"/>
      <c r="P20" s="702"/>
      <c r="Q20" s="702"/>
      <c r="R20" s="777"/>
      <c r="S20" s="702"/>
      <c r="T20" s="702"/>
      <c r="U20" s="702"/>
      <c r="V20" s="166"/>
      <c r="W20" s="702"/>
      <c r="X20" s="702"/>
      <c r="Y20" s="702"/>
      <c r="Z20" s="702"/>
      <c r="AA20" s="702"/>
      <c r="AB20" s="702"/>
      <c r="AC20" s="702"/>
      <c r="AD20" s="702"/>
      <c r="AE20" s="702"/>
      <c r="AG20" s="778"/>
      <c r="AK20" s="166"/>
      <c r="AL20" s="166"/>
      <c r="AM20" s="166"/>
      <c r="AN20" s="166"/>
      <c r="AO20" s="166"/>
      <c r="AP20" s="166"/>
      <c r="AQ20" s="166"/>
      <c r="AR20" s="166"/>
      <c r="AS20" s="734"/>
      <c r="AT20" s="734"/>
      <c r="AU20" s="734"/>
      <c r="AV20" s="734"/>
      <c r="AW20" s="734"/>
      <c r="AX20" s="777"/>
      <c r="AY20" s="734"/>
      <c r="AZ20" s="777"/>
      <c r="BA20" s="703"/>
    </row>
    <row r="21" customFormat="false" ht="15.75" hidden="true" customHeight="false" outlineLevel="0" collapsed="false">
      <c r="B21" s="166"/>
      <c r="C21" s="166"/>
      <c r="D21" s="166"/>
      <c r="E21" s="166"/>
      <c r="F21" s="702"/>
      <c r="G21" s="702"/>
      <c r="H21" s="702"/>
      <c r="I21" s="166"/>
      <c r="J21" s="166"/>
      <c r="K21" s="166"/>
      <c r="L21" s="166"/>
      <c r="M21" s="166"/>
      <c r="N21" s="166"/>
      <c r="O21" s="702"/>
      <c r="P21" s="702"/>
      <c r="Q21" s="702"/>
      <c r="R21" s="777"/>
      <c r="S21" s="702"/>
      <c r="T21" s="702"/>
      <c r="U21" s="702"/>
      <c r="V21" s="166"/>
      <c r="W21" s="702"/>
      <c r="X21" s="702"/>
      <c r="Y21" s="702"/>
      <c r="Z21" s="702"/>
      <c r="AA21" s="702"/>
      <c r="AB21" s="702"/>
      <c r="AC21" s="702"/>
      <c r="AD21" s="702"/>
      <c r="AE21" s="702"/>
      <c r="AG21" s="778"/>
      <c r="AK21" s="166"/>
      <c r="AL21" s="166"/>
      <c r="AM21" s="166"/>
      <c r="AN21" s="166"/>
      <c r="AO21" s="166"/>
      <c r="AP21" s="166"/>
      <c r="AQ21" s="166"/>
      <c r="AR21" s="166"/>
      <c r="AS21" s="734"/>
      <c r="AT21" s="734"/>
      <c r="AU21" s="734"/>
      <c r="AV21" s="734"/>
      <c r="AW21" s="734"/>
      <c r="AX21" s="777"/>
      <c r="AY21" s="734"/>
      <c r="AZ21" s="777"/>
      <c r="BA21" s="703"/>
    </row>
    <row r="22" customFormat="false" ht="15.75" hidden="true" customHeight="false" outlineLevel="0" collapsed="false">
      <c r="B22" s="166"/>
      <c r="C22" s="166"/>
      <c r="D22" s="166"/>
      <c r="E22" s="166"/>
      <c r="F22" s="702"/>
      <c r="G22" s="702"/>
      <c r="H22" s="702"/>
      <c r="I22" s="166"/>
      <c r="J22" s="166"/>
      <c r="K22" s="166"/>
      <c r="L22" s="166"/>
      <c r="M22" s="166"/>
      <c r="N22" s="166"/>
      <c r="O22" s="702"/>
      <c r="P22" s="702"/>
      <c r="Q22" s="702"/>
      <c r="R22" s="777"/>
      <c r="S22" s="702"/>
      <c r="T22" s="702"/>
      <c r="U22" s="702"/>
      <c r="V22" s="166"/>
      <c r="W22" s="702"/>
      <c r="X22" s="702"/>
      <c r="Y22" s="702"/>
      <c r="Z22" s="702"/>
      <c r="AA22" s="702"/>
      <c r="AB22" s="702"/>
      <c r="AC22" s="702"/>
      <c r="AD22" s="702"/>
      <c r="AE22" s="702"/>
      <c r="AG22" s="778"/>
      <c r="AK22" s="166"/>
      <c r="AL22" s="166"/>
      <c r="AM22" s="166"/>
      <c r="AN22" s="166"/>
      <c r="AO22" s="166"/>
      <c r="AP22" s="166"/>
      <c r="AQ22" s="166"/>
      <c r="AR22" s="166"/>
      <c r="AS22" s="734"/>
      <c r="AT22" s="734"/>
      <c r="AU22" s="734"/>
      <c r="AV22" s="734"/>
      <c r="AW22" s="734"/>
      <c r="AX22" s="777"/>
      <c r="AY22" s="734"/>
      <c r="AZ22" s="777"/>
      <c r="BA22" s="703"/>
    </row>
    <row r="23" customFormat="false" ht="15.75" hidden="true" customHeight="false" outlineLevel="0" collapsed="false">
      <c r="B23" s="166"/>
      <c r="C23" s="166"/>
      <c r="D23" s="166"/>
      <c r="E23" s="166"/>
      <c r="F23" s="702"/>
      <c r="G23" s="702"/>
      <c r="H23" s="702"/>
      <c r="I23" s="166"/>
      <c r="J23" s="166"/>
      <c r="K23" s="166"/>
      <c r="L23" s="166"/>
      <c r="M23" s="166"/>
      <c r="N23" s="166"/>
      <c r="O23" s="702"/>
      <c r="P23" s="702"/>
      <c r="Q23" s="702"/>
      <c r="R23" s="777"/>
      <c r="S23" s="702"/>
      <c r="T23" s="702"/>
      <c r="U23" s="702"/>
      <c r="V23" s="166"/>
      <c r="W23" s="702"/>
      <c r="X23" s="702"/>
      <c r="Y23" s="702"/>
      <c r="Z23" s="702"/>
      <c r="AA23" s="702"/>
      <c r="AB23" s="702"/>
      <c r="AC23" s="702"/>
      <c r="AD23" s="702"/>
      <c r="AE23" s="702"/>
      <c r="AG23" s="778"/>
      <c r="AK23" s="166"/>
      <c r="AL23" s="166"/>
      <c r="AM23" s="166"/>
      <c r="AN23" s="166"/>
      <c r="AO23" s="166"/>
      <c r="AP23" s="166"/>
      <c r="AQ23" s="166"/>
      <c r="AR23" s="166"/>
      <c r="AS23" s="734"/>
      <c r="AT23" s="734"/>
      <c r="AU23" s="734"/>
      <c r="AV23" s="734"/>
      <c r="AW23" s="734"/>
      <c r="AX23" s="777"/>
      <c r="AY23" s="734"/>
      <c r="AZ23" s="777"/>
      <c r="BA23" s="703"/>
    </row>
    <row r="24" customFormat="false" ht="15.75" hidden="true" customHeight="false" outlineLevel="0" collapsed="false">
      <c r="B24" s="166"/>
      <c r="C24" s="166"/>
      <c r="D24" s="166"/>
      <c r="E24" s="166"/>
      <c r="F24" s="702"/>
      <c r="G24" s="702"/>
      <c r="H24" s="702"/>
      <c r="I24" s="166"/>
      <c r="J24" s="166"/>
      <c r="K24" s="166"/>
      <c r="L24" s="166"/>
      <c r="M24" s="166"/>
      <c r="N24" s="166"/>
      <c r="O24" s="702"/>
      <c r="P24" s="702"/>
      <c r="Q24" s="702"/>
      <c r="R24" s="777"/>
      <c r="S24" s="702"/>
      <c r="T24" s="702"/>
      <c r="U24" s="702"/>
      <c r="V24" s="166"/>
      <c r="W24" s="702"/>
      <c r="X24" s="702"/>
      <c r="Y24" s="702"/>
      <c r="Z24" s="702"/>
      <c r="AA24" s="702"/>
      <c r="AB24" s="702"/>
      <c r="AC24" s="702"/>
      <c r="AD24" s="702"/>
      <c r="AE24" s="702"/>
      <c r="AG24" s="778"/>
      <c r="AK24" s="166"/>
      <c r="AL24" s="166"/>
      <c r="AM24" s="166"/>
      <c r="AN24" s="166"/>
      <c r="AO24" s="166"/>
      <c r="AP24" s="166"/>
      <c r="AQ24" s="166"/>
      <c r="AR24" s="166"/>
      <c r="AS24" s="734"/>
      <c r="AT24" s="734"/>
      <c r="AU24" s="734"/>
      <c r="AV24" s="734"/>
      <c r="AW24" s="734"/>
      <c r="AX24" s="777"/>
      <c r="AY24" s="734"/>
      <c r="AZ24" s="777"/>
      <c r="BA24" s="241"/>
    </row>
    <row r="25" customFormat="false" ht="15.75" hidden="true" customHeight="false" outlineLevel="0" collapsed="false">
      <c r="B25" s="166"/>
      <c r="C25" s="166"/>
      <c r="D25" s="166"/>
      <c r="E25" s="166"/>
      <c r="F25" s="702"/>
      <c r="G25" s="702"/>
      <c r="H25" s="702"/>
      <c r="I25" s="166"/>
      <c r="J25" s="166"/>
      <c r="K25" s="166"/>
      <c r="L25" s="166"/>
      <c r="M25" s="166"/>
      <c r="N25" s="166"/>
      <c r="O25" s="702"/>
      <c r="P25" s="702"/>
      <c r="Q25" s="702"/>
      <c r="R25" s="777"/>
      <c r="S25" s="702"/>
      <c r="T25" s="702"/>
      <c r="U25" s="702"/>
      <c r="V25" s="166"/>
      <c r="W25" s="702"/>
      <c r="X25" s="702"/>
      <c r="Y25" s="702"/>
      <c r="Z25" s="702"/>
      <c r="AA25" s="702"/>
      <c r="AB25" s="702"/>
      <c r="AC25" s="702"/>
      <c r="AD25" s="702"/>
      <c r="AE25" s="702"/>
      <c r="AG25" s="778"/>
      <c r="AK25" s="166"/>
      <c r="AL25" s="166"/>
      <c r="AM25" s="166"/>
      <c r="AN25" s="166"/>
      <c r="AO25" s="166"/>
      <c r="AP25" s="166"/>
      <c r="AQ25" s="166"/>
      <c r="AR25" s="166"/>
      <c r="AS25" s="734"/>
      <c r="AT25" s="734"/>
      <c r="AU25" s="734"/>
      <c r="AV25" s="734"/>
      <c r="AW25" s="734"/>
      <c r="AX25" s="777"/>
      <c r="AY25" s="734"/>
      <c r="AZ25" s="777"/>
      <c r="BA25" s="241"/>
    </row>
    <row r="26" customFormat="false" ht="15.75" hidden="true" customHeight="false" outlineLevel="0" collapsed="false">
      <c r="B26" s="166"/>
      <c r="C26" s="166"/>
      <c r="D26" s="166"/>
      <c r="E26" s="166"/>
      <c r="F26" s="702"/>
      <c r="G26" s="702"/>
      <c r="H26" s="702"/>
      <c r="I26" s="166"/>
      <c r="J26" s="166"/>
      <c r="K26" s="166"/>
      <c r="L26" s="166"/>
      <c r="M26" s="166"/>
      <c r="N26" s="166"/>
      <c r="O26" s="702"/>
      <c r="P26" s="702"/>
      <c r="Q26" s="702"/>
      <c r="R26" s="777"/>
      <c r="S26" s="702"/>
      <c r="T26" s="702"/>
      <c r="U26" s="702"/>
      <c r="V26" s="166"/>
      <c r="W26" s="702"/>
      <c r="X26" s="702"/>
      <c r="Y26" s="702"/>
      <c r="Z26" s="702"/>
      <c r="AA26" s="702"/>
      <c r="AB26" s="702"/>
      <c r="AC26" s="702"/>
      <c r="AD26" s="702"/>
      <c r="AE26" s="702"/>
      <c r="AG26" s="778"/>
      <c r="AK26" s="166"/>
      <c r="AL26" s="166"/>
      <c r="AM26" s="166"/>
      <c r="AN26" s="166"/>
      <c r="AO26" s="166"/>
      <c r="AP26" s="166"/>
      <c r="AQ26" s="166"/>
      <c r="AR26" s="166"/>
      <c r="AS26" s="734"/>
      <c r="AT26" s="734"/>
      <c r="AU26" s="734"/>
      <c r="AV26" s="734"/>
      <c r="AW26" s="734"/>
      <c r="AX26" s="777"/>
      <c r="AY26" s="734"/>
      <c r="AZ26" s="777"/>
      <c r="BA26" s="241"/>
    </row>
    <row r="27" customFormat="false" ht="15.75" hidden="true" customHeight="false" outlineLevel="0" collapsed="false">
      <c r="B27" s="166"/>
      <c r="C27" s="166"/>
      <c r="D27" s="166"/>
      <c r="E27" s="166"/>
      <c r="F27" s="702"/>
      <c r="G27" s="702"/>
      <c r="H27" s="702"/>
      <c r="I27" s="166"/>
      <c r="J27" s="166"/>
      <c r="K27" s="166"/>
      <c r="L27" s="166"/>
      <c r="M27" s="166"/>
      <c r="N27" s="166"/>
      <c r="O27" s="702"/>
      <c r="P27" s="702"/>
      <c r="Q27" s="702"/>
      <c r="R27" s="777"/>
      <c r="S27" s="702"/>
      <c r="T27" s="702"/>
      <c r="U27" s="702"/>
      <c r="V27" s="166"/>
      <c r="W27" s="702"/>
      <c r="X27" s="702"/>
      <c r="Y27" s="702"/>
      <c r="Z27" s="702"/>
      <c r="AA27" s="702"/>
      <c r="AB27" s="702"/>
      <c r="AC27" s="702"/>
      <c r="AD27" s="702"/>
      <c r="AE27" s="702"/>
      <c r="AG27" s="778"/>
      <c r="AK27" s="166"/>
      <c r="AL27" s="166"/>
      <c r="AM27" s="166"/>
      <c r="AN27" s="166"/>
      <c r="AO27" s="166"/>
      <c r="AP27" s="166"/>
      <c r="AQ27" s="166"/>
      <c r="AR27" s="166"/>
      <c r="AS27" s="734"/>
      <c r="AT27" s="734"/>
      <c r="AU27" s="734"/>
      <c r="AV27" s="734"/>
      <c r="AW27" s="734"/>
      <c r="AX27" s="777"/>
      <c r="AY27" s="734"/>
      <c r="AZ27" s="777"/>
      <c r="BA27" s="241"/>
    </row>
    <row r="28" customFormat="false" ht="15.75" hidden="true" customHeight="false" outlineLevel="0" collapsed="false">
      <c r="B28" s="166"/>
      <c r="C28" s="166"/>
      <c r="D28" s="166"/>
      <c r="E28" s="166"/>
      <c r="F28" s="702"/>
      <c r="G28" s="702"/>
      <c r="H28" s="702"/>
      <c r="I28" s="166"/>
      <c r="J28" s="166"/>
      <c r="K28" s="166"/>
      <c r="L28" s="166"/>
      <c r="M28" s="166"/>
      <c r="N28" s="166"/>
      <c r="O28" s="702"/>
      <c r="P28" s="702"/>
      <c r="Q28" s="702"/>
      <c r="R28" s="777"/>
      <c r="S28" s="702"/>
      <c r="T28" s="702"/>
      <c r="U28" s="702"/>
      <c r="V28" s="166"/>
      <c r="W28" s="702"/>
      <c r="X28" s="702"/>
      <c r="Y28" s="702"/>
      <c r="Z28" s="702"/>
      <c r="AA28" s="702"/>
      <c r="AB28" s="702"/>
      <c r="AC28" s="702"/>
      <c r="AD28" s="702"/>
      <c r="AE28" s="702"/>
      <c r="AG28" s="778"/>
      <c r="AK28" s="166"/>
      <c r="AL28" s="166"/>
      <c r="AM28" s="166"/>
      <c r="AN28" s="166"/>
      <c r="AO28" s="166"/>
      <c r="AP28" s="166"/>
      <c r="AQ28" s="166"/>
      <c r="AR28" s="166"/>
      <c r="AS28" s="734"/>
      <c r="AT28" s="734"/>
      <c r="AU28" s="734"/>
      <c r="AV28" s="734"/>
      <c r="AW28" s="734"/>
      <c r="AX28" s="777"/>
      <c r="AY28" s="734"/>
      <c r="AZ28" s="777"/>
      <c r="BA28" s="241"/>
    </row>
    <row r="29" customFormat="false" ht="15.75" hidden="true" customHeight="false" outlineLevel="0" collapsed="false">
      <c r="B29" s="166"/>
      <c r="C29" s="166"/>
      <c r="D29" s="166"/>
      <c r="E29" s="166"/>
      <c r="F29" s="702"/>
      <c r="G29" s="702"/>
      <c r="H29" s="702"/>
      <c r="I29" s="166"/>
      <c r="J29" s="166"/>
      <c r="K29" s="166"/>
      <c r="L29" s="166"/>
      <c r="M29" s="166"/>
      <c r="N29" s="166"/>
      <c r="O29" s="702"/>
      <c r="P29" s="702"/>
      <c r="Q29" s="702"/>
      <c r="R29" s="777"/>
      <c r="S29" s="702"/>
      <c r="T29" s="702"/>
      <c r="U29" s="702"/>
      <c r="V29" s="166"/>
      <c r="W29" s="702"/>
      <c r="X29" s="702"/>
      <c r="Y29" s="702"/>
      <c r="Z29" s="702"/>
      <c r="AA29" s="702"/>
      <c r="AB29" s="702"/>
      <c r="AC29" s="702"/>
      <c r="AD29" s="702"/>
      <c r="AE29" s="702"/>
      <c r="AG29" s="778"/>
      <c r="AK29" s="166"/>
      <c r="AL29" s="166"/>
      <c r="AM29" s="166"/>
      <c r="AN29" s="166"/>
      <c r="AO29" s="166"/>
      <c r="AP29" s="166"/>
      <c r="AQ29" s="166"/>
      <c r="AR29" s="166"/>
      <c r="AS29" s="734"/>
      <c r="AT29" s="734"/>
      <c r="AU29" s="734"/>
      <c r="AV29" s="734"/>
      <c r="AW29" s="734"/>
      <c r="AX29" s="777"/>
      <c r="AY29" s="734"/>
      <c r="AZ29" s="777"/>
      <c r="BA29" s="241"/>
    </row>
    <row r="30" customFormat="false" ht="15.75" hidden="true" customHeight="false" outlineLevel="0" collapsed="false">
      <c r="B30" s="166"/>
      <c r="C30" s="166"/>
      <c r="D30" s="166"/>
      <c r="E30" s="166"/>
      <c r="F30" s="702"/>
      <c r="G30" s="702"/>
      <c r="H30" s="702"/>
      <c r="I30" s="166"/>
      <c r="J30" s="166"/>
      <c r="K30" s="166"/>
      <c r="L30" s="166"/>
      <c r="M30" s="166"/>
      <c r="N30" s="166"/>
      <c r="O30" s="702"/>
      <c r="P30" s="702"/>
      <c r="Q30" s="702"/>
      <c r="R30" s="777"/>
      <c r="S30" s="702"/>
      <c r="T30" s="702"/>
      <c r="U30" s="702"/>
      <c r="V30" s="166"/>
      <c r="W30" s="702"/>
      <c r="X30" s="702"/>
      <c r="Y30" s="702"/>
      <c r="Z30" s="702"/>
      <c r="AA30" s="702"/>
      <c r="AB30" s="702"/>
      <c r="AC30" s="702"/>
      <c r="AD30" s="702"/>
      <c r="AE30" s="702"/>
      <c r="AG30" s="778"/>
      <c r="AK30" s="166"/>
      <c r="AL30" s="166"/>
      <c r="AM30" s="166"/>
      <c r="AN30" s="166"/>
      <c r="AO30" s="166"/>
      <c r="AP30" s="166"/>
      <c r="AQ30" s="166"/>
      <c r="AR30" s="166"/>
      <c r="AS30" s="734"/>
      <c r="AT30" s="734"/>
      <c r="AU30" s="734"/>
      <c r="AV30" s="734"/>
      <c r="AW30" s="734"/>
      <c r="AX30" s="777"/>
      <c r="AY30" s="734"/>
      <c r="AZ30" s="777"/>
      <c r="BA30" s="241"/>
    </row>
    <row r="31" customFormat="false" ht="15.75" hidden="true" customHeight="false" outlineLevel="0" collapsed="false">
      <c r="B31" s="166"/>
      <c r="C31" s="166"/>
      <c r="D31" s="166"/>
      <c r="E31" s="166"/>
      <c r="F31" s="702"/>
      <c r="G31" s="702"/>
      <c r="H31" s="702"/>
      <c r="I31" s="166"/>
      <c r="J31" s="166"/>
      <c r="K31" s="166"/>
      <c r="L31" s="166"/>
      <c r="M31" s="166"/>
      <c r="N31" s="166"/>
      <c r="O31" s="702"/>
      <c r="P31" s="702"/>
      <c r="Q31" s="702"/>
      <c r="R31" s="777"/>
      <c r="S31" s="702"/>
      <c r="T31" s="702"/>
      <c r="U31" s="702"/>
      <c r="V31" s="166"/>
      <c r="W31" s="702"/>
      <c r="X31" s="702"/>
      <c r="Y31" s="702"/>
      <c r="Z31" s="702"/>
      <c r="AA31" s="702"/>
      <c r="AB31" s="702"/>
      <c r="AC31" s="702"/>
      <c r="AD31" s="702"/>
      <c r="AE31" s="702"/>
      <c r="AG31" s="778"/>
      <c r="AK31" s="166"/>
      <c r="AL31" s="166"/>
      <c r="AM31" s="166"/>
      <c r="AN31" s="166"/>
      <c r="AO31" s="166"/>
      <c r="AP31" s="166"/>
      <c r="AQ31" s="166"/>
      <c r="AR31" s="166"/>
      <c r="AS31" s="734"/>
      <c r="AT31" s="734"/>
      <c r="AU31" s="734"/>
      <c r="AV31" s="734"/>
      <c r="AW31" s="734"/>
      <c r="AX31" s="777"/>
      <c r="AY31" s="734"/>
      <c r="AZ31" s="777"/>
      <c r="BA31" s="241"/>
    </row>
    <row r="32" customFormat="false" ht="15.75" hidden="true" customHeight="false" outlineLevel="0" collapsed="false">
      <c r="F32" s="702"/>
      <c r="G32" s="702"/>
      <c r="H32" s="702"/>
      <c r="O32" s="702"/>
      <c r="P32" s="702"/>
      <c r="Q32" s="702"/>
      <c r="R32" s="777"/>
      <c r="S32" s="702"/>
      <c r="T32" s="702"/>
      <c r="U32" s="702"/>
      <c r="W32" s="702"/>
      <c r="X32" s="702"/>
      <c r="Y32" s="702"/>
      <c r="Z32" s="702"/>
      <c r="AA32" s="702"/>
      <c r="AB32" s="702"/>
      <c r="AC32" s="702"/>
      <c r="AD32" s="702"/>
      <c r="AE32" s="702"/>
      <c r="AG32" s="778"/>
      <c r="AX32" s="777"/>
      <c r="AZ32" s="777"/>
    </row>
    <row r="33" customFormat="false" ht="15.75" hidden="true" customHeight="false" outlineLevel="0" collapsed="false">
      <c r="F33" s="702"/>
      <c r="G33" s="702"/>
      <c r="H33" s="702"/>
      <c r="O33" s="702"/>
      <c r="P33" s="702"/>
      <c r="Q33" s="702"/>
      <c r="R33" s="777"/>
      <c r="S33" s="702"/>
      <c r="T33" s="702"/>
      <c r="U33" s="702"/>
      <c r="W33" s="702"/>
      <c r="X33" s="702"/>
      <c r="Y33" s="702"/>
      <c r="Z33" s="702"/>
      <c r="AA33" s="702"/>
      <c r="AB33" s="702"/>
      <c r="AC33" s="702"/>
      <c r="AD33" s="702"/>
      <c r="AE33" s="702"/>
      <c r="AG33" s="778"/>
      <c r="AX33" s="777"/>
      <c r="AZ33" s="777"/>
    </row>
    <row r="34" customFormat="false" ht="15.75" hidden="true" customHeight="false" outlineLevel="0" collapsed="false">
      <c r="F34" s="702"/>
      <c r="G34" s="702"/>
      <c r="H34" s="702"/>
      <c r="O34" s="702"/>
      <c r="P34" s="702"/>
      <c r="Q34" s="702"/>
      <c r="R34" s="777"/>
      <c r="S34" s="702"/>
      <c r="T34" s="702"/>
      <c r="U34" s="702"/>
      <c r="W34" s="702"/>
      <c r="X34" s="702"/>
      <c r="Y34" s="702"/>
      <c r="Z34" s="702"/>
      <c r="AA34" s="702"/>
      <c r="AB34" s="702"/>
      <c r="AC34" s="702"/>
      <c r="AD34" s="702"/>
      <c r="AE34" s="702"/>
      <c r="AG34" s="778"/>
      <c r="AX34" s="777"/>
      <c r="AZ34" s="777"/>
    </row>
    <row r="35" customFormat="false" ht="15.75" hidden="true" customHeight="false" outlineLevel="0" collapsed="false">
      <c r="F35" s="702"/>
      <c r="G35" s="702"/>
      <c r="H35" s="702"/>
      <c r="O35" s="702"/>
      <c r="P35" s="702"/>
      <c r="Q35" s="702"/>
      <c r="R35" s="777"/>
      <c r="S35" s="702"/>
      <c r="T35" s="702"/>
      <c r="U35" s="702"/>
      <c r="W35" s="702"/>
      <c r="X35" s="702"/>
      <c r="Y35" s="702"/>
      <c r="Z35" s="702"/>
      <c r="AA35" s="702"/>
      <c r="AB35" s="702"/>
      <c r="AC35" s="702"/>
      <c r="AD35" s="702"/>
      <c r="AE35" s="702"/>
      <c r="AG35" s="778"/>
      <c r="AX35" s="777"/>
    </row>
    <row r="36" customFormat="false" ht="15.75" hidden="true" customHeight="false" outlineLevel="0" collapsed="false">
      <c r="F36" s="702"/>
      <c r="G36" s="702"/>
      <c r="H36" s="702"/>
      <c r="O36" s="702"/>
      <c r="P36" s="702"/>
      <c r="Q36" s="702"/>
      <c r="R36" s="777"/>
      <c r="S36" s="702"/>
      <c r="T36" s="702"/>
      <c r="U36" s="702"/>
      <c r="W36" s="702"/>
      <c r="X36" s="702"/>
      <c r="Y36" s="702"/>
      <c r="Z36" s="702"/>
      <c r="AA36" s="702"/>
      <c r="AB36" s="702"/>
      <c r="AC36" s="702"/>
      <c r="AD36" s="702"/>
      <c r="AE36" s="702"/>
      <c r="AG36" s="778"/>
      <c r="AX36" s="777"/>
    </row>
    <row r="37" customFormat="false" ht="15.75" hidden="true" customHeight="false" outlineLevel="0" collapsed="false">
      <c r="F37" s="702"/>
      <c r="G37" s="702"/>
      <c r="H37" s="702"/>
      <c r="O37" s="702"/>
      <c r="P37" s="702"/>
      <c r="Q37" s="702"/>
      <c r="R37" s="777"/>
      <c r="S37" s="702"/>
      <c r="T37" s="702"/>
      <c r="U37" s="702"/>
      <c r="W37" s="702"/>
      <c r="X37" s="702"/>
      <c r="Y37" s="702"/>
      <c r="Z37" s="702"/>
      <c r="AA37" s="702"/>
      <c r="AB37" s="702"/>
      <c r="AC37" s="702"/>
      <c r="AD37" s="702"/>
      <c r="AE37" s="702"/>
      <c r="AG37" s="778"/>
      <c r="AX37" s="777"/>
    </row>
    <row r="38" customFormat="false" ht="15.75" hidden="true" customHeight="false" outlineLevel="0" collapsed="false">
      <c r="F38" s="702"/>
      <c r="G38" s="702"/>
      <c r="H38" s="702"/>
      <c r="O38" s="702"/>
      <c r="P38" s="702"/>
      <c r="Q38" s="702"/>
      <c r="R38" s="777"/>
      <c r="S38" s="702"/>
      <c r="T38" s="702"/>
      <c r="U38" s="702"/>
      <c r="W38" s="702"/>
      <c r="X38" s="702"/>
      <c r="Y38" s="702"/>
      <c r="Z38" s="702"/>
      <c r="AA38" s="702"/>
      <c r="AB38" s="702"/>
      <c r="AC38" s="702"/>
      <c r="AD38" s="702"/>
      <c r="AE38" s="702"/>
      <c r="AG38" s="778"/>
      <c r="AX38" s="777"/>
    </row>
    <row r="39" customFormat="false" ht="15.75" hidden="true" customHeight="false" outlineLevel="0" collapsed="false">
      <c r="F39" s="702"/>
      <c r="G39" s="702"/>
      <c r="H39" s="702"/>
      <c r="O39" s="702"/>
      <c r="P39" s="702"/>
      <c r="Q39" s="702"/>
      <c r="R39" s="777"/>
      <c r="S39" s="702"/>
      <c r="T39" s="702"/>
      <c r="U39" s="702"/>
      <c r="W39" s="702"/>
      <c r="X39" s="702"/>
      <c r="Y39" s="702"/>
      <c r="Z39" s="702"/>
      <c r="AA39" s="702"/>
      <c r="AB39" s="702"/>
      <c r="AC39" s="702"/>
      <c r="AD39" s="702"/>
      <c r="AE39" s="702"/>
      <c r="AG39" s="778"/>
      <c r="AX39" s="777"/>
    </row>
    <row r="40" customFormat="false" ht="15.75" hidden="true" customHeight="false" outlineLevel="0" collapsed="false">
      <c r="F40" s="702"/>
      <c r="G40" s="702"/>
      <c r="H40" s="702"/>
      <c r="O40" s="702"/>
      <c r="P40" s="702"/>
      <c r="Q40" s="702"/>
      <c r="R40" s="777"/>
      <c r="S40" s="702"/>
      <c r="T40" s="702"/>
      <c r="U40" s="702"/>
      <c r="W40" s="702"/>
      <c r="X40" s="702"/>
      <c r="Y40" s="702"/>
      <c r="Z40" s="702"/>
      <c r="AA40" s="702"/>
      <c r="AB40" s="702"/>
      <c r="AC40" s="702"/>
      <c r="AD40" s="702"/>
      <c r="AE40" s="702"/>
      <c r="AG40" s="778"/>
      <c r="AX40" s="777"/>
    </row>
    <row r="41" customFormat="false" ht="15.75" hidden="true" customHeight="false" outlineLevel="0" collapsed="false">
      <c r="F41" s="702"/>
      <c r="G41" s="702"/>
      <c r="H41" s="702"/>
      <c r="O41" s="702"/>
      <c r="P41" s="702"/>
      <c r="Q41" s="702"/>
      <c r="R41" s="777"/>
      <c r="S41" s="702"/>
      <c r="T41" s="702"/>
      <c r="U41" s="702"/>
      <c r="W41" s="702"/>
      <c r="X41" s="702"/>
      <c r="Y41" s="702"/>
      <c r="Z41" s="702"/>
      <c r="AA41" s="702"/>
      <c r="AB41" s="702"/>
      <c r="AC41" s="702"/>
      <c r="AD41" s="702"/>
      <c r="AE41" s="702"/>
      <c r="AG41" s="778"/>
      <c r="AX41" s="777"/>
    </row>
    <row r="42" customFormat="false" ht="15.75" hidden="true" customHeight="false" outlineLevel="0" collapsed="false">
      <c r="F42" s="702"/>
      <c r="G42" s="702"/>
      <c r="H42" s="702"/>
      <c r="O42" s="702"/>
      <c r="P42" s="702"/>
      <c r="Q42" s="702"/>
      <c r="R42" s="777"/>
      <c r="S42" s="702"/>
      <c r="T42" s="702"/>
      <c r="U42" s="702"/>
      <c r="W42" s="702"/>
      <c r="X42" s="702"/>
      <c r="Y42" s="702"/>
      <c r="Z42" s="702"/>
      <c r="AA42" s="702"/>
      <c r="AB42" s="702"/>
      <c r="AC42" s="702"/>
      <c r="AD42" s="702"/>
      <c r="AE42" s="702"/>
      <c r="AG42" s="778"/>
      <c r="AX42" s="777"/>
    </row>
    <row r="43" customFormat="false" ht="15.75" hidden="true" customHeight="false" outlineLevel="0" collapsed="false">
      <c r="F43" s="702"/>
      <c r="G43" s="702"/>
      <c r="H43" s="702"/>
      <c r="O43" s="702"/>
      <c r="P43" s="702"/>
      <c r="Q43" s="702"/>
      <c r="R43" s="777"/>
      <c r="S43" s="702"/>
      <c r="T43" s="702"/>
      <c r="U43" s="702"/>
      <c r="W43" s="702"/>
      <c r="X43" s="702"/>
      <c r="Y43" s="702"/>
      <c r="Z43" s="702"/>
      <c r="AA43" s="702"/>
      <c r="AB43" s="702"/>
      <c r="AC43" s="702"/>
      <c r="AD43" s="702"/>
      <c r="AE43" s="702"/>
      <c r="AG43" s="778"/>
    </row>
    <row r="44" customFormat="false" ht="15.75" hidden="true" customHeight="false" outlineLevel="0" collapsed="false">
      <c r="F44" s="702"/>
      <c r="G44" s="702"/>
      <c r="H44" s="702"/>
      <c r="O44" s="702"/>
      <c r="P44" s="702"/>
      <c r="Q44" s="702"/>
      <c r="R44" s="777"/>
      <c r="S44" s="702"/>
      <c r="T44" s="702"/>
      <c r="U44" s="702"/>
      <c r="W44" s="702"/>
      <c r="X44" s="702"/>
      <c r="Y44" s="702"/>
      <c r="Z44" s="702"/>
      <c r="AA44" s="702"/>
      <c r="AB44" s="702"/>
      <c r="AC44" s="702"/>
      <c r="AD44" s="702"/>
      <c r="AE44" s="702"/>
      <c r="AG44" s="778"/>
    </row>
    <row r="45" customFormat="false" ht="15.75" hidden="true" customHeight="false" outlineLevel="0" collapsed="false">
      <c r="O45" s="702"/>
      <c r="P45" s="702"/>
      <c r="Q45" s="702"/>
      <c r="R45" s="777"/>
      <c r="S45" s="702"/>
      <c r="T45" s="702"/>
      <c r="U45" s="702"/>
      <c r="W45" s="702"/>
      <c r="X45" s="702"/>
      <c r="Y45" s="702"/>
      <c r="Z45" s="702"/>
      <c r="AA45" s="702"/>
      <c r="AB45" s="702"/>
      <c r="AC45" s="702"/>
      <c r="AD45" s="702"/>
      <c r="AE45" s="702"/>
      <c r="AG45" s="778"/>
    </row>
    <row r="46" customFormat="false" ht="15.75" hidden="true" customHeight="false" outlineLevel="0" collapsed="false">
      <c r="O46" s="702"/>
      <c r="P46" s="702"/>
      <c r="Q46" s="702"/>
      <c r="R46" s="777"/>
      <c r="S46" s="702"/>
      <c r="T46" s="702"/>
      <c r="U46" s="702"/>
      <c r="W46" s="702"/>
      <c r="X46" s="702"/>
      <c r="Y46" s="702"/>
      <c r="Z46" s="702"/>
      <c r="AA46" s="702"/>
      <c r="AB46" s="702"/>
      <c r="AC46" s="702"/>
      <c r="AD46" s="702"/>
      <c r="AE46" s="702"/>
      <c r="AG46" s="778"/>
    </row>
    <row r="47" customFormat="false" ht="15.75" hidden="true" customHeight="false" outlineLevel="0" collapsed="false">
      <c r="O47" s="702"/>
      <c r="P47" s="702"/>
      <c r="Q47" s="702"/>
      <c r="R47" s="777"/>
      <c r="S47" s="702"/>
      <c r="T47" s="702"/>
      <c r="U47" s="702"/>
      <c r="W47" s="702"/>
      <c r="X47" s="702"/>
      <c r="Y47" s="702"/>
      <c r="Z47" s="702"/>
      <c r="AA47" s="702"/>
      <c r="AB47" s="702"/>
      <c r="AC47" s="702"/>
      <c r="AD47" s="702"/>
      <c r="AE47" s="702"/>
      <c r="AG47" s="778"/>
    </row>
    <row r="48" customFormat="false" ht="15.75" hidden="true" customHeight="false" outlineLevel="0" collapsed="false">
      <c r="O48" s="702"/>
      <c r="P48" s="702"/>
      <c r="Q48" s="702"/>
      <c r="R48" s="777"/>
      <c r="S48" s="702"/>
      <c r="T48" s="702"/>
      <c r="U48" s="702"/>
      <c r="W48" s="702"/>
      <c r="X48" s="702"/>
      <c r="Y48" s="702"/>
      <c r="Z48" s="702"/>
      <c r="AA48" s="702"/>
      <c r="AB48" s="702"/>
      <c r="AC48" s="702"/>
      <c r="AD48" s="702"/>
      <c r="AE48" s="702"/>
      <c r="AG48" s="778"/>
    </row>
    <row r="49" customFormat="false" ht="15.75" hidden="true" customHeight="false" outlineLevel="0" collapsed="false">
      <c r="O49" s="702"/>
      <c r="P49" s="702"/>
      <c r="Q49" s="702"/>
      <c r="R49" s="777"/>
      <c r="S49" s="702"/>
      <c r="T49" s="702"/>
      <c r="U49" s="702"/>
      <c r="W49" s="702"/>
      <c r="X49" s="702"/>
      <c r="Y49" s="702"/>
      <c r="Z49" s="702"/>
      <c r="AA49" s="702"/>
      <c r="AB49" s="702"/>
      <c r="AC49" s="702"/>
      <c r="AD49" s="702"/>
      <c r="AE49" s="702"/>
      <c r="AG49" s="778"/>
    </row>
    <row r="50" customFormat="false" ht="15.75" hidden="true" customHeight="false" outlineLevel="0" collapsed="false">
      <c r="O50" s="702"/>
      <c r="P50" s="702"/>
      <c r="Q50" s="702"/>
      <c r="R50" s="777"/>
      <c r="S50" s="702"/>
      <c r="T50" s="702"/>
      <c r="U50" s="702"/>
      <c r="W50" s="702"/>
      <c r="X50" s="702"/>
      <c r="Y50" s="702"/>
      <c r="Z50" s="702"/>
      <c r="AA50" s="702"/>
      <c r="AB50" s="702"/>
      <c r="AC50" s="702"/>
      <c r="AD50" s="702"/>
      <c r="AE50" s="702"/>
      <c r="AG50" s="778"/>
    </row>
    <row r="51" customFormat="false" ht="15.75" hidden="true" customHeight="false" outlineLevel="0" collapsed="false">
      <c r="O51" s="702"/>
      <c r="P51" s="702"/>
      <c r="Q51" s="702"/>
      <c r="R51" s="777"/>
      <c r="S51" s="702"/>
      <c r="T51" s="702"/>
      <c r="U51" s="702"/>
      <c r="W51" s="702"/>
      <c r="X51" s="702"/>
      <c r="Y51" s="702"/>
      <c r="Z51" s="702"/>
      <c r="AA51" s="702"/>
      <c r="AB51" s="702"/>
      <c r="AC51" s="702"/>
      <c r="AD51" s="702"/>
      <c r="AE51" s="702"/>
      <c r="AG51" s="778"/>
    </row>
    <row r="52" customFormat="false" ht="15.75" hidden="true" customHeight="false" outlineLevel="0" collapsed="false">
      <c r="O52" s="702"/>
      <c r="P52" s="702"/>
      <c r="Q52" s="702"/>
      <c r="R52" s="777"/>
      <c r="S52" s="702"/>
      <c r="T52" s="702"/>
      <c r="U52" s="702"/>
      <c r="W52" s="702"/>
      <c r="X52" s="702"/>
      <c r="Y52" s="702"/>
      <c r="Z52" s="702"/>
      <c r="AA52" s="702"/>
      <c r="AB52" s="702"/>
      <c r="AC52" s="702"/>
      <c r="AD52" s="702"/>
      <c r="AE52" s="702"/>
      <c r="AG52" s="778"/>
    </row>
    <row r="53" customFormat="false" ht="15.75" hidden="false" customHeight="false" outlineLevel="0" collapsed="false"/>
  </sheetData>
  <mergeCells count="15">
    <mergeCell ref="A3:Q3"/>
    <mergeCell ref="S3:AF3"/>
    <mergeCell ref="AH3:AR3"/>
    <mergeCell ref="AT3:BD3"/>
    <mergeCell ref="B6:Q6"/>
    <mergeCell ref="S6:AE6"/>
    <mergeCell ref="AI6:AR6"/>
    <mergeCell ref="AT6:AX6"/>
    <mergeCell ref="AY6:BA6"/>
    <mergeCell ref="C7:H7"/>
    <mergeCell ref="I7:N7"/>
    <mergeCell ref="O7:Q7"/>
    <mergeCell ref="S7:W7"/>
    <mergeCell ref="AK7:AN7"/>
    <mergeCell ref="AP7:AR7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3" man="true" max="65535" min="0"/>
    <brk id="56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3" style="0" width="9.24"/>
    <col collapsed="false" customWidth="true" hidden="false" outlineLevel="0" max="4" min="4" style="0" width="8.5"/>
    <col collapsed="false" customWidth="true" hidden="false" outlineLevel="0" max="5" min="5" style="0" width="7.87"/>
    <col collapsed="false" customWidth="true" hidden="false" outlineLevel="0" max="6" min="6" style="0" width="8.62"/>
    <col collapsed="false" customWidth="true" hidden="false" outlineLevel="0" max="7" min="7" style="0" width="7.87"/>
    <col collapsed="false" customWidth="true" hidden="false" outlineLevel="0" max="8" min="8" style="0" width="0.87"/>
    <col collapsed="false" customWidth="true" hidden="false" outlineLevel="0" max="9" min="9" style="0" width="8.5"/>
    <col collapsed="false" customWidth="true" hidden="false" outlineLevel="0" max="10" min="10" style="0" width="7.74"/>
    <col collapsed="false" customWidth="true" hidden="false" outlineLevel="0" max="11" min="11" style="0" width="7.62"/>
    <col collapsed="false" customWidth="true" hidden="false" outlineLevel="0" max="12" min="12" style="0" width="6.75"/>
    <col collapsed="false" customWidth="true" hidden="false" outlineLevel="0" max="13" min="13" style="0" width="6.99"/>
    <col collapsed="false" customWidth="true" hidden="false" outlineLevel="0" max="14" min="14" style="0" width="6.75"/>
    <col collapsed="false" customWidth="true" hidden="false" outlineLevel="0" max="15" min="15" style="0" width="7.12"/>
    <col collapsed="false" customWidth="true" hidden="false" outlineLevel="0" max="16" min="16" style="0" width="9.87"/>
    <col collapsed="false" customWidth="true" hidden="false" outlineLevel="0" max="17" min="17" style="0" width="10.49"/>
    <col collapsed="false" customWidth="true" hidden="false" outlineLevel="0" max="18" min="18" style="0" width="8.11"/>
    <col collapsed="false" customWidth="true" hidden="false" outlineLevel="0" max="19" min="19" style="0" width="7.99"/>
  </cols>
  <sheetData>
    <row r="1" customFormat="false" ht="14.25" hidden="false" customHeight="false" outlineLevel="0" collapsed="false">
      <c r="A1" s="685" t="s">
        <v>545</v>
      </c>
      <c r="B1" s="685"/>
      <c r="C1" s="170"/>
      <c r="D1" s="170"/>
      <c r="E1" s="170"/>
      <c r="F1" s="170"/>
      <c r="G1" s="170"/>
      <c r="H1" s="170"/>
      <c r="I1" s="170"/>
      <c r="J1" s="170"/>
      <c r="K1" s="173"/>
      <c r="L1" s="173"/>
      <c r="M1" s="170"/>
      <c r="N1" s="170"/>
      <c r="O1" s="170"/>
      <c r="P1" s="170"/>
      <c r="Q1" s="170"/>
      <c r="R1" s="170"/>
      <c r="S1" s="172" t="s">
        <v>1</v>
      </c>
    </row>
    <row r="2" customFormat="false" ht="14.25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7"/>
      <c r="L2" s="177"/>
      <c r="M2" s="174"/>
      <c r="N2" s="174"/>
      <c r="O2" s="174"/>
      <c r="P2" s="174"/>
      <c r="Q2" s="174"/>
      <c r="R2" s="174"/>
      <c r="S2" s="174"/>
    </row>
    <row r="3" customFormat="false" ht="18.75" hidden="false" customHeight="false" outlineLevel="0" collapsed="false">
      <c r="A3" s="178" t="s">
        <v>934</v>
      </c>
      <c r="B3" s="178"/>
      <c r="C3" s="178"/>
      <c r="D3" s="178"/>
      <c r="E3" s="178"/>
      <c r="F3" s="178"/>
      <c r="G3" s="178"/>
      <c r="H3" s="178"/>
      <c r="I3" s="780"/>
      <c r="J3" s="780"/>
      <c r="K3" s="781"/>
      <c r="L3" s="781"/>
      <c r="M3" s="781" t="s">
        <v>935</v>
      </c>
      <c r="N3" s="781"/>
      <c r="O3" s="781"/>
      <c r="P3" s="781"/>
      <c r="Q3" s="781"/>
      <c r="R3" s="781"/>
      <c r="S3" s="781"/>
    </row>
    <row r="4" customFormat="false" ht="14.25" hidden="false" customHeight="false" outlineLevel="0" collapsed="false">
      <c r="A4" s="686"/>
      <c r="B4" s="686"/>
      <c r="C4" s="686"/>
      <c r="D4" s="686"/>
      <c r="E4" s="686"/>
      <c r="F4" s="686"/>
      <c r="G4" s="686"/>
      <c r="H4" s="686"/>
      <c r="I4" s="686"/>
      <c r="J4" s="686"/>
      <c r="K4" s="232"/>
      <c r="L4" s="232"/>
      <c r="M4" s="782"/>
      <c r="N4" s="686"/>
      <c r="O4" s="686"/>
      <c r="P4" s="686"/>
      <c r="Q4" s="686"/>
      <c r="R4" s="686"/>
      <c r="S4" s="686"/>
    </row>
    <row r="5" customFormat="false" ht="18" hidden="false" customHeight="true" outlineLevel="0" collapsed="false">
      <c r="A5" s="783" t="s">
        <v>936</v>
      </c>
      <c r="B5" s="783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85"/>
      <c r="N5" s="185"/>
      <c r="O5" s="185"/>
      <c r="P5" s="185"/>
      <c r="Q5" s="185"/>
      <c r="R5" s="185"/>
      <c r="S5" s="187" t="s">
        <v>549</v>
      </c>
    </row>
    <row r="6" customFormat="false" ht="15" hidden="false" customHeight="false" outlineLevel="0" collapsed="false">
      <c r="A6" s="784"/>
      <c r="B6" s="785" t="s">
        <v>937</v>
      </c>
      <c r="C6" s="785"/>
      <c r="D6" s="785"/>
      <c r="E6" s="785"/>
      <c r="F6" s="785"/>
      <c r="G6" s="785"/>
      <c r="H6" s="785"/>
      <c r="I6" s="785"/>
      <c r="J6" s="785"/>
      <c r="K6" s="785"/>
      <c r="L6" s="785"/>
      <c r="M6" s="785"/>
      <c r="N6" s="785"/>
      <c r="O6" s="785"/>
      <c r="P6" s="785"/>
      <c r="Q6" s="785"/>
      <c r="R6" s="785"/>
      <c r="S6" s="201"/>
    </row>
    <row r="7" customFormat="false" ht="20.25" hidden="false" customHeight="true" outlineLevel="0" collapsed="false">
      <c r="A7" s="786"/>
      <c r="B7" s="200" t="s">
        <v>938</v>
      </c>
      <c r="C7" s="200" t="s">
        <v>939</v>
      </c>
      <c r="D7" s="755" t="s">
        <v>940</v>
      </c>
      <c r="E7" s="755"/>
      <c r="F7" s="755"/>
      <c r="G7" s="755"/>
      <c r="H7" s="755"/>
      <c r="I7" s="755"/>
      <c r="J7" s="755"/>
      <c r="K7" s="755"/>
      <c r="L7" s="755"/>
      <c r="M7" s="755"/>
      <c r="N7" s="755" t="s">
        <v>941</v>
      </c>
      <c r="O7" s="755"/>
      <c r="P7" s="755"/>
      <c r="Q7" s="755"/>
      <c r="R7" s="755"/>
      <c r="S7" s="191"/>
    </row>
    <row r="8" customFormat="false" ht="14.25" hidden="false" customHeight="false" outlineLevel="0" collapsed="false">
      <c r="A8" s="787" t="s">
        <v>157</v>
      </c>
      <c r="B8" s="787" t="s">
        <v>942</v>
      </c>
      <c r="C8" s="189" t="s">
        <v>942</v>
      </c>
      <c r="D8" s="194" t="s">
        <v>168</v>
      </c>
      <c r="E8" s="194" t="s">
        <v>943</v>
      </c>
      <c r="F8" s="194" t="s">
        <v>944</v>
      </c>
      <c r="G8" s="788" t="s">
        <v>945</v>
      </c>
      <c r="H8" s="189"/>
      <c r="I8" s="788" t="s">
        <v>946</v>
      </c>
      <c r="J8" s="189" t="s">
        <v>947</v>
      </c>
      <c r="K8" s="189" t="s">
        <v>948</v>
      </c>
      <c r="L8" s="199" t="s">
        <v>949</v>
      </c>
      <c r="M8" s="199" t="s">
        <v>727</v>
      </c>
      <c r="N8" s="200" t="s">
        <v>168</v>
      </c>
      <c r="O8" s="789" t="s">
        <v>950</v>
      </c>
      <c r="P8" s="200" t="s">
        <v>951</v>
      </c>
      <c r="Q8" s="200" t="s">
        <v>952</v>
      </c>
      <c r="R8" s="200" t="s">
        <v>495</v>
      </c>
      <c r="S8" s="232" t="s">
        <v>28</v>
      </c>
    </row>
    <row r="9" customFormat="false" ht="14.25" hidden="false" customHeight="false" outlineLevel="0" collapsed="false">
      <c r="A9" s="203"/>
      <c r="B9" s="203"/>
      <c r="C9" s="205" t="s">
        <v>953</v>
      </c>
      <c r="D9" s="203"/>
      <c r="E9" s="203" t="s">
        <v>954</v>
      </c>
      <c r="F9" s="203" t="s">
        <v>955</v>
      </c>
      <c r="G9" s="198" t="s">
        <v>956</v>
      </c>
      <c r="H9" s="205"/>
      <c r="I9" s="198" t="s">
        <v>957</v>
      </c>
      <c r="J9" s="790" t="s">
        <v>958</v>
      </c>
      <c r="K9" s="205" t="s">
        <v>959</v>
      </c>
      <c r="L9" s="198" t="s">
        <v>960</v>
      </c>
      <c r="M9" s="199"/>
      <c r="N9" s="189"/>
      <c r="O9" s="194"/>
      <c r="P9" s="791"/>
      <c r="Q9" s="791" t="s">
        <v>961</v>
      </c>
      <c r="R9" s="189"/>
      <c r="S9" s="188"/>
    </row>
    <row r="10" customFormat="false" ht="14.25" hidden="false" customHeight="false" outlineLevel="0" collapsed="false">
      <c r="A10" s="209"/>
      <c r="B10" s="209"/>
      <c r="C10" s="208" t="s">
        <v>962</v>
      </c>
      <c r="D10" s="209" t="s">
        <v>47</v>
      </c>
      <c r="E10" s="209" t="s">
        <v>955</v>
      </c>
      <c r="F10" s="209" t="s">
        <v>955</v>
      </c>
      <c r="G10" s="209" t="s">
        <v>963</v>
      </c>
      <c r="H10" s="205"/>
      <c r="I10" s="207" t="s">
        <v>964</v>
      </c>
      <c r="J10" s="208" t="s">
        <v>965</v>
      </c>
      <c r="K10" s="208" t="s">
        <v>964</v>
      </c>
      <c r="L10" s="207" t="s">
        <v>964</v>
      </c>
      <c r="M10" s="207" t="s">
        <v>966</v>
      </c>
      <c r="N10" s="208" t="s">
        <v>967</v>
      </c>
      <c r="O10" s="209" t="s">
        <v>968</v>
      </c>
      <c r="P10" s="792" t="s">
        <v>969</v>
      </c>
      <c r="Q10" s="792" t="s">
        <v>969</v>
      </c>
      <c r="R10" s="208" t="s">
        <v>289</v>
      </c>
      <c r="S10" s="793"/>
    </row>
    <row r="11" customFormat="false" ht="24.95" hidden="false" customHeight="true" outlineLevel="0" collapsed="false">
      <c r="A11" s="212" t="s">
        <v>57</v>
      </c>
      <c r="B11" s="794" t="s">
        <v>970</v>
      </c>
      <c r="C11" s="794" t="s">
        <v>970</v>
      </c>
      <c r="D11" s="794" t="s">
        <v>970</v>
      </c>
      <c r="E11" s="794" t="s">
        <v>970</v>
      </c>
      <c r="F11" s="794" t="s">
        <v>970</v>
      </c>
      <c r="G11" s="794" t="s">
        <v>970</v>
      </c>
      <c r="H11" s="689"/>
      <c r="I11" s="794" t="s">
        <v>970</v>
      </c>
      <c r="J11" s="794" t="s">
        <v>970</v>
      </c>
      <c r="K11" s="794" t="s">
        <v>970</v>
      </c>
      <c r="L11" s="794" t="s">
        <v>970</v>
      </c>
      <c r="M11" s="794" t="s">
        <v>970</v>
      </c>
      <c r="N11" s="794" t="s">
        <v>970</v>
      </c>
      <c r="O11" s="794" t="s">
        <v>970</v>
      </c>
      <c r="P11" s="794" t="s">
        <v>970</v>
      </c>
      <c r="Q11" s="794" t="s">
        <v>970</v>
      </c>
      <c r="R11" s="794" t="s">
        <v>970</v>
      </c>
      <c r="S11" s="217" t="s">
        <v>57</v>
      </c>
    </row>
    <row r="12" customFormat="false" ht="24.95" hidden="false" customHeight="true" outlineLevel="0" collapsed="false">
      <c r="A12" s="212" t="s">
        <v>190</v>
      </c>
      <c r="B12" s="794" t="s">
        <v>970</v>
      </c>
      <c r="C12" s="794" t="s">
        <v>970</v>
      </c>
      <c r="D12" s="794" t="s">
        <v>970</v>
      </c>
      <c r="E12" s="794" t="s">
        <v>970</v>
      </c>
      <c r="F12" s="794" t="s">
        <v>970</v>
      </c>
      <c r="G12" s="794" t="s">
        <v>970</v>
      </c>
      <c r="H12" s="689"/>
      <c r="I12" s="794" t="s">
        <v>970</v>
      </c>
      <c r="J12" s="794" t="s">
        <v>970</v>
      </c>
      <c r="K12" s="794" t="s">
        <v>970</v>
      </c>
      <c r="L12" s="794" t="s">
        <v>970</v>
      </c>
      <c r="M12" s="794" t="s">
        <v>970</v>
      </c>
      <c r="N12" s="794" t="s">
        <v>970</v>
      </c>
      <c r="O12" s="794" t="s">
        <v>970</v>
      </c>
      <c r="P12" s="794" t="s">
        <v>970</v>
      </c>
      <c r="Q12" s="794" t="s">
        <v>970</v>
      </c>
      <c r="R12" s="794" t="s">
        <v>970</v>
      </c>
      <c r="S12" s="217" t="s">
        <v>190</v>
      </c>
    </row>
    <row r="13" customFormat="false" ht="24.95" hidden="false" customHeight="true" outlineLevel="0" collapsed="false">
      <c r="A13" s="212" t="n">
        <v>1999</v>
      </c>
      <c r="B13" s="794" t="s">
        <v>970</v>
      </c>
      <c r="C13" s="794" t="s">
        <v>970</v>
      </c>
      <c r="D13" s="794" t="s">
        <v>970</v>
      </c>
      <c r="E13" s="794" t="s">
        <v>970</v>
      </c>
      <c r="F13" s="794" t="s">
        <v>970</v>
      </c>
      <c r="G13" s="794" t="s">
        <v>970</v>
      </c>
      <c r="H13" s="689"/>
      <c r="I13" s="794" t="s">
        <v>970</v>
      </c>
      <c r="J13" s="794" t="s">
        <v>970</v>
      </c>
      <c r="K13" s="794" t="s">
        <v>970</v>
      </c>
      <c r="L13" s="794" t="s">
        <v>970</v>
      </c>
      <c r="M13" s="794" t="s">
        <v>970</v>
      </c>
      <c r="N13" s="794" t="s">
        <v>970</v>
      </c>
      <c r="O13" s="794" t="s">
        <v>970</v>
      </c>
      <c r="P13" s="794" t="s">
        <v>970</v>
      </c>
      <c r="Q13" s="794" t="s">
        <v>970</v>
      </c>
      <c r="R13" s="794" t="s">
        <v>970</v>
      </c>
      <c r="S13" s="217" t="n">
        <v>1999</v>
      </c>
    </row>
    <row r="14" customFormat="false" ht="24.95" hidden="false" customHeight="true" outlineLevel="0" collapsed="false">
      <c r="A14" s="212" t="n">
        <v>2000</v>
      </c>
      <c r="B14" s="794" t="s">
        <v>970</v>
      </c>
      <c r="C14" s="794" t="s">
        <v>970</v>
      </c>
      <c r="D14" s="794" t="s">
        <v>970</v>
      </c>
      <c r="E14" s="794" t="s">
        <v>970</v>
      </c>
      <c r="F14" s="794" t="s">
        <v>970</v>
      </c>
      <c r="G14" s="794" t="s">
        <v>970</v>
      </c>
      <c r="H14" s="689"/>
      <c r="I14" s="794" t="s">
        <v>970</v>
      </c>
      <c r="J14" s="794" t="s">
        <v>970</v>
      </c>
      <c r="K14" s="794" t="s">
        <v>970</v>
      </c>
      <c r="L14" s="794" t="s">
        <v>970</v>
      </c>
      <c r="M14" s="794" t="s">
        <v>970</v>
      </c>
      <c r="N14" s="794" t="s">
        <v>970</v>
      </c>
      <c r="O14" s="794" t="s">
        <v>970</v>
      </c>
      <c r="P14" s="794" t="s">
        <v>970</v>
      </c>
      <c r="Q14" s="794" t="s">
        <v>970</v>
      </c>
      <c r="R14" s="794" t="s">
        <v>970</v>
      </c>
      <c r="S14" s="217" t="n">
        <v>2000</v>
      </c>
    </row>
    <row r="15" customFormat="false" ht="24.95" hidden="false" customHeight="true" outlineLevel="0" collapsed="false">
      <c r="A15" s="212" t="n">
        <v>2001</v>
      </c>
      <c r="B15" s="794" t="s">
        <v>970</v>
      </c>
      <c r="C15" s="794" t="s">
        <v>970</v>
      </c>
      <c r="D15" s="794" t="s">
        <v>970</v>
      </c>
      <c r="E15" s="794" t="s">
        <v>970</v>
      </c>
      <c r="F15" s="794" t="s">
        <v>970</v>
      </c>
      <c r="G15" s="794" t="s">
        <v>970</v>
      </c>
      <c r="H15" s="689"/>
      <c r="I15" s="794" t="s">
        <v>970</v>
      </c>
      <c r="J15" s="794" t="s">
        <v>970</v>
      </c>
      <c r="K15" s="794" t="s">
        <v>970</v>
      </c>
      <c r="L15" s="794" t="s">
        <v>970</v>
      </c>
      <c r="M15" s="794" t="s">
        <v>970</v>
      </c>
      <c r="N15" s="794" t="s">
        <v>970</v>
      </c>
      <c r="O15" s="794" t="s">
        <v>970</v>
      </c>
      <c r="P15" s="794" t="s">
        <v>970</v>
      </c>
      <c r="Q15" s="794" t="s">
        <v>970</v>
      </c>
      <c r="R15" s="794" t="s">
        <v>970</v>
      </c>
      <c r="S15" s="217" t="n">
        <v>2001</v>
      </c>
    </row>
    <row r="16" customFormat="false" ht="24.95" hidden="false" customHeight="true" outlineLevel="0" collapsed="false">
      <c r="A16" s="218" t="n">
        <v>2002</v>
      </c>
      <c r="B16" s="795" t="n">
        <v>4540</v>
      </c>
      <c r="C16" s="796" t="n">
        <v>3386</v>
      </c>
      <c r="D16" s="797" t="n">
        <v>3661</v>
      </c>
      <c r="E16" s="797" t="n">
        <v>550</v>
      </c>
      <c r="F16" s="797" t="n">
        <v>1134</v>
      </c>
      <c r="G16" s="797" t="n">
        <v>20</v>
      </c>
      <c r="H16" s="797"/>
      <c r="I16" s="796" t="n">
        <v>951</v>
      </c>
      <c r="J16" s="796" t="n">
        <v>60</v>
      </c>
      <c r="K16" s="796" t="n">
        <v>15</v>
      </c>
      <c r="L16" s="796" t="n">
        <v>769</v>
      </c>
      <c r="M16" s="796" t="n">
        <v>162</v>
      </c>
      <c r="N16" s="796" t="n">
        <v>3661</v>
      </c>
      <c r="O16" s="797" t="n">
        <v>373</v>
      </c>
      <c r="P16" s="797" t="n">
        <v>1677</v>
      </c>
      <c r="Q16" s="796" t="n">
        <v>1611</v>
      </c>
      <c r="R16" s="797" t="n">
        <v>0</v>
      </c>
      <c r="S16" s="223" t="n">
        <v>2002</v>
      </c>
    </row>
    <row r="17" customFormat="false" ht="2.25" hidden="false" customHeight="true" outlineLevel="0" collapsed="false">
      <c r="A17" s="225"/>
      <c r="B17" s="710"/>
      <c r="C17" s="771"/>
      <c r="D17" s="772"/>
      <c r="E17" s="186"/>
      <c r="F17" s="186"/>
      <c r="G17" s="186"/>
      <c r="H17" s="234"/>
      <c r="I17" s="186"/>
      <c r="J17" s="186"/>
      <c r="K17" s="186"/>
      <c r="L17" s="186"/>
      <c r="M17" s="186"/>
      <c r="N17" s="186"/>
      <c r="O17" s="772"/>
      <c r="P17" s="186"/>
      <c r="Q17" s="186"/>
      <c r="R17" s="186"/>
      <c r="S17" s="798"/>
    </row>
    <row r="18" customFormat="false" ht="15" hidden="false" customHeight="false" outlineLevel="0" collapsed="false">
      <c r="A18" s="232"/>
      <c r="B18" s="232"/>
      <c r="C18" s="775"/>
      <c r="D18" s="775"/>
      <c r="E18" s="234"/>
      <c r="F18" s="234"/>
      <c r="G18" s="234"/>
      <c r="H18" s="234"/>
      <c r="I18" s="234"/>
      <c r="J18" s="234"/>
      <c r="K18" s="234"/>
      <c r="L18" s="234"/>
      <c r="M18" s="234"/>
      <c r="N18" s="234"/>
      <c r="O18" s="775"/>
      <c r="P18" s="234"/>
      <c r="Q18" s="234"/>
      <c r="R18" s="234"/>
      <c r="S18" s="799"/>
    </row>
    <row r="19" customFormat="false" ht="15.75" hidden="false" customHeight="false" outlineLevel="0" collapsed="false">
      <c r="A19" s="701" t="s">
        <v>971</v>
      </c>
      <c r="B19" s="701"/>
      <c r="C19" s="166"/>
      <c r="D19" s="166"/>
      <c r="E19" s="702"/>
      <c r="F19" s="702"/>
      <c r="G19" s="702"/>
      <c r="H19" s="702"/>
      <c r="I19" s="702"/>
      <c r="J19" s="702"/>
      <c r="K19" s="777"/>
      <c r="L19" s="777"/>
      <c r="M19" s="239" t="s">
        <v>972</v>
      </c>
      <c r="N19" s="702"/>
      <c r="O19" s="164"/>
      <c r="P19" s="702"/>
      <c r="Q19" s="702"/>
      <c r="R19" s="702"/>
      <c r="S19" s="164"/>
    </row>
    <row r="20" customFormat="false" ht="15.75" hidden="false" customHeight="false" outlineLevel="0" collapsed="false">
      <c r="A20" s="701" t="s">
        <v>776</v>
      </c>
      <c r="B20" s="701"/>
      <c r="C20" s="166"/>
      <c r="D20" s="166"/>
      <c r="E20" s="702"/>
      <c r="F20" s="702"/>
      <c r="G20" s="702"/>
      <c r="H20" s="702"/>
      <c r="I20" s="702"/>
      <c r="J20" s="702"/>
      <c r="K20" s="777"/>
      <c r="L20" s="777"/>
      <c r="M20" s="239" t="s">
        <v>777</v>
      </c>
      <c r="N20" s="702"/>
      <c r="O20" s="166"/>
      <c r="P20" s="702"/>
      <c r="Q20" s="702"/>
      <c r="R20" s="702"/>
      <c r="S20" s="164"/>
    </row>
  </sheetData>
  <mergeCells count="5">
    <mergeCell ref="A3:H3"/>
    <mergeCell ref="M3:S3"/>
    <mergeCell ref="B6:R6"/>
    <mergeCell ref="D7:M7"/>
    <mergeCell ref="N7:R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V13" activeCellId="0" sqref="V13"/>
    </sheetView>
  </sheetViews>
  <sheetFormatPr defaultColWidth="8.8984375" defaultRowHeight="15.75" zeroHeight="true" outlineLevelRow="0" outlineLevelCol="0"/>
  <cols>
    <col collapsed="false" customWidth="true" hidden="false" outlineLevel="0" max="1" min="1" style="164" width="9.36"/>
    <col collapsed="false" customWidth="true" hidden="false" outlineLevel="0" max="2" min="2" style="164" width="8.74"/>
    <col collapsed="false" customWidth="true" hidden="false" outlineLevel="0" max="3" min="3" style="164" width="9.36"/>
    <col collapsed="false" customWidth="true" hidden="false" outlineLevel="0" max="4" min="4" style="164" width="8.36"/>
    <col collapsed="false" customWidth="true" hidden="false" outlineLevel="0" max="5" min="5" style="164" width="8.74"/>
    <col collapsed="false" customWidth="true" hidden="false" outlineLevel="0" max="6" min="6" style="164" width="7.37"/>
    <col collapsed="false" customWidth="true" hidden="false" outlineLevel="0" max="7" min="7" style="164" width="7.74"/>
    <col collapsed="false" customWidth="true" hidden="false" outlineLevel="0" max="8" min="8" style="164" width="7.87"/>
    <col collapsed="false" customWidth="true" hidden="false" outlineLevel="0" max="9" min="9" style="167" width="1.62"/>
    <col collapsed="false" customWidth="true" hidden="false" outlineLevel="0" max="10" min="10" style="164" width="9.62"/>
    <col collapsed="false" customWidth="true" hidden="false" outlineLevel="0" max="12" min="11" style="164" width="8.11"/>
    <col collapsed="false" customWidth="true" hidden="false" outlineLevel="0" max="13" min="13" style="164" width="7.62"/>
    <col collapsed="false" customWidth="true" hidden="false" outlineLevel="0" max="14" min="14" style="164" width="8.11"/>
    <col collapsed="false" customWidth="true" hidden="false" outlineLevel="0" max="15" min="15" style="164" width="8.24"/>
    <col collapsed="false" customWidth="true" hidden="false" outlineLevel="0" max="16" min="16" style="164" width="7.24"/>
    <col collapsed="false" customWidth="true" hidden="false" outlineLevel="0" max="17" min="17" style="164" width="7.37"/>
    <col collapsed="false" customWidth="true" hidden="false" outlineLevel="0" max="18" min="18" style="164" width="7.5"/>
    <col collapsed="false" customWidth="true" hidden="false" outlineLevel="0" max="19" min="19" style="164" width="9.99"/>
    <col collapsed="false" customWidth="true" hidden="false" outlineLevel="0" max="20" min="20" style="167" width="0.62"/>
    <col collapsed="false" customWidth="true" hidden="false" outlineLevel="0" max="21" min="21" style="167" width="0.87"/>
    <col collapsed="false" customWidth="true" hidden="false" outlineLevel="0" max="22" min="22" style="167" width="8.99"/>
    <col collapsed="false" customWidth="false" hidden="true" outlineLevel="0" max="257" min="23" style="167" width="8.9"/>
    <col collapsed="false" customWidth="false" hidden="true" outlineLevel="0" max="16384" min="258" style="0" width="8.9"/>
  </cols>
  <sheetData>
    <row r="1" s="173" customFormat="true" ht="11.25" hidden="false" customHeight="false" outlineLevel="0" collapsed="false">
      <c r="A1" s="685" t="s">
        <v>545</v>
      </c>
      <c r="B1" s="170"/>
      <c r="C1" s="170"/>
      <c r="D1" s="170"/>
      <c r="E1" s="170"/>
      <c r="F1" s="170"/>
      <c r="G1" s="170"/>
      <c r="H1" s="170"/>
      <c r="J1" s="170"/>
      <c r="K1" s="170"/>
      <c r="L1" s="170"/>
      <c r="M1" s="170"/>
      <c r="N1" s="170"/>
      <c r="O1" s="170"/>
      <c r="P1" s="170"/>
      <c r="Q1" s="170"/>
      <c r="R1" s="170"/>
      <c r="S1" s="172" t="s">
        <v>1</v>
      </c>
    </row>
    <row r="2" s="177" customFormat="true" ht="12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J2" s="174"/>
      <c r="K2" s="174"/>
      <c r="L2" s="174"/>
      <c r="M2" s="174"/>
      <c r="N2" s="174"/>
      <c r="O2" s="174"/>
      <c r="P2" s="174"/>
      <c r="Q2" s="174"/>
      <c r="R2" s="174"/>
      <c r="S2" s="174"/>
    </row>
    <row r="3" s="800" customFormat="true" ht="18.75" hidden="false" customHeight="false" outlineLevel="0" collapsed="false">
      <c r="A3" s="178" t="s">
        <v>973</v>
      </c>
      <c r="B3" s="178"/>
      <c r="C3" s="178"/>
      <c r="D3" s="178"/>
      <c r="E3" s="178"/>
      <c r="F3" s="178"/>
      <c r="G3" s="780"/>
      <c r="H3" s="780"/>
      <c r="I3" s="781"/>
      <c r="J3" s="781" t="s">
        <v>935</v>
      </c>
      <c r="K3" s="781"/>
      <c r="L3" s="781"/>
      <c r="M3" s="781"/>
      <c r="N3" s="781"/>
      <c r="O3" s="781"/>
      <c r="P3" s="781"/>
      <c r="Q3" s="781"/>
      <c r="R3" s="781"/>
      <c r="S3" s="781"/>
    </row>
    <row r="4" s="177" customFormat="true" ht="12" hidden="false" customHeight="false" outlineLevel="0" collapsed="false">
      <c r="A4" s="686"/>
      <c r="B4" s="686"/>
      <c r="C4" s="686"/>
      <c r="D4" s="686"/>
      <c r="E4" s="686"/>
      <c r="F4" s="686"/>
      <c r="G4" s="686"/>
      <c r="H4" s="686"/>
      <c r="I4" s="232"/>
      <c r="J4" s="686"/>
      <c r="K4" s="686"/>
      <c r="L4" s="686"/>
      <c r="M4" s="686"/>
      <c r="N4" s="686"/>
      <c r="O4" s="686"/>
      <c r="P4" s="686"/>
      <c r="Q4" s="686"/>
      <c r="R4" s="686"/>
      <c r="S4" s="686"/>
    </row>
    <row r="5" s="177" customFormat="true" ht="12.75" hidden="false" customHeight="false" outlineLevel="0" collapsed="false">
      <c r="A5" s="783" t="s">
        <v>936</v>
      </c>
      <c r="J5" s="185"/>
      <c r="K5" s="185"/>
      <c r="L5" s="185"/>
      <c r="M5" s="185"/>
      <c r="N5" s="185"/>
      <c r="O5" s="185"/>
      <c r="P5" s="185"/>
      <c r="Q5" s="185"/>
      <c r="R5" s="185"/>
      <c r="S5" s="187" t="s">
        <v>549</v>
      </c>
    </row>
    <row r="6" s="191" customFormat="true" ht="15" hidden="false" customHeight="true" outlineLevel="0" collapsed="false">
      <c r="A6" s="784"/>
      <c r="B6" s="801" t="s">
        <v>974</v>
      </c>
      <c r="C6" s="801"/>
      <c r="D6" s="801"/>
      <c r="E6" s="801"/>
      <c r="F6" s="801"/>
      <c r="G6" s="801"/>
      <c r="H6" s="801"/>
      <c r="I6" s="188"/>
      <c r="J6" s="750" t="s">
        <v>975</v>
      </c>
      <c r="K6" s="750"/>
      <c r="L6" s="750"/>
      <c r="M6" s="750"/>
      <c r="N6" s="750"/>
      <c r="O6" s="750"/>
      <c r="P6" s="750"/>
      <c r="Q6" s="750"/>
      <c r="R6" s="750"/>
      <c r="S6" s="201"/>
    </row>
    <row r="7" s="191" customFormat="true" ht="17.25" hidden="false" customHeight="true" outlineLevel="0" collapsed="false">
      <c r="A7" s="786"/>
      <c r="B7" s="200" t="s">
        <v>939</v>
      </c>
      <c r="C7" s="802" t="s">
        <v>976</v>
      </c>
      <c r="D7" s="802"/>
      <c r="E7" s="802"/>
      <c r="F7" s="802"/>
      <c r="G7" s="200" t="s">
        <v>755</v>
      </c>
      <c r="H7" s="200" t="s">
        <v>977</v>
      </c>
      <c r="I7" s="188"/>
      <c r="J7" s="755" t="s">
        <v>978</v>
      </c>
      <c r="K7" s="755"/>
      <c r="L7" s="755"/>
      <c r="M7" s="755"/>
      <c r="N7" s="755"/>
      <c r="O7" s="755"/>
      <c r="P7" s="755"/>
      <c r="Q7" s="755"/>
      <c r="R7" s="755"/>
    </row>
    <row r="8" s="191" customFormat="true" ht="12" hidden="false" customHeight="true" outlineLevel="0" collapsed="false">
      <c r="A8" s="787" t="s">
        <v>157</v>
      </c>
      <c r="B8" s="189" t="s">
        <v>942</v>
      </c>
      <c r="C8" s="194" t="s">
        <v>168</v>
      </c>
      <c r="D8" s="194" t="s">
        <v>979</v>
      </c>
      <c r="E8" s="194" t="s">
        <v>980</v>
      </c>
      <c r="F8" s="788" t="s">
        <v>253</v>
      </c>
      <c r="G8" s="790" t="s">
        <v>981</v>
      </c>
      <c r="H8" s="790" t="s">
        <v>982</v>
      </c>
      <c r="I8" s="203"/>
      <c r="J8" s="788" t="s">
        <v>168</v>
      </c>
      <c r="K8" s="200" t="s">
        <v>983</v>
      </c>
      <c r="L8" s="200" t="s">
        <v>984</v>
      </c>
      <c r="M8" s="200" t="s">
        <v>985</v>
      </c>
      <c r="N8" s="200" t="s">
        <v>986</v>
      </c>
      <c r="O8" s="200" t="s">
        <v>987</v>
      </c>
      <c r="P8" s="200" t="s">
        <v>988</v>
      </c>
      <c r="Q8" s="200" t="s">
        <v>989</v>
      </c>
      <c r="R8" s="200" t="s">
        <v>495</v>
      </c>
      <c r="S8" s="232" t="s">
        <v>28</v>
      </c>
    </row>
    <row r="9" s="191" customFormat="true" ht="12" hidden="false" customHeight="false" outlineLevel="0" collapsed="false">
      <c r="A9" s="203"/>
      <c r="B9" s="205" t="s">
        <v>953</v>
      </c>
      <c r="C9" s="203"/>
      <c r="D9" s="203"/>
      <c r="E9" s="203" t="s">
        <v>990</v>
      </c>
      <c r="F9" s="198"/>
      <c r="G9" s="205" t="s">
        <v>991</v>
      </c>
      <c r="H9" s="189" t="s">
        <v>992</v>
      </c>
      <c r="I9" s="203"/>
      <c r="J9" s="199"/>
      <c r="K9" s="189"/>
      <c r="L9" s="189"/>
      <c r="M9" s="189"/>
      <c r="N9" s="189"/>
      <c r="O9" s="189"/>
      <c r="P9" s="189"/>
      <c r="Q9" s="205" t="s">
        <v>993</v>
      </c>
      <c r="R9" s="189"/>
      <c r="S9" s="188"/>
    </row>
    <row r="10" s="191" customFormat="true" ht="15" hidden="false" customHeight="true" outlineLevel="0" collapsed="false">
      <c r="A10" s="209"/>
      <c r="B10" s="208" t="s">
        <v>962</v>
      </c>
      <c r="C10" s="209" t="s">
        <v>47</v>
      </c>
      <c r="D10" s="209" t="s">
        <v>994</v>
      </c>
      <c r="E10" s="209" t="s">
        <v>995</v>
      </c>
      <c r="F10" s="209" t="s">
        <v>289</v>
      </c>
      <c r="G10" s="208" t="s">
        <v>996</v>
      </c>
      <c r="H10" s="208" t="s">
        <v>997</v>
      </c>
      <c r="I10" s="203"/>
      <c r="J10" s="207" t="s">
        <v>47</v>
      </c>
      <c r="K10" s="208" t="s">
        <v>175</v>
      </c>
      <c r="L10" s="208" t="s">
        <v>998</v>
      </c>
      <c r="M10" s="208" t="s">
        <v>999</v>
      </c>
      <c r="N10" s="208" t="s">
        <v>1000</v>
      </c>
      <c r="O10" s="208" t="s">
        <v>1001</v>
      </c>
      <c r="P10" s="208" t="s">
        <v>1002</v>
      </c>
      <c r="Q10" s="208" t="s">
        <v>1003</v>
      </c>
      <c r="R10" s="208" t="s">
        <v>289</v>
      </c>
      <c r="S10" s="793"/>
    </row>
    <row r="11" s="177" customFormat="true" ht="22.5" hidden="false" customHeight="true" outlineLevel="0" collapsed="false">
      <c r="A11" s="212" t="s">
        <v>57</v>
      </c>
      <c r="B11" s="803" t="n">
        <v>442</v>
      </c>
      <c r="C11" s="803" t="n">
        <f aca="false">SUM(D11:F11)</f>
        <v>234</v>
      </c>
      <c r="D11" s="803" t="n">
        <v>234</v>
      </c>
      <c r="E11" s="804" t="s">
        <v>933</v>
      </c>
      <c r="F11" s="804" t="s">
        <v>933</v>
      </c>
      <c r="G11" s="804" t="n">
        <v>462</v>
      </c>
      <c r="H11" s="804" t="s">
        <v>933</v>
      </c>
      <c r="I11" s="805"/>
      <c r="J11" s="803" t="n">
        <f aca="false">SUM(K11:R11)</f>
        <v>253</v>
      </c>
      <c r="K11" s="803" t="n">
        <v>3</v>
      </c>
      <c r="L11" s="803" t="n">
        <v>152</v>
      </c>
      <c r="M11" s="803" t="n">
        <v>54</v>
      </c>
      <c r="N11" s="805" t="n">
        <v>2</v>
      </c>
      <c r="O11" s="805" t="n">
        <v>0</v>
      </c>
      <c r="P11" s="805" t="n">
        <v>1</v>
      </c>
      <c r="Q11" s="805" t="n">
        <v>0</v>
      </c>
      <c r="R11" s="803" t="n">
        <v>41</v>
      </c>
      <c r="S11" s="217" t="s">
        <v>57</v>
      </c>
    </row>
    <row r="12" s="177" customFormat="true" ht="22.5" hidden="false" customHeight="true" outlineLevel="0" collapsed="false">
      <c r="A12" s="212" t="s">
        <v>190</v>
      </c>
      <c r="B12" s="803" t="n">
        <v>390</v>
      </c>
      <c r="C12" s="803" t="n">
        <f aca="false">SUM(D12:F12)</f>
        <v>214</v>
      </c>
      <c r="D12" s="803" t="n">
        <v>214</v>
      </c>
      <c r="E12" s="804" t="s">
        <v>933</v>
      </c>
      <c r="F12" s="804" t="s">
        <v>933</v>
      </c>
      <c r="G12" s="804" t="n">
        <v>177</v>
      </c>
      <c r="H12" s="804" t="s">
        <v>933</v>
      </c>
      <c r="I12" s="805"/>
      <c r="J12" s="803" t="n">
        <f aca="false">SUM(K12:R12)</f>
        <v>177</v>
      </c>
      <c r="K12" s="803" t="n">
        <v>2</v>
      </c>
      <c r="L12" s="803" t="n">
        <v>100</v>
      </c>
      <c r="M12" s="803" t="n">
        <v>24</v>
      </c>
      <c r="N12" s="805" t="n">
        <v>7</v>
      </c>
      <c r="O12" s="805" t="n">
        <v>0</v>
      </c>
      <c r="P12" s="805" t="n">
        <v>0</v>
      </c>
      <c r="Q12" s="805" t="n">
        <v>0</v>
      </c>
      <c r="R12" s="803" t="n">
        <v>44</v>
      </c>
      <c r="S12" s="217" t="s">
        <v>190</v>
      </c>
    </row>
    <row r="13" s="177" customFormat="true" ht="22.5" hidden="false" customHeight="true" outlineLevel="0" collapsed="false">
      <c r="A13" s="212" t="n">
        <v>1999</v>
      </c>
      <c r="B13" s="803" t="n">
        <v>441</v>
      </c>
      <c r="C13" s="803" t="n">
        <f aca="false">SUM(D13:F13)</f>
        <v>245</v>
      </c>
      <c r="D13" s="803" t="n">
        <v>127</v>
      </c>
      <c r="E13" s="804" t="n">
        <v>118</v>
      </c>
      <c r="F13" s="804" t="s">
        <v>933</v>
      </c>
      <c r="G13" s="804" t="n">
        <v>210</v>
      </c>
      <c r="H13" s="804" t="n">
        <v>196</v>
      </c>
      <c r="I13" s="805"/>
      <c r="J13" s="803" t="n">
        <f aca="false">SUM(K13:R13)</f>
        <v>210</v>
      </c>
      <c r="K13" s="803" t="n">
        <v>0</v>
      </c>
      <c r="L13" s="803" t="n">
        <v>94</v>
      </c>
      <c r="M13" s="803" t="n">
        <v>68</v>
      </c>
      <c r="N13" s="805" t="n">
        <v>4</v>
      </c>
      <c r="O13" s="805" t="n">
        <v>0</v>
      </c>
      <c r="P13" s="805" t="n">
        <v>0</v>
      </c>
      <c r="Q13" s="805" t="n">
        <v>0</v>
      </c>
      <c r="R13" s="803" t="n">
        <v>44</v>
      </c>
      <c r="S13" s="217" t="n">
        <v>1999</v>
      </c>
    </row>
    <row r="14" s="177" customFormat="true" ht="22.5" hidden="false" customHeight="true" outlineLevel="0" collapsed="false">
      <c r="A14" s="212" t="n">
        <v>2000</v>
      </c>
      <c r="B14" s="803" t="n">
        <v>479</v>
      </c>
      <c r="C14" s="803" t="n">
        <f aca="false">SUM(D14:F14)</f>
        <v>276</v>
      </c>
      <c r="D14" s="803" t="n">
        <v>138</v>
      </c>
      <c r="E14" s="804" t="n">
        <v>138</v>
      </c>
      <c r="F14" s="804" t="s">
        <v>933</v>
      </c>
      <c r="G14" s="804" t="n">
        <v>209</v>
      </c>
      <c r="H14" s="804" t="n">
        <v>203</v>
      </c>
      <c r="I14" s="805"/>
      <c r="J14" s="803" t="n">
        <v>209</v>
      </c>
      <c r="K14" s="803" t="n">
        <v>1</v>
      </c>
      <c r="L14" s="803" t="n">
        <v>92</v>
      </c>
      <c r="M14" s="803" t="n">
        <v>66</v>
      </c>
      <c r="N14" s="805" t="n">
        <v>6</v>
      </c>
      <c r="O14" s="805" t="n">
        <v>0</v>
      </c>
      <c r="P14" s="805" t="n">
        <v>1</v>
      </c>
      <c r="Q14" s="805" t="n">
        <v>0</v>
      </c>
      <c r="R14" s="803" t="n">
        <v>43</v>
      </c>
      <c r="S14" s="217" t="n">
        <v>2000</v>
      </c>
    </row>
    <row r="15" s="177" customFormat="true" ht="22.5" hidden="false" customHeight="true" outlineLevel="0" collapsed="false">
      <c r="A15" s="212" t="n">
        <v>2001</v>
      </c>
      <c r="B15" s="803" t="n">
        <v>510</v>
      </c>
      <c r="C15" s="803" t="n">
        <v>297</v>
      </c>
      <c r="D15" s="803" t="n">
        <v>185</v>
      </c>
      <c r="E15" s="804" t="n">
        <v>112</v>
      </c>
      <c r="F15" s="804" t="s">
        <v>933</v>
      </c>
      <c r="G15" s="804" t="n">
        <v>240</v>
      </c>
      <c r="H15" s="804" t="n">
        <v>213</v>
      </c>
      <c r="I15" s="805"/>
      <c r="J15" s="803" t="n">
        <v>240</v>
      </c>
      <c r="K15" s="803" t="n">
        <v>1</v>
      </c>
      <c r="L15" s="803" t="n">
        <v>77</v>
      </c>
      <c r="M15" s="803" t="n">
        <v>128</v>
      </c>
      <c r="N15" s="805" t="n">
        <v>4</v>
      </c>
      <c r="O15" s="805" t="n">
        <v>0</v>
      </c>
      <c r="P15" s="805" t="n">
        <v>1</v>
      </c>
      <c r="Q15" s="805" t="n">
        <v>0</v>
      </c>
      <c r="R15" s="803" t="n">
        <v>29</v>
      </c>
      <c r="S15" s="217" t="n">
        <v>2001</v>
      </c>
    </row>
    <row r="16" s="695" customFormat="true" ht="22.5" hidden="false" customHeight="true" outlineLevel="0" collapsed="false">
      <c r="A16" s="218" t="n">
        <v>2002</v>
      </c>
      <c r="B16" s="797" t="n">
        <v>646</v>
      </c>
      <c r="C16" s="797" t="n">
        <v>332</v>
      </c>
      <c r="D16" s="797" t="n">
        <v>172</v>
      </c>
      <c r="E16" s="806" t="n">
        <v>160</v>
      </c>
      <c r="F16" s="806" t="s">
        <v>59</v>
      </c>
      <c r="G16" s="796" t="n">
        <v>255</v>
      </c>
      <c r="H16" s="796" t="n">
        <v>314</v>
      </c>
      <c r="I16" s="796"/>
      <c r="J16" s="797" t="n">
        <v>255</v>
      </c>
      <c r="K16" s="797" t="n">
        <v>22</v>
      </c>
      <c r="L16" s="797" t="n">
        <v>107</v>
      </c>
      <c r="M16" s="797" t="n">
        <v>71</v>
      </c>
      <c r="N16" s="797" t="n">
        <v>1</v>
      </c>
      <c r="O16" s="796" t="n">
        <v>7</v>
      </c>
      <c r="P16" s="797" t="n">
        <v>4</v>
      </c>
      <c r="Q16" s="796" t="n">
        <v>5</v>
      </c>
      <c r="R16" s="797" t="n">
        <v>38</v>
      </c>
      <c r="S16" s="223" t="n">
        <v>2002</v>
      </c>
    </row>
    <row r="17" customFormat="false" ht="3" hidden="false" customHeight="true" outlineLevel="0" collapsed="false">
      <c r="A17" s="225"/>
      <c r="B17" s="771"/>
      <c r="C17" s="772"/>
      <c r="D17" s="186"/>
      <c r="E17" s="186"/>
      <c r="F17" s="186"/>
      <c r="G17" s="186"/>
      <c r="H17" s="186"/>
      <c r="I17" s="234"/>
      <c r="J17" s="186"/>
      <c r="K17" s="186"/>
      <c r="L17" s="186"/>
      <c r="M17" s="772"/>
      <c r="N17" s="186"/>
      <c r="O17" s="186"/>
      <c r="P17" s="186"/>
      <c r="Q17" s="186"/>
      <c r="R17" s="186"/>
      <c r="S17" s="798"/>
    </row>
    <row r="18" customFormat="false" ht="3" hidden="false" customHeight="true" outlineLevel="0" collapsed="false">
      <c r="A18" s="232"/>
      <c r="B18" s="775"/>
      <c r="C18" s="775"/>
      <c r="D18" s="234"/>
      <c r="E18" s="234"/>
      <c r="F18" s="234"/>
      <c r="G18" s="234"/>
      <c r="H18" s="234"/>
      <c r="I18" s="234"/>
      <c r="J18" s="234"/>
      <c r="K18" s="234"/>
      <c r="L18" s="234"/>
      <c r="M18" s="775"/>
      <c r="N18" s="234"/>
      <c r="O18" s="234"/>
      <c r="P18" s="234"/>
      <c r="Q18" s="234"/>
      <c r="R18" s="234"/>
      <c r="S18" s="799"/>
    </row>
    <row r="19" customFormat="false" ht="12.95" hidden="false" customHeight="true" outlineLevel="0" collapsed="false">
      <c r="A19" s="701" t="s">
        <v>971</v>
      </c>
      <c r="B19" s="166"/>
      <c r="C19" s="166"/>
      <c r="D19" s="702"/>
      <c r="E19" s="702"/>
      <c r="F19" s="702"/>
      <c r="G19" s="702"/>
      <c r="H19" s="702"/>
      <c r="I19" s="777"/>
      <c r="J19" s="239" t="s">
        <v>972</v>
      </c>
      <c r="K19" s="702"/>
      <c r="L19" s="702"/>
      <c r="N19" s="702"/>
      <c r="O19" s="702"/>
      <c r="P19" s="702"/>
      <c r="Q19" s="702"/>
      <c r="R19" s="702"/>
    </row>
    <row r="20" customFormat="false" ht="12.95" hidden="false" customHeight="true" outlineLevel="0" collapsed="false">
      <c r="A20" s="701" t="s">
        <v>776</v>
      </c>
      <c r="B20" s="166"/>
      <c r="C20" s="166"/>
      <c r="D20" s="702"/>
      <c r="E20" s="702"/>
      <c r="F20" s="702"/>
      <c r="G20" s="702"/>
      <c r="H20" s="702"/>
      <c r="I20" s="777"/>
      <c r="J20" s="239" t="s">
        <v>777</v>
      </c>
      <c r="K20" s="702"/>
      <c r="L20" s="702"/>
      <c r="M20" s="166"/>
      <c r="N20" s="702"/>
      <c r="O20" s="702"/>
      <c r="P20" s="702"/>
      <c r="Q20" s="702"/>
      <c r="R20" s="702"/>
    </row>
    <row r="21" customFormat="false" ht="12.95" hidden="false" customHeight="true" outlineLevel="0" collapsed="false">
      <c r="A21" s="701"/>
      <c r="B21" s="166"/>
      <c r="C21" s="166"/>
      <c r="D21" s="702"/>
      <c r="E21" s="702"/>
      <c r="F21" s="702"/>
      <c r="G21" s="702"/>
      <c r="H21" s="702"/>
      <c r="I21" s="777"/>
      <c r="J21" s="702"/>
      <c r="K21" s="702"/>
      <c r="L21" s="702"/>
      <c r="M21" s="166"/>
      <c r="N21" s="702"/>
      <c r="O21" s="702"/>
      <c r="P21" s="702"/>
      <c r="Q21" s="702"/>
      <c r="R21" s="702"/>
    </row>
    <row r="22" customFormat="false" ht="15.75" hidden="false" customHeight="false" outlineLevel="0" collapsed="false">
      <c r="B22" s="166"/>
      <c r="C22" s="166"/>
      <c r="D22" s="702"/>
      <c r="E22" s="702"/>
      <c r="F22" s="702"/>
      <c r="G22" s="702"/>
      <c r="H22" s="702"/>
      <c r="I22" s="777"/>
      <c r="J22" s="702"/>
      <c r="K22" s="702"/>
      <c r="L22" s="702"/>
      <c r="M22" s="166"/>
      <c r="N22" s="702"/>
      <c r="O22" s="702"/>
      <c r="P22" s="702"/>
      <c r="Q22" s="702"/>
      <c r="R22" s="702"/>
    </row>
    <row r="23" customFormat="false" ht="15.75" hidden="true" customHeight="false" outlineLevel="0" collapsed="false">
      <c r="B23" s="166"/>
      <c r="C23" s="166"/>
      <c r="D23" s="702"/>
      <c r="E23" s="702"/>
      <c r="F23" s="702"/>
      <c r="G23" s="702"/>
      <c r="H23" s="702"/>
      <c r="I23" s="777"/>
      <c r="J23" s="702"/>
      <c r="K23" s="702"/>
      <c r="L23" s="702"/>
      <c r="M23" s="166"/>
      <c r="N23" s="702"/>
      <c r="O23" s="702"/>
      <c r="P23" s="702"/>
      <c r="Q23" s="702"/>
      <c r="R23" s="702"/>
    </row>
    <row r="24" customFormat="false" ht="15.75" hidden="true" customHeight="false" outlineLevel="0" collapsed="false">
      <c r="B24" s="166"/>
      <c r="C24" s="166"/>
      <c r="D24" s="702"/>
      <c r="E24" s="702"/>
      <c r="F24" s="702"/>
      <c r="G24" s="702"/>
      <c r="H24" s="702"/>
      <c r="I24" s="777"/>
      <c r="J24" s="702"/>
      <c r="K24" s="702"/>
      <c r="L24" s="702"/>
      <c r="M24" s="166"/>
      <c r="N24" s="702"/>
      <c r="O24" s="702"/>
      <c r="P24" s="702"/>
      <c r="Q24" s="702"/>
      <c r="R24" s="702"/>
    </row>
    <row r="25" customFormat="false" ht="15.75" hidden="true" customHeight="false" outlineLevel="0" collapsed="false">
      <c r="B25" s="166"/>
      <c r="C25" s="166"/>
      <c r="D25" s="702"/>
      <c r="E25" s="702"/>
      <c r="F25" s="702"/>
      <c r="G25" s="702"/>
      <c r="H25" s="702"/>
      <c r="I25" s="777"/>
      <c r="J25" s="702"/>
      <c r="K25" s="702"/>
      <c r="L25" s="702"/>
      <c r="M25" s="166"/>
      <c r="N25" s="702"/>
      <c r="O25" s="702"/>
      <c r="P25" s="702"/>
      <c r="Q25" s="702"/>
      <c r="R25" s="702"/>
    </row>
    <row r="26" customFormat="false" ht="15.75" hidden="true" customHeight="false" outlineLevel="0" collapsed="false">
      <c r="B26" s="166"/>
      <c r="C26" s="166"/>
      <c r="D26" s="702"/>
      <c r="E26" s="702"/>
      <c r="F26" s="702"/>
      <c r="G26" s="702"/>
      <c r="H26" s="702"/>
      <c r="I26" s="777"/>
      <c r="J26" s="702"/>
      <c r="K26" s="702"/>
      <c r="L26" s="702"/>
      <c r="M26" s="166"/>
      <c r="N26" s="702"/>
      <c r="O26" s="702"/>
      <c r="P26" s="702"/>
      <c r="Q26" s="702"/>
      <c r="R26" s="702"/>
    </row>
    <row r="27" customFormat="false" ht="15.75" hidden="true" customHeight="false" outlineLevel="0" collapsed="false">
      <c r="B27" s="166"/>
      <c r="C27" s="166"/>
      <c r="D27" s="702"/>
      <c r="E27" s="702"/>
      <c r="F27" s="702"/>
      <c r="G27" s="702"/>
      <c r="H27" s="702"/>
      <c r="I27" s="777"/>
      <c r="J27" s="702"/>
      <c r="K27" s="702"/>
      <c r="L27" s="702"/>
      <c r="M27" s="166"/>
      <c r="N27" s="702"/>
      <c r="O27" s="702"/>
      <c r="P27" s="702"/>
      <c r="Q27" s="702"/>
      <c r="R27" s="702"/>
    </row>
    <row r="28" customFormat="false" ht="15.75" hidden="true" customHeight="false" outlineLevel="0" collapsed="false">
      <c r="B28" s="166"/>
      <c r="C28" s="166"/>
      <c r="D28" s="702"/>
      <c r="E28" s="702"/>
      <c r="F28" s="702"/>
      <c r="G28" s="702"/>
      <c r="H28" s="702"/>
      <c r="I28" s="777"/>
      <c r="J28" s="702"/>
      <c r="K28" s="702"/>
      <c r="L28" s="702"/>
      <c r="M28" s="166"/>
      <c r="N28" s="702"/>
      <c r="O28" s="702"/>
      <c r="P28" s="702"/>
      <c r="Q28" s="702"/>
      <c r="R28" s="702"/>
    </row>
    <row r="29" customFormat="false" ht="15.75" hidden="true" customHeight="false" outlineLevel="0" collapsed="false">
      <c r="B29" s="166"/>
      <c r="C29" s="166"/>
      <c r="D29" s="702"/>
      <c r="E29" s="702"/>
      <c r="F29" s="702"/>
      <c r="G29" s="702"/>
      <c r="H29" s="702"/>
      <c r="I29" s="777"/>
      <c r="J29" s="702"/>
      <c r="K29" s="702"/>
      <c r="L29" s="702"/>
      <c r="M29" s="166"/>
      <c r="N29" s="702"/>
      <c r="O29" s="702"/>
      <c r="P29" s="702"/>
      <c r="Q29" s="702"/>
      <c r="R29" s="702"/>
    </row>
    <row r="30" customFormat="false" ht="15.75" hidden="true" customHeight="false" outlineLevel="0" collapsed="false">
      <c r="B30" s="166"/>
      <c r="C30" s="166"/>
      <c r="D30" s="702"/>
      <c r="E30" s="702"/>
      <c r="F30" s="702"/>
      <c r="G30" s="702"/>
      <c r="H30" s="702"/>
      <c r="I30" s="777"/>
      <c r="J30" s="702"/>
      <c r="K30" s="702"/>
      <c r="L30" s="702"/>
      <c r="M30" s="166"/>
      <c r="N30" s="702"/>
      <c r="O30" s="702"/>
      <c r="P30" s="702"/>
      <c r="Q30" s="702"/>
      <c r="R30" s="702"/>
    </row>
    <row r="31" customFormat="false" ht="15.75" hidden="true" customHeight="false" outlineLevel="0" collapsed="false">
      <c r="B31" s="166"/>
      <c r="C31" s="166"/>
      <c r="D31" s="702"/>
      <c r="E31" s="702"/>
      <c r="F31" s="702"/>
      <c r="G31" s="702"/>
      <c r="H31" s="702"/>
      <c r="I31" s="777"/>
      <c r="J31" s="702"/>
      <c r="K31" s="702"/>
      <c r="L31" s="702"/>
      <c r="M31" s="166"/>
      <c r="N31" s="702"/>
      <c r="O31" s="702"/>
      <c r="P31" s="702"/>
      <c r="Q31" s="702"/>
      <c r="R31" s="702"/>
    </row>
    <row r="32" customFormat="false" ht="15.75" hidden="true" customHeight="false" outlineLevel="0" collapsed="false">
      <c r="B32" s="166"/>
      <c r="C32" s="166"/>
      <c r="D32" s="702"/>
      <c r="E32" s="702"/>
      <c r="F32" s="702"/>
      <c r="G32" s="702"/>
      <c r="H32" s="702"/>
      <c r="I32" s="777"/>
      <c r="J32" s="702"/>
      <c r="K32" s="702"/>
      <c r="L32" s="702"/>
      <c r="M32" s="166"/>
      <c r="N32" s="702"/>
      <c r="O32" s="702"/>
      <c r="P32" s="702"/>
      <c r="Q32" s="702"/>
      <c r="R32" s="702"/>
    </row>
    <row r="33" customFormat="false" ht="15.75" hidden="true" customHeight="false" outlineLevel="0" collapsed="false">
      <c r="D33" s="702"/>
      <c r="E33" s="702"/>
      <c r="F33" s="702"/>
      <c r="G33" s="702"/>
      <c r="H33" s="702"/>
      <c r="I33" s="777"/>
      <c r="J33" s="702"/>
      <c r="K33" s="702"/>
      <c r="L33" s="702"/>
      <c r="N33" s="702"/>
      <c r="O33" s="702"/>
      <c r="P33" s="702"/>
      <c r="Q33" s="702"/>
      <c r="R33" s="702"/>
    </row>
    <row r="34" customFormat="false" ht="15.75" hidden="true" customHeight="false" outlineLevel="0" collapsed="false">
      <c r="D34" s="702"/>
      <c r="E34" s="702"/>
      <c r="F34" s="702"/>
      <c r="G34" s="702"/>
      <c r="H34" s="702"/>
      <c r="I34" s="777"/>
      <c r="J34" s="702"/>
      <c r="K34" s="702"/>
      <c r="L34" s="702"/>
      <c r="N34" s="702"/>
      <c r="O34" s="702"/>
      <c r="P34" s="702"/>
      <c r="Q34" s="702"/>
      <c r="R34" s="702"/>
    </row>
    <row r="35" customFormat="false" ht="15.75" hidden="true" customHeight="false" outlineLevel="0" collapsed="false">
      <c r="D35" s="702"/>
      <c r="E35" s="702"/>
      <c r="F35" s="702"/>
      <c r="G35" s="702"/>
      <c r="H35" s="702"/>
      <c r="I35" s="777"/>
      <c r="J35" s="702"/>
      <c r="K35" s="702"/>
      <c r="L35" s="702"/>
      <c r="N35" s="702"/>
      <c r="O35" s="702"/>
      <c r="P35" s="702"/>
      <c r="Q35" s="702"/>
      <c r="R35" s="702"/>
    </row>
    <row r="36" customFormat="false" ht="15.75" hidden="true" customHeight="false" outlineLevel="0" collapsed="false">
      <c r="D36" s="702"/>
      <c r="E36" s="702"/>
      <c r="F36" s="702"/>
      <c r="G36" s="702"/>
      <c r="H36" s="702"/>
      <c r="I36" s="777"/>
      <c r="J36" s="702"/>
      <c r="K36" s="702"/>
      <c r="L36" s="702"/>
      <c r="N36" s="702"/>
      <c r="O36" s="702"/>
      <c r="P36" s="702"/>
      <c r="Q36" s="702"/>
      <c r="R36" s="702"/>
    </row>
    <row r="37" customFormat="false" ht="15.75" hidden="true" customHeight="false" outlineLevel="0" collapsed="false">
      <c r="D37" s="702"/>
      <c r="E37" s="702"/>
      <c r="F37" s="702"/>
      <c r="G37" s="702"/>
      <c r="H37" s="702"/>
      <c r="I37" s="777"/>
      <c r="J37" s="702"/>
      <c r="K37" s="702"/>
      <c r="L37" s="702"/>
      <c r="N37" s="702"/>
      <c r="O37" s="702"/>
      <c r="P37" s="702"/>
      <c r="Q37" s="702"/>
      <c r="R37" s="702"/>
    </row>
    <row r="38" customFormat="false" ht="15.75" hidden="true" customHeight="false" outlineLevel="0" collapsed="false">
      <c r="D38" s="702"/>
      <c r="E38" s="702"/>
      <c r="F38" s="702"/>
      <c r="G38" s="702"/>
      <c r="H38" s="702"/>
      <c r="I38" s="777"/>
      <c r="J38" s="702"/>
      <c r="K38" s="702"/>
      <c r="L38" s="702"/>
      <c r="N38" s="702"/>
      <c r="O38" s="702"/>
      <c r="P38" s="702"/>
      <c r="Q38" s="702"/>
      <c r="R38" s="702"/>
    </row>
    <row r="39" customFormat="false" ht="15.75" hidden="true" customHeight="false" outlineLevel="0" collapsed="false">
      <c r="D39" s="702"/>
      <c r="E39" s="702"/>
      <c r="F39" s="702"/>
      <c r="G39" s="702"/>
      <c r="H39" s="702"/>
      <c r="I39" s="777"/>
      <c r="J39" s="702"/>
      <c r="K39" s="702"/>
      <c r="L39" s="702"/>
      <c r="N39" s="702"/>
      <c r="O39" s="702"/>
      <c r="P39" s="702"/>
      <c r="Q39" s="702"/>
      <c r="R39" s="702"/>
    </row>
    <row r="40" customFormat="false" ht="15.75" hidden="true" customHeight="false" outlineLevel="0" collapsed="false">
      <c r="D40" s="702"/>
      <c r="E40" s="702"/>
      <c r="F40" s="702"/>
      <c r="G40" s="702"/>
      <c r="H40" s="702"/>
      <c r="I40" s="777"/>
      <c r="J40" s="702"/>
      <c r="K40" s="702"/>
      <c r="L40" s="702"/>
      <c r="N40" s="702"/>
      <c r="O40" s="702"/>
      <c r="P40" s="702"/>
      <c r="Q40" s="702"/>
      <c r="R40" s="702"/>
    </row>
    <row r="41" customFormat="false" ht="15.75" hidden="true" customHeight="false" outlineLevel="0" collapsed="false">
      <c r="D41" s="702"/>
      <c r="E41" s="702"/>
      <c r="F41" s="702"/>
      <c r="G41" s="702"/>
      <c r="H41" s="702"/>
      <c r="I41" s="777"/>
      <c r="J41" s="702"/>
      <c r="K41" s="702"/>
      <c r="L41" s="702"/>
      <c r="N41" s="702"/>
      <c r="O41" s="702"/>
      <c r="P41" s="702"/>
      <c r="Q41" s="702"/>
      <c r="R41" s="702"/>
    </row>
    <row r="42" customFormat="false" ht="15.75" hidden="true" customHeight="false" outlineLevel="0" collapsed="false">
      <c r="D42" s="702"/>
      <c r="E42" s="702"/>
      <c r="F42" s="702"/>
      <c r="G42" s="702"/>
      <c r="H42" s="702"/>
      <c r="I42" s="777"/>
      <c r="J42" s="702"/>
      <c r="K42" s="702"/>
      <c r="L42" s="702"/>
      <c r="N42" s="702"/>
      <c r="O42" s="702"/>
      <c r="P42" s="702"/>
      <c r="Q42" s="702"/>
      <c r="R42" s="702"/>
    </row>
    <row r="43" customFormat="false" ht="15.75" hidden="true" customHeight="false" outlineLevel="0" collapsed="false">
      <c r="D43" s="702"/>
      <c r="E43" s="702"/>
      <c r="F43" s="702"/>
      <c r="G43" s="702"/>
      <c r="H43" s="702"/>
      <c r="I43" s="777"/>
      <c r="J43" s="702"/>
      <c r="K43" s="702"/>
      <c r="L43" s="702"/>
      <c r="N43" s="702"/>
      <c r="O43" s="702"/>
      <c r="P43" s="702"/>
      <c r="Q43" s="702"/>
      <c r="R43" s="702"/>
    </row>
    <row r="44" customFormat="false" ht="15.75" hidden="true" customHeight="false" outlineLevel="0" collapsed="false">
      <c r="D44" s="702"/>
      <c r="E44" s="702"/>
      <c r="F44" s="702"/>
      <c r="G44" s="702"/>
      <c r="H44" s="702"/>
      <c r="I44" s="777"/>
      <c r="J44" s="702"/>
      <c r="K44" s="702"/>
      <c r="L44" s="702"/>
      <c r="N44" s="702"/>
      <c r="O44" s="702"/>
      <c r="P44" s="702"/>
      <c r="Q44" s="702"/>
      <c r="R44" s="702"/>
    </row>
    <row r="45" customFormat="false" ht="15.75" hidden="true" customHeight="false" outlineLevel="0" collapsed="false">
      <c r="D45" s="702"/>
      <c r="E45" s="702"/>
      <c r="F45" s="702"/>
      <c r="G45" s="702"/>
      <c r="H45" s="702"/>
      <c r="I45" s="777"/>
      <c r="J45" s="702"/>
      <c r="K45" s="702"/>
      <c r="L45" s="702"/>
      <c r="N45" s="702"/>
      <c r="O45" s="702"/>
      <c r="P45" s="702"/>
      <c r="Q45" s="702"/>
      <c r="R45" s="702"/>
    </row>
    <row r="46" customFormat="false" ht="15.75" hidden="true" customHeight="false" outlineLevel="0" collapsed="false">
      <c r="J46" s="702"/>
      <c r="K46" s="702"/>
      <c r="L46" s="702"/>
      <c r="N46" s="702"/>
      <c r="O46" s="702"/>
      <c r="P46" s="702"/>
      <c r="Q46" s="702"/>
      <c r="R46" s="702"/>
    </row>
    <row r="47" customFormat="false" ht="15.75" hidden="true" customHeight="false" outlineLevel="0" collapsed="false">
      <c r="J47" s="702"/>
      <c r="K47" s="702"/>
      <c r="L47" s="702"/>
      <c r="N47" s="702"/>
      <c r="O47" s="702"/>
      <c r="P47" s="702"/>
      <c r="Q47" s="702"/>
      <c r="R47" s="702"/>
    </row>
    <row r="48" customFormat="false" ht="15.75" hidden="true" customHeight="false" outlineLevel="0" collapsed="false">
      <c r="J48" s="702"/>
      <c r="K48" s="702"/>
      <c r="L48" s="702"/>
      <c r="N48" s="702"/>
      <c r="O48" s="702"/>
      <c r="P48" s="702"/>
      <c r="Q48" s="702"/>
      <c r="R48" s="702"/>
    </row>
    <row r="49" customFormat="false" ht="15.75" hidden="true" customHeight="false" outlineLevel="0" collapsed="false">
      <c r="J49" s="702"/>
      <c r="K49" s="702"/>
      <c r="L49" s="702"/>
      <c r="N49" s="702"/>
      <c r="O49" s="702"/>
      <c r="P49" s="702"/>
      <c r="Q49" s="702"/>
      <c r="R49" s="702"/>
    </row>
    <row r="50" customFormat="false" ht="15.75" hidden="true" customHeight="false" outlineLevel="0" collapsed="false">
      <c r="J50" s="702"/>
      <c r="K50" s="702"/>
      <c r="L50" s="702"/>
      <c r="N50" s="702"/>
      <c r="O50" s="702"/>
      <c r="P50" s="702"/>
      <c r="Q50" s="702"/>
      <c r="R50" s="702"/>
    </row>
    <row r="51" customFormat="false" ht="15.75" hidden="true" customHeight="false" outlineLevel="0" collapsed="false">
      <c r="J51" s="702"/>
      <c r="K51" s="702"/>
      <c r="L51" s="702"/>
      <c r="N51" s="702"/>
      <c r="O51" s="702"/>
      <c r="P51" s="702"/>
      <c r="Q51" s="702"/>
      <c r="R51" s="702"/>
    </row>
    <row r="52" customFormat="false" ht="15.75" hidden="true" customHeight="false" outlineLevel="0" collapsed="false">
      <c r="J52" s="702"/>
      <c r="K52" s="702"/>
      <c r="L52" s="702"/>
      <c r="N52" s="702"/>
      <c r="O52" s="702"/>
      <c r="P52" s="702"/>
      <c r="Q52" s="702"/>
      <c r="R52" s="702"/>
    </row>
    <row r="53" customFormat="false" ht="15.75" hidden="true" customHeight="false" outlineLevel="0" collapsed="false">
      <c r="J53" s="702"/>
      <c r="K53" s="702"/>
      <c r="L53" s="702"/>
      <c r="N53" s="702"/>
      <c r="O53" s="702"/>
      <c r="P53" s="702"/>
      <c r="Q53" s="702"/>
      <c r="R53" s="702"/>
    </row>
    <row r="54" customFormat="false" ht="15.75" hidden="false" customHeight="false" outlineLevel="0" collapsed="false"/>
  </sheetData>
  <mergeCells count="6">
    <mergeCell ref="A3:F3"/>
    <mergeCell ref="J3:S3"/>
    <mergeCell ref="B6:H6"/>
    <mergeCell ref="J6:R6"/>
    <mergeCell ref="C7:F7"/>
    <mergeCell ref="J7:R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2" width="11.74"/>
    <col collapsed="false" customWidth="true" hidden="false" outlineLevel="0" max="3" min="3" style="2" width="11.24"/>
    <col collapsed="false" customWidth="true" hidden="false" outlineLevel="0" max="4" min="4" style="2" width="11.12"/>
    <col collapsed="false" customWidth="true" hidden="false" outlineLevel="0" max="5" min="5" style="2" width="11.36"/>
    <col collapsed="false" customWidth="true" hidden="false" outlineLevel="0" max="6" min="6" style="2" width="10.62"/>
    <col collapsed="false" customWidth="true" hidden="false" outlineLevel="0" max="7" min="7" style="4" width="1.12"/>
    <col collapsed="false" customWidth="true" hidden="false" outlineLevel="0" max="8" min="8" style="2" width="11.74"/>
    <col collapsed="false" customWidth="true" hidden="false" outlineLevel="0" max="9" min="9" style="2" width="11.12"/>
    <col collapsed="false" customWidth="true" hidden="false" outlineLevel="0" max="10" min="10" style="3" width="10.24"/>
    <col collapsed="false" customWidth="true" hidden="false" outlineLevel="0" max="11" min="11" style="5" width="10.37"/>
    <col collapsed="false" customWidth="true" hidden="false" outlineLevel="0" max="12" min="12" style="5" width="11.12"/>
    <col collapsed="false" customWidth="true" hidden="false" outlineLevel="0" max="13" min="13" style="6" width="15.12"/>
    <col collapsed="false" customWidth="true" hidden="false" outlineLevel="0" max="15" min="14" style="5" width="0.74"/>
    <col collapsed="false" customWidth="false" hidden="false" outlineLevel="0" max="257" min="16" style="5" width="8.99"/>
  </cols>
  <sheetData>
    <row r="1" s="10" customFormat="true" ht="11.25" hidden="false" customHeight="false" outlineLevel="0" collapsed="false">
      <c r="A1" s="7" t="s">
        <v>0</v>
      </c>
      <c r="B1" s="7"/>
      <c r="C1" s="8"/>
      <c r="D1" s="8"/>
      <c r="E1" s="8"/>
      <c r="F1" s="8"/>
      <c r="G1" s="9"/>
      <c r="H1" s="8"/>
      <c r="I1" s="8"/>
      <c r="J1" s="7"/>
      <c r="M1" s="11" t="s">
        <v>1</v>
      </c>
    </row>
    <row r="2" s="10" customFormat="true" ht="11.25" hidden="false" customHeight="false" outlineLevel="0" collapsed="false">
      <c r="A2" s="7"/>
      <c r="B2" s="7"/>
      <c r="C2" s="8"/>
      <c r="D2" s="8"/>
      <c r="E2" s="8"/>
      <c r="F2" s="8"/>
      <c r="G2" s="9"/>
      <c r="H2" s="8"/>
      <c r="I2" s="8"/>
      <c r="J2" s="7"/>
      <c r="M2" s="11"/>
    </row>
    <row r="3" s="19" customFormat="true" ht="18.75" hidden="false" customHeight="false" outlineLevel="0" collapsed="false">
      <c r="A3" s="18" t="s">
        <v>117</v>
      </c>
      <c r="B3" s="18"/>
      <c r="C3" s="18"/>
      <c r="D3" s="18"/>
      <c r="E3" s="18"/>
      <c r="F3" s="18"/>
      <c r="G3" s="18"/>
      <c r="H3" s="145" t="s">
        <v>118</v>
      </c>
      <c r="I3" s="145"/>
      <c r="J3" s="145"/>
      <c r="K3" s="145"/>
      <c r="L3" s="145"/>
      <c r="M3" s="145"/>
    </row>
    <row r="4" s="16" customFormat="true" ht="18.75" hidden="false" customHeight="false" outlineLevel="0" collapsed="false">
      <c r="A4" s="12"/>
      <c r="B4" s="13"/>
      <c r="C4" s="13"/>
      <c r="D4" s="13"/>
      <c r="E4" s="13"/>
      <c r="F4" s="13" t="s">
        <v>58</v>
      </c>
      <c r="G4" s="15"/>
      <c r="H4" s="13" t="s">
        <v>58</v>
      </c>
      <c r="I4" s="13" t="s">
        <v>58</v>
      </c>
      <c r="J4" s="146"/>
      <c r="K4" s="147"/>
      <c r="L4" s="147"/>
      <c r="M4" s="146"/>
    </row>
    <row r="5" s="16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15"/>
      <c r="H5" s="24"/>
      <c r="I5" s="24"/>
      <c r="J5" s="25"/>
      <c r="K5" s="24"/>
      <c r="L5" s="24"/>
      <c r="M5" s="26" t="s">
        <v>5</v>
      </c>
    </row>
    <row r="6" s="16" customFormat="true" ht="12.75" hidden="false" customHeight="false" outlineLevel="0" collapsed="false">
      <c r="A6" s="27"/>
      <c r="B6" s="28" t="s">
        <v>6</v>
      </c>
      <c r="C6" s="29" t="s">
        <v>7</v>
      </c>
      <c r="D6" s="30"/>
      <c r="E6" s="31"/>
      <c r="F6" s="30"/>
      <c r="G6" s="15"/>
      <c r="H6" s="30"/>
      <c r="I6" s="32"/>
      <c r="J6" s="51" t="s">
        <v>9</v>
      </c>
      <c r="K6" s="33" t="s">
        <v>10</v>
      </c>
      <c r="L6" s="34" t="s">
        <v>11</v>
      </c>
      <c r="M6" s="148"/>
    </row>
    <row r="7" s="16" customFormat="true" ht="12" hidden="false" customHeight="false" outlineLevel="0" collapsed="false">
      <c r="A7" s="41" t="s">
        <v>15</v>
      </c>
      <c r="B7" s="42"/>
      <c r="C7" s="43"/>
      <c r="D7" s="46" t="s">
        <v>18</v>
      </c>
      <c r="E7" s="46" t="s">
        <v>19</v>
      </c>
      <c r="F7" s="44" t="s">
        <v>20</v>
      </c>
      <c r="G7" s="47"/>
      <c r="H7" s="44" t="s">
        <v>21</v>
      </c>
      <c r="I7" s="44" t="s">
        <v>22</v>
      </c>
      <c r="J7" s="43"/>
      <c r="K7" s="48"/>
      <c r="L7" s="49" t="s">
        <v>23</v>
      </c>
      <c r="M7" s="148" t="s">
        <v>28</v>
      </c>
    </row>
    <row r="8" s="16" customFormat="true" ht="12" hidden="false" customHeight="false" outlineLevel="0" collapsed="false">
      <c r="A8" s="41" t="s">
        <v>29</v>
      </c>
      <c r="B8" s="42"/>
      <c r="C8" s="44" t="s">
        <v>30</v>
      </c>
      <c r="D8" s="43" t="s">
        <v>33</v>
      </c>
      <c r="E8" s="43" t="s">
        <v>34</v>
      </c>
      <c r="F8" s="44" t="s">
        <v>35</v>
      </c>
      <c r="G8" s="47"/>
      <c r="H8" s="44" t="s">
        <v>36</v>
      </c>
      <c r="I8" s="44" t="s">
        <v>37</v>
      </c>
      <c r="J8" s="52" t="s">
        <v>39</v>
      </c>
      <c r="K8" s="53" t="s">
        <v>40</v>
      </c>
      <c r="L8" s="54" t="s">
        <v>41</v>
      </c>
      <c r="M8" s="148" t="s">
        <v>46</v>
      </c>
    </row>
    <row r="9" s="16" customFormat="true" ht="12" hidden="false" customHeight="false" outlineLevel="0" collapsed="false">
      <c r="A9" s="57"/>
      <c r="B9" s="58" t="s">
        <v>47</v>
      </c>
      <c r="C9" s="59" t="s">
        <v>48</v>
      </c>
      <c r="D9" s="58" t="s">
        <v>49</v>
      </c>
      <c r="E9" s="58" t="s">
        <v>49</v>
      </c>
      <c r="F9" s="59" t="s">
        <v>49</v>
      </c>
      <c r="G9" s="47"/>
      <c r="H9" s="59" t="s">
        <v>49</v>
      </c>
      <c r="I9" s="59" t="s">
        <v>49</v>
      </c>
      <c r="J9" s="63" t="s">
        <v>51</v>
      </c>
      <c r="K9" s="61" t="s">
        <v>52</v>
      </c>
      <c r="L9" s="62" t="s">
        <v>53</v>
      </c>
      <c r="M9" s="30"/>
    </row>
    <row r="10" s="16" customFormat="true" ht="3" hidden="false" customHeight="true" outlineLevel="0" collapsed="false">
      <c r="A10" s="27"/>
      <c r="B10" s="45"/>
      <c r="C10" s="45"/>
      <c r="D10" s="45"/>
      <c r="E10" s="45"/>
      <c r="F10" s="45"/>
      <c r="G10" s="47"/>
      <c r="H10" s="45"/>
      <c r="I10" s="45"/>
      <c r="J10" s="149"/>
      <c r="K10" s="150"/>
      <c r="L10" s="150"/>
      <c r="M10" s="45"/>
    </row>
    <row r="11" s="16" customFormat="true" ht="21" hidden="false" customHeight="true" outlineLevel="0" collapsed="false">
      <c r="A11" s="151" t="n">
        <v>1997</v>
      </c>
      <c r="B11" s="152" t="n">
        <v>345</v>
      </c>
      <c r="C11" s="152" t="n">
        <v>267</v>
      </c>
      <c r="D11" s="153" t="n">
        <v>18</v>
      </c>
      <c r="E11" s="153" t="n">
        <v>73</v>
      </c>
      <c r="F11" s="153" t="n">
        <v>88</v>
      </c>
      <c r="G11" s="153"/>
      <c r="H11" s="153" t="n">
        <v>34</v>
      </c>
      <c r="I11" s="153" t="n">
        <v>54</v>
      </c>
      <c r="J11" s="153" t="n">
        <v>18</v>
      </c>
      <c r="K11" s="153" t="n">
        <v>60</v>
      </c>
      <c r="L11" s="154" t="s">
        <v>119</v>
      </c>
      <c r="M11" s="155" t="n">
        <v>1997</v>
      </c>
    </row>
    <row r="12" s="16" customFormat="true" ht="21" hidden="false" customHeight="true" outlineLevel="0" collapsed="false">
      <c r="A12" s="103" t="n">
        <v>1998</v>
      </c>
      <c r="B12" s="152" t="n">
        <v>290</v>
      </c>
      <c r="C12" s="152" t="n">
        <v>230</v>
      </c>
      <c r="D12" s="156" t="n">
        <v>16</v>
      </c>
      <c r="E12" s="156" t="n">
        <v>51</v>
      </c>
      <c r="F12" s="156" t="n">
        <v>75</v>
      </c>
      <c r="G12" s="156"/>
      <c r="H12" s="156" t="n">
        <v>38</v>
      </c>
      <c r="I12" s="156" t="n">
        <v>50</v>
      </c>
      <c r="J12" s="152" t="n">
        <v>16</v>
      </c>
      <c r="K12" s="157" t="n">
        <v>44</v>
      </c>
      <c r="L12" s="154" t="s">
        <v>119</v>
      </c>
      <c r="M12" s="155" t="n">
        <v>199</v>
      </c>
    </row>
    <row r="13" s="16" customFormat="true" ht="21" hidden="false" customHeight="true" outlineLevel="0" collapsed="false">
      <c r="A13" s="151" t="n">
        <v>1999</v>
      </c>
      <c r="B13" s="152" t="n">
        <v>278</v>
      </c>
      <c r="C13" s="152" t="n">
        <v>232</v>
      </c>
      <c r="D13" s="153" t="n">
        <v>16</v>
      </c>
      <c r="E13" s="153" t="n">
        <v>51</v>
      </c>
      <c r="F13" s="153" t="n">
        <v>76</v>
      </c>
      <c r="G13" s="153"/>
      <c r="H13" s="153" t="n">
        <v>41</v>
      </c>
      <c r="I13" s="153" t="n">
        <v>48</v>
      </c>
      <c r="J13" s="153" t="s">
        <v>119</v>
      </c>
      <c r="K13" s="153" t="n">
        <v>46</v>
      </c>
      <c r="L13" s="154" t="s">
        <v>119</v>
      </c>
      <c r="M13" s="155" t="n">
        <v>1999</v>
      </c>
    </row>
    <row r="14" s="16" customFormat="true" ht="21" hidden="false" customHeight="true" outlineLevel="0" collapsed="false">
      <c r="A14" s="103" t="n">
        <v>2000</v>
      </c>
      <c r="B14" s="152" t="n">
        <v>273</v>
      </c>
      <c r="C14" s="152" t="n">
        <v>228</v>
      </c>
      <c r="D14" s="156" t="n">
        <v>16</v>
      </c>
      <c r="E14" s="156" t="n">
        <v>45</v>
      </c>
      <c r="F14" s="156" t="n">
        <v>75</v>
      </c>
      <c r="G14" s="156" t="s">
        <v>58</v>
      </c>
      <c r="H14" s="156" t="n">
        <v>42</v>
      </c>
      <c r="I14" s="156" t="n">
        <v>50</v>
      </c>
      <c r="J14" s="154" t="s">
        <v>119</v>
      </c>
      <c r="K14" s="157" t="n">
        <v>45</v>
      </c>
      <c r="L14" s="154" t="s">
        <v>119</v>
      </c>
      <c r="M14" s="158" t="n">
        <v>2000</v>
      </c>
    </row>
    <row r="15" s="16" customFormat="true" ht="21" hidden="false" customHeight="true" outlineLevel="0" collapsed="false">
      <c r="A15" s="103" t="n">
        <v>2001</v>
      </c>
      <c r="B15" s="152" t="n">
        <v>251</v>
      </c>
      <c r="C15" s="152" t="n">
        <v>222</v>
      </c>
      <c r="D15" s="156" t="n">
        <v>16</v>
      </c>
      <c r="E15" s="156" t="n">
        <v>43</v>
      </c>
      <c r="F15" s="156" t="n">
        <v>73</v>
      </c>
      <c r="G15" s="156"/>
      <c r="H15" s="156" t="n">
        <v>41</v>
      </c>
      <c r="I15" s="156" t="n">
        <v>49</v>
      </c>
      <c r="J15" s="154" t="s">
        <v>119</v>
      </c>
      <c r="K15" s="157" t="n">
        <v>29</v>
      </c>
      <c r="L15" s="154" t="s">
        <v>119</v>
      </c>
      <c r="M15" s="158" t="n">
        <v>2001</v>
      </c>
    </row>
    <row r="16" s="99" customFormat="true" ht="21" hidden="false" customHeight="true" outlineLevel="0" collapsed="false">
      <c r="A16" s="159" t="n">
        <v>2002</v>
      </c>
      <c r="B16" s="160" t="n">
        <f aca="false">SUM(B17:B32)</f>
        <v>235</v>
      </c>
      <c r="C16" s="160" t="n">
        <f aca="false">SUM(C17:C32)</f>
        <v>212</v>
      </c>
      <c r="D16" s="160" t="n">
        <f aca="false">SUM(D17:D32)</f>
        <v>16</v>
      </c>
      <c r="E16" s="160" t="n">
        <f aca="false">SUM(E17:E32)</f>
        <v>42</v>
      </c>
      <c r="F16" s="160" t="n">
        <f aca="false">SUM(F17:F32)</f>
        <v>66</v>
      </c>
      <c r="G16" s="160"/>
      <c r="H16" s="160" t="n">
        <f aca="false">SUM(H17:H32)</f>
        <v>37</v>
      </c>
      <c r="I16" s="160" t="n">
        <f aca="false">SUM(I17:I32)</f>
        <v>51</v>
      </c>
      <c r="J16" s="161" t="s">
        <v>119</v>
      </c>
      <c r="K16" s="160" t="n">
        <f aca="false">SUM(K17:K32)</f>
        <v>23</v>
      </c>
      <c r="L16" s="161" t="s">
        <v>119</v>
      </c>
      <c r="M16" s="162" t="n">
        <v>2002</v>
      </c>
    </row>
    <row r="17" s="16" customFormat="true" ht="21" hidden="false" customHeight="true" outlineLevel="0" collapsed="false">
      <c r="A17" s="103" t="s">
        <v>120</v>
      </c>
      <c r="B17" s="152" t="n">
        <f aca="false">SUM(D17:L17)</f>
        <v>21</v>
      </c>
      <c r="C17" s="152" t="n">
        <f aca="false">SUM(D17:I17)</f>
        <v>20</v>
      </c>
      <c r="D17" s="156" t="n">
        <v>1</v>
      </c>
      <c r="E17" s="156" t="n">
        <v>5</v>
      </c>
      <c r="F17" s="156" t="n">
        <v>7</v>
      </c>
      <c r="G17" s="156"/>
      <c r="H17" s="156" t="n">
        <v>4</v>
      </c>
      <c r="I17" s="156" t="n">
        <v>3</v>
      </c>
      <c r="J17" s="154" t="s">
        <v>119</v>
      </c>
      <c r="K17" s="157" t="n">
        <v>1</v>
      </c>
      <c r="L17" s="154" t="s">
        <v>119</v>
      </c>
      <c r="M17" s="158" t="s">
        <v>121</v>
      </c>
    </row>
    <row r="18" s="16" customFormat="true" ht="21" hidden="false" customHeight="true" outlineLevel="0" collapsed="false">
      <c r="A18" s="103" t="s">
        <v>122</v>
      </c>
      <c r="B18" s="152" t="n">
        <f aca="false">SUM(D18:L18)</f>
        <v>12</v>
      </c>
      <c r="C18" s="152" t="n">
        <f aca="false">SUM(D18:I18)</f>
        <v>11</v>
      </c>
      <c r="D18" s="156" t="n">
        <v>1</v>
      </c>
      <c r="E18" s="156" t="n">
        <v>3</v>
      </c>
      <c r="F18" s="156" t="n">
        <v>3</v>
      </c>
      <c r="G18" s="156"/>
      <c r="H18" s="156" t="n">
        <v>1</v>
      </c>
      <c r="I18" s="156" t="n">
        <v>3</v>
      </c>
      <c r="J18" s="154" t="s">
        <v>119</v>
      </c>
      <c r="K18" s="157" t="n">
        <v>1</v>
      </c>
      <c r="L18" s="154" t="s">
        <v>119</v>
      </c>
      <c r="M18" s="158" t="s">
        <v>123</v>
      </c>
    </row>
    <row r="19" s="16" customFormat="true" ht="21" hidden="false" customHeight="true" outlineLevel="0" collapsed="false">
      <c r="A19" s="103" t="s">
        <v>124</v>
      </c>
      <c r="B19" s="152" t="n">
        <f aca="false">SUM(D19:L19)</f>
        <v>15</v>
      </c>
      <c r="C19" s="152" t="n">
        <f aca="false">SUM(D19:I19)</f>
        <v>14</v>
      </c>
      <c r="D19" s="156" t="n">
        <v>1</v>
      </c>
      <c r="E19" s="156" t="n">
        <v>3</v>
      </c>
      <c r="F19" s="156" t="n">
        <v>4</v>
      </c>
      <c r="G19" s="156"/>
      <c r="H19" s="156" t="n">
        <v>3</v>
      </c>
      <c r="I19" s="156" t="n">
        <v>3</v>
      </c>
      <c r="J19" s="154" t="s">
        <v>119</v>
      </c>
      <c r="K19" s="157" t="n">
        <v>1</v>
      </c>
      <c r="L19" s="154" t="s">
        <v>119</v>
      </c>
      <c r="M19" s="158" t="s">
        <v>125</v>
      </c>
    </row>
    <row r="20" s="16" customFormat="true" ht="21" hidden="false" customHeight="true" outlineLevel="0" collapsed="false">
      <c r="A20" s="103" t="s">
        <v>126</v>
      </c>
      <c r="B20" s="152" t="n">
        <v>25</v>
      </c>
      <c r="C20" s="152" t="n">
        <f aca="false">SUM(D20:I20)</f>
        <v>19</v>
      </c>
      <c r="D20" s="156" t="n">
        <v>1</v>
      </c>
      <c r="E20" s="156" t="n">
        <v>5</v>
      </c>
      <c r="F20" s="156" t="n">
        <v>5</v>
      </c>
      <c r="G20" s="156"/>
      <c r="H20" s="156" t="n">
        <v>4</v>
      </c>
      <c r="I20" s="156" t="n">
        <v>4</v>
      </c>
      <c r="J20" s="154" t="s">
        <v>119</v>
      </c>
      <c r="K20" s="157" t="n">
        <v>6</v>
      </c>
      <c r="L20" s="154" t="s">
        <v>119</v>
      </c>
      <c r="M20" s="158" t="s">
        <v>127</v>
      </c>
    </row>
    <row r="21" s="16" customFormat="true" ht="21" hidden="false" customHeight="true" outlineLevel="0" collapsed="false">
      <c r="A21" s="103" t="s">
        <v>128</v>
      </c>
      <c r="B21" s="152" t="n">
        <f aca="false">SUM(D21:L21)</f>
        <v>15</v>
      </c>
      <c r="C21" s="152" t="n">
        <f aca="false">SUM(D21:I21)</f>
        <v>14</v>
      </c>
      <c r="D21" s="156" t="n">
        <v>1</v>
      </c>
      <c r="E21" s="156" t="n">
        <v>3</v>
      </c>
      <c r="F21" s="156" t="n">
        <v>6</v>
      </c>
      <c r="G21" s="156"/>
      <c r="H21" s="156" t="n">
        <v>1</v>
      </c>
      <c r="I21" s="156" t="n">
        <v>3</v>
      </c>
      <c r="J21" s="154" t="s">
        <v>119</v>
      </c>
      <c r="K21" s="157" t="n">
        <v>1</v>
      </c>
      <c r="L21" s="154" t="s">
        <v>119</v>
      </c>
      <c r="M21" s="158" t="s">
        <v>129</v>
      </c>
    </row>
    <row r="22" s="16" customFormat="true" ht="21" hidden="false" customHeight="true" outlineLevel="0" collapsed="false">
      <c r="A22" s="103" t="s">
        <v>130</v>
      </c>
      <c r="B22" s="152" t="n">
        <f aca="false">SUM(D22:L22)</f>
        <v>15</v>
      </c>
      <c r="C22" s="152" t="n">
        <f aca="false">SUM(D22:I22)</f>
        <v>14</v>
      </c>
      <c r="D22" s="156" t="n">
        <v>1</v>
      </c>
      <c r="E22" s="156" t="n">
        <v>3</v>
      </c>
      <c r="F22" s="156" t="n">
        <v>4</v>
      </c>
      <c r="G22" s="156"/>
      <c r="H22" s="156" t="n">
        <v>3</v>
      </c>
      <c r="I22" s="156" t="n">
        <v>3</v>
      </c>
      <c r="J22" s="154" t="s">
        <v>119</v>
      </c>
      <c r="K22" s="157" t="n">
        <v>1</v>
      </c>
      <c r="L22" s="154" t="s">
        <v>119</v>
      </c>
      <c r="M22" s="158" t="s">
        <v>131</v>
      </c>
    </row>
    <row r="23" s="16" customFormat="true" ht="21" hidden="false" customHeight="true" outlineLevel="0" collapsed="false">
      <c r="A23" s="103" t="s">
        <v>132</v>
      </c>
      <c r="B23" s="152" t="n">
        <f aca="false">SUM(D23:L23)</f>
        <v>15</v>
      </c>
      <c r="C23" s="152" t="n">
        <f aca="false">SUM(D23:I23)</f>
        <v>14</v>
      </c>
      <c r="D23" s="156" t="n">
        <v>1</v>
      </c>
      <c r="E23" s="156" t="n">
        <v>3</v>
      </c>
      <c r="F23" s="156" t="n">
        <v>4</v>
      </c>
      <c r="G23" s="156"/>
      <c r="H23" s="156" t="n">
        <v>4</v>
      </c>
      <c r="I23" s="156" t="n">
        <v>2</v>
      </c>
      <c r="J23" s="154" t="s">
        <v>119</v>
      </c>
      <c r="K23" s="157" t="n">
        <v>1</v>
      </c>
      <c r="L23" s="154" t="s">
        <v>119</v>
      </c>
      <c r="M23" s="158" t="s">
        <v>133</v>
      </c>
    </row>
    <row r="24" s="16" customFormat="true" ht="21" hidden="false" customHeight="true" outlineLevel="0" collapsed="false">
      <c r="A24" s="103" t="s">
        <v>134</v>
      </c>
      <c r="B24" s="152" t="n">
        <f aca="false">SUM(D24:L24)</f>
        <v>15</v>
      </c>
      <c r="C24" s="152" t="n">
        <f aca="false">SUM(D24:I24)</f>
        <v>14</v>
      </c>
      <c r="D24" s="156" t="n">
        <v>1</v>
      </c>
      <c r="E24" s="156" t="n">
        <v>3</v>
      </c>
      <c r="F24" s="156" t="n">
        <v>6</v>
      </c>
      <c r="G24" s="156"/>
      <c r="H24" s="156" t="n">
        <v>2</v>
      </c>
      <c r="I24" s="156" t="n">
        <v>2</v>
      </c>
      <c r="J24" s="154" t="s">
        <v>119</v>
      </c>
      <c r="K24" s="157" t="n">
        <v>1</v>
      </c>
      <c r="L24" s="154" t="s">
        <v>119</v>
      </c>
      <c r="M24" s="158" t="s">
        <v>135</v>
      </c>
    </row>
    <row r="25" s="16" customFormat="true" ht="21" hidden="false" customHeight="true" outlineLevel="0" collapsed="false">
      <c r="A25" s="103" t="s">
        <v>136</v>
      </c>
      <c r="B25" s="152" t="n">
        <f aca="false">SUM(D25:L25)</f>
        <v>16</v>
      </c>
      <c r="C25" s="152" t="n">
        <f aca="false">SUM(D25:I25)</f>
        <v>13</v>
      </c>
      <c r="D25" s="156" t="n">
        <v>1</v>
      </c>
      <c r="E25" s="156" t="n">
        <v>3</v>
      </c>
      <c r="F25" s="156" t="n">
        <v>4</v>
      </c>
      <c r="G25" s="156"/>
      <c r="H25" s="156" t="n">
        <v>1</v>
      </c>
      <c r="I25" s="156" t="n">
        <v>4</v>
      </c>
      <c r="J25" s="154" t="s">
        <v>119</v>
      </c>
      <c r="K25" s="157" t="n">
        <v>3</v>
      </c>
      <c r="L25" s="154" t="s">
        <v>119</v>
      </c>
      <c r="M25" s="158" t="s">
        <v>137</v>
      </c>
    </row>
    <row r="26" s="16" customFormat="true" ht="21" hidden="false" customHeight="true" outlineLevel="0" collapsed="false">
      <c r="A26" s="103" t="s">
        <v>138</v>
      </c>
      <c r="B26" s="152" t="n">
        <f aca="false">SUM(D26:L26)</f>
        <v>14</v>
      </c>
      <c r="C26" s="152" t="n">
        <f aca="false">SUM(D26:I26)</f>
        <v>13</v>
      </c>
      <c r="D26" s="156" t="n">
        <v>1</v>
      </c>
      <c r="E26" s="156" t="n">
        <v>3</v>
      </c>
      <c r="F26" s="156" t="n">
        <v>4</v>
      </c>
      <c r="G26" s="156"/>
      <c r="H26" s="156" t="n">
        <v>2</v>
      </c>
      <c r="I26" s="156" t="n">
        <v>3</v>
      </c>
      <c r="J26" s="154" t="s">
        <v>119</v>
      </c>
      <c r="K26" s="157" t="n">
        <v>1</v>
      </c>
      <c r="L26" s="154" t="s">
        <v>119</v>
      </c>
      <c r="M26" s="158" t="s">
        <v>139</v>
      </c>
    </row>
    <row r="27" s="16" customFormat="true" ht="21" hidden="false" customHeight="true" outlineLevel="0" collapsed="false">
      <c r="A27" s="103" t="s">
        <v>140</v>
      </c>
      <c r="B27" s="152" t="n">
        <f aca="false">SUM(D27:L27)</f>
        <v>14</v>
      </c>
      <c r="C27" s="152" t="n">
        <f aca="false">SUM(D27:I27)</f>
        <v>13</v>
      </c>
      <c r="D27" s="156" t="n">
        <v>1</v>
      </c>
      <c r="E27" s="156" t="n">
        <v>3</v>
      </c>
      <c r="F27" s="156" t="n">
        <v>4</v>
      </c>
      <c r="G27" s="156"/>
      <c r="H27" s="156" t="n">
        <v>2</v>
      </c>
      <c r="I27" s="156" t="n">
        <v>3</v>
      </c>
      <c r="J27" s="154" t="s">
        <v>119</v>
      </c>
      <c r="K27" s="157" t="n">
        <v>1</v>
      </c>
      <c r="L27" s="154" t="s">
        <v>119</v>
      </c>
      <c r="M27" s="158" t="s">
        <v>141</v>
      </c>
    </row>
    <row r="28" s="16" customFormat="true" ht="21" hidden="false" customHeight="true" outlineLevel="0" collapsed="false">
      <c r="A28" s="103" t="s">
        <v>142</v>
      </c>
      <c r="B28" s="152" t="n">
        <f aca="false">SUM(D28:L28)</f>
        <v>13</v>
      </c>
      <c r="C28" s="152" t="n">
        <f aca="false">SUM(D28:I28)</f>
        <v>12</v>
      </c>
      <c r="D28" s="156" t="n">
        <v>1</v>
      </c>
      <c r="E28" s="156" t="n">
        <v>1</v>
      </c>
      <c r="F28" s="156" t="n">
        <v>4</v>
      </c>
      <c r="G28" s="156"/>
      <c r="H28" s="156" t="n">
        <v>2</v>
      </c>
      <c r="I28" s="156" t="n">
        <v>4</v>
      </c>
      <c r="J28" s="154" t="s">
        <v>119</v>
      </c>
      <c r="K28" s="157" t="n">
        <v>1</v>
      </c>
      <c r="L28" s="154" t="s">
        <v>119</v>
      </c>
      <c r="M28" s="158" t="s">
        <v>143</v>
      </c>
    </row>
    <row r="29" s="16" customFormat="true" ht="21" hidden="false" customHeight="true" outlineLevel="0" collapsed="false">
      <c r="A29" s="103" t="s">
        <v>144</v>
      </c>
      <c r="B29" s="152" t="n">
        <f aca="false">SUM(D29:L29)</f>
        <v>10</v>
      </c>
      <c r="C29" s="152" t="n">
        <f aca="false">SUM(D29:I29)</f>
        <v>9</v>
      </c>
      <c r="D29" s="156" t="n">
        <v>1</v>
      </c>
      <c r="E29" s="156" t="n">
        <v>1</v>
      </c>
      <c r="F29" s="156" t="n">
        <v>2</v>
      </c>
      <c r="G29" s="156"/>
      <c r="H29" s="156" t="n">
        <v>2</v>
      </c>
      <c r="I29" s="156" t="n">
        <v>3</v>
      </c>
      <c r="J29" s="154" t="s">
        <v>119</v>
      </c>
      <c r="K29" s="157" t="n">
        <v>1</v>
      </c>
      <c r="L29" s="154" t="s">
        <v>119</v>
      </c>
      <c r="M29" s="158" t="s">
        <v>145</v>
      </c>
    </row>
    <row r="30" s="16" customFormat="true" ht="21" hidden="false" customHeight="true" outlineLevel="0" collapsed="false">
      <c r="A30" s="103" t="s">
        <v>146</v>
      </c>
      <c r="B30" s="152" t="n">
        <f aca="false">SUM(D30:L30)</f>
        <v>12</v>
      </c>
      <c r="C30" s="152" t="n">
        <f aca="false">SUM(D30:I30)</f>
        <v>11</v>
      </c>
      <c r="D30" s="156" t="n">
        <v>1</v>
      </c>
      <c r="E30" s="156" t="n">
        <v>1</v>
      </c>
      <c r="F30" s="156" t="n">
        <v>3</v>
      </c>
      <c r="G30" s="156"/>
      <c r="H30" s="156" t="n">
        <v>2</v>
      </c>
      <c r="I30" s="156" t="n">
        <v>4</v>
      </c>
      <c r="J30" s="154" t="s">
        <v>119</v>
      </c>
      <c r="K30" s="157" t="n">
        <v>1</v>
      </c>
      <c r="L30" s="154" t="s">
        <v>119</v>
      </c>
      <c r="M30" s="158" t="s">
        <v>147</v>
      </c>
    </row>
    <row r="31" s="16" customFormat="true" ht="21" hidden="false" customHeight="true" outlineLevel="0" collapsed="false">
      <c r="A31" s="103" t="s">
        <v>148</v>
      </c>
      <c r="B31" s="152" t="n">
        <f aca="false">SUM(D31:L31)</f>
        <v>12</v>
      </c>
      <c r="C31" s="152" t="n">
        <f aca="false">SUM(D31:I31)</f>
        <v>11</v>
      </c>
      <c r="D31" s="156" t="n">
        <v>1</v>
      </c>
      <c r="E31" s="156" t="n">
        <v>1</v>
      </c>
      <c r="F31" s="156" t="n">
        <v>3</v>
      </c>
      <c r="G31" s="156"/>
      <c r="H31" s="156" t="n">
        <v>2</v>
      </c>
      <c r="I31" s="156" t="n">
        <v>4</v>
      </c>
      <c r="J31" s="154" t="s">
        <v>119</v>
      </c>
      <c r="K31" s="157" t="n">
        <v>1</v>
      </c>
      <c r="L31" s="154" t="s">
        <v>119</v>
      </c>
      <c r="M31" s="158" t="s">
        <v>149</v>
      </c>
    </row>
    <row r="32" s="16" customFormat="true" ht="21" hidden="false" customHeight="true" outlineLevel="0" collapsed="false">
      <c r="A32" s="103" t="s">
        <v>150</v>
      </c>
      <c r="B32" s="152" t="n">
        <f aca="false">SUM(D32:L32)</f>
        <v>11</v>
      </c>
      <c r="C32" s="152" t="n">
        <f aca="false">SUM(D32:I32)</f>
        <v>10</v>
      </c>
      <c r="D32" s="156" t="n">
        <v>1</v>
      </c>
      <c r="E32" s="156" t="n">
        <v>1</v>
      </c>
      <c r="F32" s="156" t="n">
        <v>3</v>
      </c>
      <c r="G32" s="156"/>
      <c r="H32" s="156" t="n">
        <v>2</v>
      </c>
      <c r="I32" s="156" t="n">
        <v>3</v>
      </c>
      <c r="J32" s="154" t="s">
        <v>119</v>
      </c>
      <c r="K32" s="45" t="n">
        <v>1</v>
      </c>
      <c r="L32" s="154" t="s">
        <v>119</v>
      </c>
      <c r="M32" s="158" t="s">
        <v>151</v>
      </c>
    </row>
    <row r="33" customFormat="false" ht="3" hidden="false" customHeight="true" outlineLevel="0" collapsed="false">
      <c r="A33" s="114"/>
      <c r="B33" s="115"/>
      <c r="C33" s="115"/>
      <c r="D33" s="115"/>
      <c r="E33" s="115"/>
      <c r="F33" s="117"/>
      <c r="G33" s="118"/>
      <c r="H33" s="117"/>
      <c r="I33" s="117"/>
      <c r="J33" s="115"/>
      <c r="K33" s="117"/>
      <c r="L33" s="119"/>
      <c r="M33" s="163"/>
    </row>
    <row r="34" customFormat="false" ht="3" hidden="false" customHeight="true" outlineLevel="0" collapsed="false">
      <c r="A34" s="122"/>
      <c r="B34" s="91"/>
      <c r="C34" s="91"/>
      <c r="D34" s="91"/>
      <c r="E34" s="91"/>
      <c r="F34" s="124"/>
      <c r="G34" s="118"/>
      <c r="H34" s="124"/>
      <c r="I34" s="124"/>
      <c r="J34" s="91"/>
      <c r="K34" s="124"/>
      <c r="L34" s="125"/>
      <c r="M34" s="132"/>
    </row>
    <row r="35" s="16" customFormat="true" ht="9.75" hidden="false" customHeight="true" outlineLevel="0" collapsed="false">
      <c r="A35" s="127" t="s">
        <v>84</v>
      </c>
      <c r="B35" s="128"/>
      <c r="C35" s="129"/>
      <c r="D35" s="129"/>
      <c r="F35" s="129"/>
      <c r="G35" s="131"/>
      <c r="H35" s="15" t="s">
        <v>85</v>
      </c>
      <c r="I35" s="129"/>
      <c r="J35" s="130"/>
      <c r="K35" s="132"/>
      <c r="L35" s="132"/>
      <c r="M35" s="132"/>
    </row>
    <row r="36" customFormat="false" ht="15.75" hidden="false" customHeight="false" outlineLevel="0" collapsed="false">
      <c r="A36" s="127" t="s">
        <v>86</v>
      </c>
      <c r="B36" s="16"/>
      <c r="C36" s="16"/>
      <c r="J36" s="14"/>
      <c r="M36" s="133"/>
    </row>
    <row r="37" customFormat="false" ht="15.75" hidden="false" customHeight="false" outlineLevel="0" collapsed="false">
      <c r="A37" s="144"/>
      <c r="B37" s="16"/>
      <c r="C37" s="16"/>
      <c r="J37" s="14"/>
      <c r="M37" s="133"/>
    </row>
    <row r="38" customFormat="false" ht="15.75" hidden="false" customHeight="false" outlineLevel="0" collapsed="false">
      <c r="A38" s="144"/>
      <c r="M38" s="133"/>
    </row>
    <row r="39" customFormat="false" ht="15.75" hidden="false" customHeight="false" outlineLevel="0" collapsed="false">
      <c r="A39" s="144"/>
      <c r="M39" s="133"/>
    </row>
    <row r="40" customFormat="false" ht="15.75" hidden="false" customHeight="false" outlineLevel="0" collapsed="false">
      <c r="A40" s="144"/>
      <c r="M40" s="133"/>
    </row>
    <row r="41" customFormat="false" ht="15.75" hidden="false" customHeight="false" outlineLevel="0" collapsed="false">
      <c r="A41" s="144"/>
      <c r="M41" s="133"/>
    </row>
    <row r="42" customFormat="false" ht="15.75" hidden="false" customHeight="false" outlineLevel="0" collapsed="false">
      <c r="A42" s="144"/>
    </row>
    <row r="43" customFormat="false" ht="15.75" hidden="false" customHeight="false" outlineLevel="0" collapsed="false">
      <c r="A43" s="144"/>
    </row>
    <row r="44" customFormat="false" ht="15.75" hidden="false" customHeight="false" outlineLevel="0" collapsed="false">
      <c r="A44" s="144"/>
    </row>
    <row r="45" customFormat="false" ht="15.75" hidden="false" customHeight="false" outlineLevel="0" collapsed="false">
      <c r="A45" s="144"/>
    </row>
    <row r="46" customFormat="false" ht="15.75" hidden="false" customHeight="false" outlineLevel="0" collapsed="false">
      <c r="A46" s="144"/>
    </row>
    <row r="47" customFormat="false" ht="15.75" hidden="false" customHeight="false" outlineLevel="0" collapsed="false">
      <c r="A47" s="144"/>
    </row>
    <row r="48" customFormat="false" ht="15.75" hidden="false" customHeight="false" outlineLevel="0" collapsed="false">
      <c r="A48" s="144"/>
    </row>
    <row r="49" customFormat="false" ht="15.75" hidden="false" customHeight="false" outlineLevel="0" collapsed="false">
      <c r="A49" s="144"/>
    </row>
    <row r="50" customFormat="false" ht="15.75" hidden="false" customHeight="false" outlineLevel="0" collapsed="false">
      <c r="A50" s="144"/>
    </row>
    <row r="51" customFormat="false" ht="15.75" hidden="false" customHeight="false" outlineLevel="0" collapsed="false">
      <c r="A51" s="144"/>
    </row>
    <row r="52" customFormat="false" ht="15.75" hidden="false" customHeight="false" outlineLevel="0" collapsed="false">
      <c r="A52" s="144"/>
    </row>
    <row r="53" customFormat="false" ht="15.75" hidden="false" customHeight="false" outlineLevel="0" collapsed="false">
      <c r="A53" s="144"/>
    </row>
    <row r="54" customFormat="false" ht="15.75" hidden="false" customHeight="false" outlineLevel="0" collapsed="false">
      <c r="A54" s="144"/>
    </row>
    <row r="55" customFormat="false" ht="15.75" hidden="false" customHeight="false" outlineLevel="0" collapsed="false">
      <c r="A55" s="144"/>
    </row>
    <row r="56" customFormat="false" ht="15.75" hidden="false" customHeight="false" outlineLevel="0" collapsed="false">
      <c r="A56" s="144"/>
    </row>
    <row r="57" customFormat="false" ht="15.75" hidden="false" customHeight="false" outlineLevel="0" collapsed="false">
      <c r="A57" s="144"/>
    </row>
    <row r="58" customFormat="false" ht="15.75" hidden="false" customHeight="false" outlineLevel="0" collapsed="false">
      <c r="A58" s="144"/>
    </row>
    <row r="59" customFormat="false" ht="15.75" hidden="false" customHeight="false" outlineLevel="0" collapsed="false">
      <c r="A59" s="144"/>
    </row>
    <row r="60" customFormat="false" ht="15.75" hidden="false" customHeight="false" outlineLevel="0" collapsed="false">
      <c r="A60" s="144"/>
    </row>
    <row r="61" customFormat="false" ht="15.75" hidden="false" customHeight="false" outlineLevel="0" collapsed="false">
      <c r="A61" s="144"/>
    </row>
    <row r="62" customFormat="false" ht="15.75" hidden="false" customHeight="false" outlineLevel="0" collapsed="false">
      <c r="A62" s="144"/>
    </row>
    <row r="63" customFormat="false" ht="15.75" hidden="false" customHeight="false" outlineLevel="0" collapsed="false">
      <c r="A63" s="144"/>
    </row>
  </sheetData>
  <mergeCells count="2">
    <mergeCell ref="A3:G3"/>
    <mergeCell ref="H3:M3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K12" activeCellId="0" sqref="AK12"/>
    </sheetView>
  </sheetViews>
  <sheetFormatPr defaultColWidth="8.8984375" defaultRowHeight="15.75" zeroHeight="true" outlineLevelRow="0" outlineLevelCol="0"/>
  <cols>
    <col collapsed="false" customWidth="true" hidden="false" outlineLevel="0" max="1" min="1" style="164" width="9.5"/>
    <col collapsed="false" customWidth="true" hidden="false" outlineLevel="0" max="2" min="2" style="164" width="9.62"/>
    <col collapsed="false" customWidth="true" hidden="false" outlineLevel="0" max="3" min="3" style="164" width="9.36"/>
    <col collapsed="false" customWidth="true" hidden="false" outlineLevel="0" max="4" min="4" style="164" width="9.24"/>
    <col collapsed="false" customWidth="true" hidden="false" outlineLevel="0" max="5" min="5" style="164" width="8.99"/>
    <col collapsed="false" customWidth="true" hidden="false" outlineLevel="0" max="6" min="6" style="164" width="9.5"/>
    <col collapsed="false" customWidth="true" hidden="false" outlineLevel="0" max="7" min="7" style="164" width="8.36"/>
    <col collapsed="false" customWidth="true" hidden="false" outlineLevel="0" max="8" min="8" style="164" width="7.74"/>
    <col collapsed="false" customWidth="true" hidden="false" outlineLevel="0" max="9" min="9" style="167" width="1.5"/>
    <col collapsed="false" customWidth="true" hidden="false" outlineLevel="0" max="10" min="10" style="164" width="8.62"/>
    <col collapsed="false" customWidth="true" hidden="false" outlineLevel="0" max="11" min="11" style="164" width="7.74"/>
    <col collapsed="false" customWidth="true" hidden="false" outlineLevel="0" max="12" min="12" style="164" width="8.24"/>
    <col collapsed="false" customWidth="true" hidden="false" outlineLevel="0" max="13" min="13" style="164" width="8.99"/>
    <col collapsed="false" customWidth="true" hidden="false" outlineLevel="0" max="14" min="14" style="164" width="8.62"/>
    <col collapsed="false" customWidth="true" hidden="false" outlineLevel="0" max="15" min="15" style="164" width="9.5"/>
    <col collapsed="false" customWidth="true" hidden="false" outlineLevel="0" max="16" min="16" style="164" width="9.75"/>
    <col collapsed="false" customWidth="true" hidden="false" outlineLevel="0" max="17" min="17" style="166" width="9.75"/>
    <col collapsed="false" customWidth="true" hidden="true" outlineLevel="0" max="18" min="18" style="734" width="0.36"/>
    <col collapsed="false" customWidth="true" hidden="false" outlineLevel="0" max="19" min="19" style="164" width="11.99"/>
    <col collapsed="false" customWidth="true" hidden="false" outlineLevel="0" max="20" min="20" style="164" width="10.49"/>
    <col collapsed="false" customWidth="true" hidden="false" outlineLevel="0" max="21" min="21" style="164" width="9.62"/>
    <col collapsed="false" customWidth="true" hidden="false" outlineLevel="0" max="22" min="22" style="164" width="10.62"/>
    <col collapsed="false" customWidth="true" hidden="false" outlineLevel="0" max="23" min="23" style="164" width="9.5"/>
    <col collapsed="false" customWidth="true" hidden="false" outlineLevel="0" max="24" min="24" style="164" width="10.49"/>
    <col collapsed="false" customWidth="true" hidden="false" outlineLevel="0" max="25" min="25" style="164" width="9.36"/>
    <col collapsed="false" customWidth="true" hidden="false" outlineLevel="0" max="27" min="26" style="167" width="0.5"/>
    <col collapsed="false" customWidth="true" hidden="false" outlineLevel="0" max="28" min="28" style="167" width="8.24"/>
    <col collapsed="false" customWidth="true" hidden="false" outlineLevel="0" max="29" min="29" style="167" width="7.99"/>
    <col collapsed="false" customWidth="true" hidden="false" outlineLevel="0" max="30" min="30" style="167" width="8.11"/>
    <col collapsed="false" customWidth="true" hidden="false" outlineLevel="0" max="32" min="31" style="167" width="7.62"/>
    <col collapsed="false" customWidth="true" hidden="false" outlineLevel="0" max="33" min="33" style="167" width="7.24"/>
    <col collapsed="false" customWidth="true" hidden="false" outlineLevel="0" max="34" min="34" style="167" width="8.36"/>
    <col collapsed="false" customWidth="true" hidden="false" outlineLevel="0" max="35" min="35" style="167" width="7.87"/>
    <col collapsed="false" customWidth="true" hidden="false" outlineLevel="0" max="36" min="36" style="166" width="11.12"/>
    <col collapsed="false" customWidth="true" hidden="false" outlineLevel="0" max="38" min="37" style="167" width="0.36"/>
    <col collapsed="false" customWidth="true" hidden="false" outlineLevel="0" max="39" min="39" style="167" width="8.99"/>
    <col collapsed="false" customWidth="false" hidden="true" outlineLevel="0" max="257" min="40" style="167" width="8.9"/>
    <col collapsed="false" customWidth="false" hidden="true" outlineLevel="0" max="16384" min="258" style="0" width="8.9"/>
  </cols>
  <sheetData>
    <row r="1" s="173" customFormat="true" ht="11.25" hidden="false" customHeight="false" outlineLevel="0" collapsed="false">
      <c r="A1" s="685" t="s">
        <v>545</v>
      </c>
      <c r="B1" s="170"/>
      <c r="C1" s="170"/>
      <c r="D1" s="170"/>
      <c r="E1" s="170"/>
      <c r="F1" s="170"/>
      <c r="G1" s="170"/>
      <c r="H1" s="170"/>
      <c r="J1" s="170"/>
      <c r="K1" s="170"/>
      <c r="L1" s="170"/>
      <c r="M1" s="170"/>
      <c r="N1" s="170"/>
      <c r="O1" s="170"/>
      <c r="P1" s="170"/>
      <c r="Q1" s="172" t="s">
        <v>1</v>
      </c>
      <c r="R1" s="807"/>
      <c r="S1" s="685" t="s">
        <v>87</v>
      </c>
      <c r="T1" s="170"/>
      <c r="U1" s="170"/>
      <c r="V1" s="170"/>
      <c r="W1" s="170"/>
      <c r="X1" s="170"/>
      <c r="Y1" s="170"/>
      <c r="AJ1" s="172" t="s">
        <v>1</v>
      </c>
    </row>
    <row r="2" s="177" customFormat="true" ht="12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J2" s="174"/>
      <c r="K2" s="174"/>
      <c r="L2" s="174"/>
      <c r="M2" s="174"/>
      <c r="N2" s="174"/>
      <c r="O2" s="174"/>
      <c r="P2" s="174"/>
      <c r="Q2" s="176"/>
      <c r="R2" s="241"/>
      <c r="S2" s="174"/>
      <c r="T2" s="174"/>
      <c r="U2" s="174"/>
      <c r="V2" s="174"/>
      <c r="W2" s="174"/>
      <c r="X2" s="174"/>
      <c r="Y2" s="174"/>
      <c r="AJ2" s="176"/>
    </row>
    <row r="3" s="800" customFormat="true" ht="18.75" hidden="false" customHeight="false" outlineLevel="0" collapsed="false">
      <c r="A3" s="781" t="s">
        <v>1004</v>
      </c>
      <c r="B3" s="781"/>
      <c r="C3" s="781"/>
      <c r="D3" s="781"/>
      <c r="E3" s="781"/>
      <c r="F3" s="781"/>
      <c r="G3" s="781"/>
      <c r="H3" s="781"/>
      <c r="J3" s="781" t="s">
        <v>1005</v>
      </c>
      <c r="K3" s="781"/>
      <c r="L3" s="781"/>
      <c r="M3" s="781"/>
      <c r="N3" s="781"/>
      <c r="O3" s="781"/>
      <c r="P3" s="781"/>
      <c r="Q3" s="781"/>
      <c r="R3" s="781"/>
      <c r="S3" s="781" t="s">
        <v>1006</v>
      </c>
      <c r="T3" s="781"/>
      <c r="U3" s="781"/>
      <c r="V3" s="781"/>
      <c r="W3" s="781"/>
      <c r="X3" s="781"/>
      <c r="Y3" s="781"/>
      <c r="AB3" s="781" t="s">
        <v>1007</v>
      </c>
      <c r="AC3" s="781"/>
      <c r="AD3" s="781"/>
      <c r="AE3" s="781"/>
      <c r="AF3" s="781"/>
      <c r="AG3" s="781"/>
      <c r="AH3" s="781"/>
      <c r="AI3" s="781"/>
      <c r="AJ3" s="781"/>
    </row>
    <row r="4" s="709" customFormat="true" ht="12" hidden="false" customHeight="false" outlineLevel="0" collapsed="false">
      <c r="A4" s="707"/>
      <c r="B4" s="707"/>
      <c r="C4" s="707"/>
      <c r="D4" s="707"/>
      <c r="E4" s="707"/>
      <c r="F4" s="707"/>
      <c r="G4" s="707"/>
      <c r="H4" s="707"/>
      <c r="J4" s="707"/>
      <c r="K4" s="707"/>
      <c r="L4" s="707"/>
      <c r="M4" s="707"/>
      <c r="N4" s="707"/>
      <c r="O4" s="707"/>
      <c r="P4" s="707"/>
      <c r="Q4" s="707"/>
      <c r="R4" s="808"/>
      <c r="S4" s="707"/>
      <c r="T4" s="707"/>
      <c r="U4" s="707"/>
      <c r="V4" s="707"/>
      <c r="W4" s="707"/>
      <c r="X4" s="707"/>
      <c r="Y4" s="707"/>
      <c r="AB4" s="707"/>
      <c r="AC4" s="707"/>
      <c r="AD4" s="707"/>
      <c r="AE4" s="707"/>
      <c r="AF4" s="707"/>
      <c r="AG4" s="707"/>
      <c r="AH4" s="707"/>
      <c r="AI4" s="707"/>
      <c r="AJ4" s="707"/>
    </row>
    <row r="5" s="177" customFormat="true" ht="12.75" hidden="false" customHeight="false" outlineLevel="0" collapsed="false">
      <c r="A5" s="184" t="s">
        <v>1008</v>
      </c>
      <c r="B5" s="185"/>
      <c r="C5" s="185"/>
      <c r="D5" s="185"/>
      <c r="E5" s="185"/>
      <c r="F5" s="185"/>
      <c r="G5" s="185"/>
      <c r="H5" s="185"/>
      <c r="J5" s="185"/>
      <c r="K5" s="185"/>
      <c r="L5" s="185"/>
      <c r="M5" s="185"/>
      <c r="N5" s="185"/>
      <c r="O5" s="185"/>
      <c r="P5" s="185"/>
      <c r="Q5" s="187" t="s">
        <v>549</v>
      </c>
      <c r="R5" s="241"/>
      <c r="S5" s="184" t="s">
        <v>1008</v>
      </c>
      <c r="T5" s="185"/>
      <c r="U5" s="185"/>
      <c r="V5" s="185"/>
      <c r="W5" s="185"/>
      <c r="X5" s="185"/>
      <c r="Y5" s="185"/>
      <c r="AB5" s="185"/>
      <c r="AC5" s="185"/>
      <c r="AD5" s="185"/>
      <c r="AE5" s="185"/>
      <c r="AF5" s="185"/>
      <c r="AG5" s="185"/>
      <c r="AH5" s="185"/>
      <c r="AI5" s="185"/>
      <c r="AJ5" s="187" t="s">
        <v>1009</v>
      </c>
    </row>
    <row r="6" s="177" customFormat="true" ht="14.25" hidden="false" customHeight="true" outlineLevel="0" collapsed="false">
      <c r="A6" s="232"/>
      <c r="B6" s="809" t="s">
        <v>168</v>
      </c>
      <c r="C6" s="809"/>
      <c r="D6" s="809" t="s">
        <v>1010</v>
      </c>
      <c r="E6" s="809"/>
      <c r="F6" s="809" t="s">
        <v>1011</v>
      </c>
      <c r="G6" s="809"/>
      <c r="H6" s="810" t="s">
        <v>1012</v>
      </c>
      <c r="J6" s="811" t="s">
        <v>1012</v>
      </c>
      <c r="K6" s="809" t="s">
        <v>1013</v>
      </c>
      <c r="L6" s="809"/>
      <c r="M6" s="809" t="s">
        <v>1014</v>
      </c>
      <c r="N6" s="809"/>
      <c r="O6" s="809" t="s">
        <v>1015</v>
      </c>
      <c r="P6" s="809"/>
      <c r="Q6" s="241"/>
      <c r="R6" s="241"/>
      <c r="S6" s="232"/>
      <c r="T6" s="809" t="s">
        <v>1016</v>
      </c>
      <c r="U6" s="809"/>
      <c r="V6" s="809" t="s">
        <v>1017</v>
      </c>
      <c r="W6" s="809"/>
      <c r="X6" s="809" t="s">
        <v>1018</v>
      </c>
      <c r="Y6" s="809"/>
      <c r="AB6" s="812" t="s">
        <v>1019</v>
      </c>
      <c r="AC6" s="812"/>
      <c r="AD6" s="812"/>
      <c r="AE6" s="812"/>
      <c r="AF6" s="812"/>
      <c r="AG6" s="812" t="s">
        <v>1020</v>
      </c>
      <c r="AH6" s="812"/>
      <c r="AI6" s="812"/>
      <c r="AJ6" s="241"/>
    </row>
    <row r="7" s="177" customFormat="true" ht="14.25" hidden="false" customHeight="true" outlineLevel="0" collapsed="false">
      <c r="A7" s="689" t="s">
        <v>1021</v>
      </c>
      <c r="B7" s="717" t="s">
        <v>47</v>
      </c>
      <c r="C7" s="717"/>
      <c r="D7" s="717" t="s">
        <v>1022</v>
      </c>
      <c r="E7" s="717"/>
      <c r="F7" s="717" t="s">
        <v>1023</v>
      </c>
      <c r="G7" s="717"/>
      <c r="H7" s="716" t="s">
        <v>1024</v>
      </c>
      <c r="J7" s="715" t="s">
        <v>1024</v>
      </c>
      <c r="K7" s="717" t="s">
        <v>1025</v>
      </c>
      <c r="L7" s="717"/>
      <c r="M7" s="717" t="s">
        <v>1026</v>
      </c>
      <c r="N7" s="717"/>
      <c r="O7" s="813" t="s">
        <v>1027</v>
      </c>
      <c r="P7" s="813"/>
      <c r="Q7" s="188" t="s">
        <v>28</v>
      </c>
      <c r="R7" s="232"/>
      <c r="S7" s="689" t="s">
        <v>1021</v>
      </c>
      <c r="T7" s="717" t="s">
        <v>1028</v>
      </c>
      <c r="U7" s="717"/>
      <c r="V7" s="717" t="s">
        <v>1029</v>
      </c>
      <c r="W7" s="717"/>
      <c r="X7" s="717" t="s">
        <v>289</v>
      </c>
      <c r="Y7" s="717"/>
      <c r="AB7" s="814" t="s">
        <v>1030</v>
      </c>
      <c r="AC7" s="814"/>
      <c r="AD7" s="814"/>
      <c r="AE7" s="814" t="s">
        <v>1031</v>
      </c>
      <c r="AF7" s="814"/>
      <c r="AG7" s="815" t="s">
        <v>168</v>
      </c>
      <c r="AH7" s="815" t="s">
        <v>761</v>
      </c>
      <c r="AI7" s="713" t="s">
        <v>1032</v>
      </c>
      <c r="AJ7" s="188" t="s">
        <v>28</v>
      </c>
    </row>
    <row r="8" s="177" customFormat="true" ht="14.25" hidden="false" customHeight="true" outlineLevel="0" collapsed="false">
      <c r="A8" s="787"/>
      <c r="B8" s="816" t="s">
        <v>1033</v>
      </c>
      <c r="C8" s="689" t="s">
        <v>1034</v>
      </c>
      <c r="D8" s="817" t="s">
        <v>1033</v>
      </c>
      <c r="E8" s="815" t="s">
        <v>1034</v>
      </c>
      <c r="F8" s="817" t="s">
        <v>1033</v>
      </c>
      <c r="G8" s="815" t="s">
        <v>1034</v>
      </c>
      <c r="H8" s="817" t="s">
        <v>1033</v>
      </c>
      <c r="J8" s="817" t="s">
        <v>1034</v>
      </c>
      <c r="K8" s="817" t="s">
        <v>1033</v>
      </c>
      <c r="L8" s="815" t="s">
        <v>1034</v>
      </c>
      <c r="M8" s="817" t="s">
        <v>1033</v>
      </c>
      <c r="N8" s="815" t="s">
        <v>1034</v>
      </c>
      <c r="O8" s="817" t="s">
        <v>1033</v>
      </c>
      <c r="P8" s="817" t="s">
        <v>1034</v>
      </c>
      <c r="Q8" s="188"/>
      <c r="R8" s="232"/>
      <c r="S8" s="689"/>
      <c r="T8" s="817" t="s">
        <v>1033</v>
      </c>
      <c r="U8" s="815" t="s">
        <v>1034</v>
      </c>
      <c r="V8" s="817" t="s">
        <v>1033</v>
      </c>
      <c r="W8" s="815" t="s">
        <v>1034</v>
      </c>
      <c r="X8" s="817" t="s">
        <v>1033</v>
      </c>
      <c r="Y8" s="817" t="s">
        <v>1034</v>
      </c>
      <c r="AB8" s="815" t="s">
        <v>168</v>
      </c>
      <c r="AC8" s="815" t="s">
        <v>1035</v>
      </c>
      <c r="AD8" s="815" t="s">
        <v>1036</v>
      </c>
      <c r="AE8" s="815" t="s">
        <v>1037</v>
      </c>
      <c r="AF8" s="712" t="s">
        <v>1034</v>
      </c>
      <c r="AG8" s="217"/>
      <c r="AH8" s="217"/>
      <c r="AI8" s="714"/>
      <c r="AJ8" s="188"/>
    </row>
    <row r="9" s="177" customFormat="true" ht="14.25" hidden="false" customHeight="true" outlineLevel="0" collapsed="false">
      <c r="A9" s="818"/>
      <c r="B9" s="818" t="s">
        <v>1038</v>
      </c>
      <c r="C9" s="715" t="s">
        <v>1039</v>
      </c>
      <c r="D9" s="717" t="s">
        <v>1038</v>
      </c>
      <c r="E9" s="716" t="s">
        <v>1039</v>
      </c>
      <c r="F9" s="717" t="s">
        <v>1038</v>
      </c>
      <c r="G9" s="716" t="s">
        <v>1039</v>
      </c>
      <c r="H9" s="717" t="s">
        <v>1038</v>
      </c>
      <c r="J9" s="717" t="s">
        <v>1039</v>
      </c>
      <c r="K9" s="717" t="s">
        <v>1038</v>
      </c>
      <c r="L9" s="716" t="s">
        <v>1039</v>
      </c>
      <c r="M9" s="717" t="s">
        <v>1038</v>
      </c>
      <c r="N9" s="716" t="s">
        <v>1039</v>
      </c>
      <c r="O9" s="717" t="s">
        <v>1038</v>
      </c>
      <c r="P9" s="717" t="s">
        <v>1039</v>
      </c>
      <c r="Q9" s="718"/>
      <c r="R9" s="241"/>
      <c r="S9" s="715"/>
      <c r="T9" s="717" t="s">
        <v>1038</v>
      </c>
      <c r="U9" s="716" t="s">
        <v>1039</v>
      </c>
      <c r="V9" s="717" t="s">
        <v>1038</v>
      </c>
      <c r="W9" s="716" t="s">
        <v>1039</v>
      </c>
      <c r="X9" s="717" t="s">
        <v>1038</v>
      </c>
      <c r="Y9" s="717" t="s">
        <v>1039</v>
      </c>
      <c r="AB9" s="716" t="s">
        <v>47</v>
      </c>
      <c r="AC9" s="716" t="s">
        <v>230</v>
      </c>
      <c r="AD9" s="716" t="s">
        <v>773</v>
      </c>
      <c r="AE9" s="716" t="s">
        <v>1040</v>
      </c>
      <c r="AF9" s="716" t="s">
        <v>1039</v>
      </c>
      <c r="AG9" s="716" t="s">
        <v>47</v>
      </c>
      <c r="AH9" s="716" t="s">
        <v>1041</v>
      </c>
      <c r="AI9" s="717" t="s">
        <v>1042</v>
      </c>
      <c r="AJ9" s="718"/>
    </row>
    <row r="10" customFormat="false" ht="45" hidden="false" customHeight="true" outlineLevel="0" collapsed="false">
      <c r="A10" s="764" t="s">
        <v>559</v>
      </c>
      <c r="B10" s="805" t="n">
        <f aca="false">SUM(D10,F10,H10,K10,M10,O10,T10,V10,X10)</f>
        <v>89</v>
      </c>
      <c r="C10" s="805" t="n">
        <f aca="false">SUM(E10,G10,J10,L10,N10,P10,U10,W10,Y10)</f>
        <v>959</v>
      </c>
      <c r="D10" s="805" t="n">
        <v>89</v>
      </c>
      <c r="E10" s="805" t="n">
        <v>11</v>
      </c>
      <c r="F10" s="805" t="n">
        <v>0</v>
      </c>
      <c r="G10" s="805" t="n">
        <v>0</v>
      </c>
      <c r="H10" s="805" t="n">
        <v>0</v>
      </c>
      <c r="I10" s="819"/>
      <c r="J10" s="805" t="n">
        <v>0</v>
      </c>
      <c r="K10" s="805" t="n">
        <v>0</v>
      </c>
      <c r="L10" s="805" t="n">
        <v>0</v>
      </c>
      <c r="M10" s="805" t="s">
        <v>970</v>
      </c>
      <c r="N10" s="805" t="n">
        <v>861</v>
      </c>
      <c r="O10" s="805" t="n">
        <v>0</v>
      </c>
      <c r="P10" s="805" t="n">
        <v>0</v>
      </c>
      <c r="Q10" s="188" t="s">
        <v>559</v>
      </c>
      <c r="R10" s="196"/>
      <c r="S10" s="744" t="s">
        <v>559</v>
      </c>
      <c r="T10" s="820" t="s">
        <v>970</v>
      </c>
      <c r="U10" s="805" t="s">
        <v>970</v>
      </c>
      <c r="V10" s="805" t="s">
        <v>970</v>
      </c>
      <c r="W10" s="805" t="n">
        <v>68</v>
      </c>
      <c r="X10" s="805" t="s">
        <v>970</v>
      </c>
      <c r="Y10" s="805" t="n">
        <v>19</v>
      </c>
      <c r="Z10" s="805"/>
      <c r="AA10" s="805"/>
      <c r="AB10" s="805" t="n">
        <f aca="false">SUM(AC10:AD10)</f>
        <v>0</v>
      </c>
      <c r="AC10" s="805" t="s">
        <v>970</v>
      </c>
      <c r="AD10" s="805" t="s">
        <v>970</v>
      </c>
      <c r="AE10" s="805" t="s">
        <v>970</v>
      </c>
      <c r="AF10" s="805" t="s">
        <v>970</v>
      </c>
      <c r="AG10" s="805" t="n">
        <f aca="false">SUM(AH10:AI10)</f>
        <v>0</v>
      </c>
      <c r="AH10" s="805" t="s">
        <v>970</v>
      </c>
      <c r="AI10" s="821" t="s">
        <v>970</v>
      </c>
      <c r="AJ10" s="188" t="s">
        <v>559</v>
      </c>
    </row>
    <row r="11" customFormat="false" ht="45" hidden="false" customHeight="true" outlineLevel="0" collapsed="false">
      <c r="A11" s="764" t="n">
        <v>2000</v>
      </c>
      <c r="B11" s="805" t="n">
        <v>288</v>
      </c>
      <c r="C11" s="805" t="n">
        <v>139</v>
      </c>
      <c r="D11" s="805" t="n">
        <v>288</v>
      </c>
      <c r="E11" s="805" t="n">
        <v>139</v>
      </c>
      <c r="F11" s="805" t="n">
        <v>0</v>
      </c>
      <c r="G11" s="805" t="n">
        <v>0</v>
      </c>
      <c r="H11" s="805" t="n">
        <v>0</v>
      </c>
      <c r="I11" s="819"/>
      <c r="J11" s="805" t="n">
        <v>0</v>
      </c>
      <c r="K11" s="805" t="n">
        <v>0</v>
      </c>
      <c r="L11" s="805" t="n">
        <v>0</v>
      </c>
      <c r="M11" s="805" t="n">
        <v>0</v>
      </c>
      <c r="N11" s="805" t="s">
        <v>59</v>
      </c>
      <c r="O11" s="805" t="n">
        <v>0</v>
      </c>
      <c r="P11" s="805" t="n">
        <v>0</v>
      </c>
      <c r="Q11" s="188" t="n">
        <v>2000</v>
      </c>
      <c r="R11" s="196"/>
      <c r="S11" s="744" t="n">
        <v>2000</v>
      </c>
      <c r="T11" s="822" t="n">
        <v>0</v>
      </c>
      <c r="U11" s="805" t="n">
        <v>0</v>
      </c>
      <c r="V11" s="805" t="n">
        <v>0</v>
      </c>
      <c r="W11" s="805" t="n">
        <v>0</v>
      </c>
      <c r="X11" s="805" t="n">
        <v>0</v>
      </c>
      <c r="Y11" s="805" t="n">
        <v>0</v>
      </c>
      <c r="Z11" s="805"/>
      <c r="AA11" s="805"/>
      <c r="AB11" s="805" t="n">
        <v>0</v>
      </c>
      <c r="AC11" s="805" t="n">
        <v>0</v>
      </c>
      <c r="AD11" s="805" t="n">
        <v>0</v>
      </c>
      <c r="AE11" s="805" t="n">
        <v>0</v>
      </c>
      <c r="AF11" s="805" t="n">
        <v>0</v>
      </c>
      <c r="AG11" s="805" t="n">
        <v>0</v>
      </c>
      <c r="AH11" s="805" t="n">
        <v>0</v>
      </c>
      <c r="AI11" s="823" t="n">
        <v>0</v>
      </c>
      <c r="AJ11" s="188" t="n">
        <v>2000</v>
      </c>
    </row>
    <row r="12" customFormat="false" ht="45" hidden="false" customHeight="true" outlineLevel="0" collapsed="false">
      <c r="A12" s="764" t="n">
        <v>2001</v>
      </c>
      <c r="B12" s="805" t="n">
        <v>772</v>
      </c>
      <c r="C12" s="805" t="n">
        <v>47</v>
      </c>
      <c r="D12" s="805" t="n">
        <v>83</v>
      </c>
      <c r="E12" s="805" t="n">
        <v>4</v>
      </c>
      <c r="F12" s="805" t="n">
        <v>3</v>
      </c>
      <c r="G12" s="805" t="n">
        <v>0</v>
      </c>
      <c r="H12" s="805" t="n">
        <v>0</v>
      </c>
      <c r="I12" s="819"/>
      <c r="J12" s="805" t="n">
        <v>0</v>
      </c>
      <c r="K12" s="805" t="n">
        <v>0</v>
      </c>
      <c r="L12" s="805" t="n">
        <v>0</v>
      </c>
      <c r="M12" s="805" t="n">
        <v>685</v>
      </c>
      <c r="N12" s="805" t="n">
        <v>43</v>
      </c>
      <c r="O12" s="805" t="n">
        <v>1</v>
      </c>
      <c r="P12" s="805" t="n">
        <v>0</v>
      </c>
      <c r="Q12" s="188" t="n">
        <v>2001</v>
      </c>
      <c r="R12" s="196"/>
      <c r="S12" s="744" t="n">
        <v>2001</v>
      </c>
      <c r="T12" s="822" t="n">
        <v>0</v>
      </c>
      <c r="U12" s="805" t="n">
        <v>0</v>
      </c>
      <c r="V12" s="805" t="n">
        <v>0</v>
      </c>
      <c r="W12" s="805" t="n">
        <v>0</v>
      </c>
      <c r="X12" s="805" t="n">
        <v>0</v>
      </c>
      <c r="Y12" s="805" t="n">
        <v>0</v>
      </c>
      <c r="Z12" s="805"/>
      <c r="AA12" s="805"/>
      <c r="AB12" s="805" t="n">
        <v>0</v>
      </c>
      <c r="AC12" s="805" t="n">
        <v>0</v>
      </c>
      <c r="AD12" s="805" t="n">
        <v>0</v>
      </c>
      <c r="AE12" s="805" t="n">
        <v>0</v>
      </c>
      <c r="AF12" s="805" t="n">
        <v>0</v>
      </c>
      <c r="AG12" s="805" t="n">
        <v>0</v>
      </c>
      <c r="AH12" s="805" t="n">
        <v>0</v>
      </c>
      <c r="AI12" s="823" t="n">
        <v>0</v>
      </c>
      <c r="AJ12" s="188" t="n">
        <v>2001</v>
      </c>
    </row>
    <row r="13" s="224" customFormat="true" ht="45" hidden="false" customHeight="true" outlineLevel="0" collapsed="false">
      <c r="A13" s="770" t="n">
        <v>2002</v>
      </c>
      <c r="B13" s="796" t="n">
        <f aca="false">SUM(D13,F13,H13,K13,M13,O13,T13,V13,X13)</f>
        <v>90</v>
      </c>
      <c r="C13" s="796" t="n">
        <f aca="false">SUM(E13,G13,J13,L13,N13,P13,U13,W13,Y13)</f>
        <v>12</v>
      </c>
      <c r="D13" s="796" t="n">
        <v>84</v>
      </c>
      <c r="E13" s="796" t="n">
        <v>11</v>
      </c>
      <c r="F13" s="796" t="n">
        <v>6</v>
      </c>
      <c r="G13" s="796" t="n">
        <v>1</v>
      </c>
      <c r="H13" s="796" t="s">
        <v>59</v>
      </c>
      <c r="I13" s="824"/>
      <c r="J13" s="796" t="s">
        <v>59</v>
      </c>
      <c r="K13" s="796" t="s">
        <v>59</v>
      </c>
      <c r="L13" s="796" t="s">
        <v>59</v>
      </c>
      <c r="M13" s="796" t="s">
        <v>59</v>
      </c>
      <c r="N13" s="796" t="s">
        <v>59</v>
      </c>
      <c r="O13" s="796" t="s">
        <v>59</v>
      </c>
      <c r="P13" s="796" t="s">
        <v>59</v>
      </c>
      <c r="Q13" s="769" t="n">
        <v>2002</v>
      </c>
      <c r="R13" s="796" t="s">
        <v>59</v>
      </c>
      <c r="S13" s="796" t="s">
        <v>59</v>
      </c>
      <c r="T13" s="825" t="s">
        <v>59</v>
      </c>
      <c r="U13" s="796" t="s">
        <v>59</v>
      </c>
      <c r="V13" s="796" t="s">
        <v>59</v>
      </c>
      <c r="W13" s="796" t="s">
        <v>59</v>
      </c>
      <c r="X13" s="796" t="s">
        <v>59</v>
      </c>
      <c r="Y13" s="796" t="s">
        <v>59</v>
      </c>
      <c r="Z13" s="796" t="s">
        <v>59</v>
      </c>
      <c r="AA13" s="796" t="s">
        <v>59</v>
      </c>
      <c r="AB13" s="796" t="s">
        <v>59</v>
      </c>
      <c r="AC13" s="796" t="s">
        <v>59</v>
      </c>
      <c r="AD13" s="796" t="s">
        <v>59</v>
      </c>
      <c r="AE13" s="796" t="s">
        <v>59</v>
      </c>
      <c r="AF13" s="796" t="s">
        <v>59</v>
      </c>
      <c r="AG13" s="796" t="s">
        <v>59</v>
      </c>
      <c r="AH13" s="796" t="s">
        <v>59</v>
      </c>
      <c r="AI13" s="826" t="s">
        <v>59</v>
      </c>
      <c r="AJ13" s="827" t="n">
        <v>2002</v>
      </c>
    </row>
    <row r="14" customFormat="false" ht="3" hidden="false" customHeight="true" outlineLevel="0" collapsed="false">
      <c r="A14" s="696"/>
      <c r="B14" s="828"/>
      <c r="C14" s="828"/>
      <c r="D14" s="828"/>
      <c r="E14" s="828"/>
      <c r="F14" s="828"/>
      <c r="G14" s="828"/>
      <c r="H14" s="828"/>
      <c r="J14" s="828"/>
      <c r="K14" s="828"/>
      <c r="L14" s="828"/>
      <c r="M14" s="828"/>
      <c r="N14" s="828"/>
      <c r="O14" s="828"/>
      <c r="P14" s="828"/>
      <c r="Q14" s="828"/>
      <c r="S14" s="696"/>
      <c r="T14" s="828"/>
      <c r="U14" s="828"/>
      <c r="V14" s="828"/>
      <c r="W14" s="828"/>
      <c r="X14" s="828"/>
      <c r="Y14" s="828"/>
      <c r="AB14" s="697"/>
      <c r="AC14" s="697"/>
      <c r="AD14" s="697"/>
      <c r="AE14" s="697"/>
      <c r="AF14" s="697"/>
      <c r="AG14" s="697"/>
      <c r="AH14" s="697"/>
      <c r="AI14" s="697"/>
      <c r="AJ14" s="828"/>
    </row>
    <row r="15" customFormat="false" ht="3" hidden="false" customHeight="true" outlineLevel="0" collapsed="false">
      <c r="A15" s="167"/>
      <c r="B15" s="734"/>
      <c r="C15" s="734"/>
      <c r="D15" s="734"/>
      <c r="E15" s="734"/>
      <c r="F15" s="734"/>
      <c r="G15" s="734"/>
      <c r="H15" s="734"/>
      <c r="J15" s="734"/>
      <c r="K15" s="734"/>
      <c r="L15" s="734"/>
      <c r="M15" s="734"/>
      <c r="N15" s="734"/>
      <c r="O15" s="734"/>
      <c r="P15" s="734"/>
      <c r="Q15" s="734"/>
      <c r="S15" s="167"/>
      <c r="T15" s="734"/>
      <c r="U15" s="734"/>
      <c r="V15" s="734"/>
      <c r="W15" s="734"/>
      <c r="X15" s="734"/>
      <c r="Y15" s="734"/>
      <c r="AJ15" s="734"/>
    </row>
    <row r="16" customFormat="false" ht="12.95" hidden="false" customHeight="true" outlineLevel="0" collapsed="false">
      <c r="A16" s="701" t="s">
        <v>776</v>
      </c>
      <c r="B16" s="166"/>
      <c r="C16" s="166"/>
      <c r="D16" s="166"/>
      <c r="E16" s="166"/>
      <c r="F16" s="166"/>
      <c r="G16" s="166"/>
      <c r="H16" s="166"/>
      <c r="J16" s="239" t="s">
        <v>777</v>
      </c>
      <c r="K16" s="166"/>
      <c r="L16" s="166"/>
      <c r="N16" s="166"/>
      <c r="O16" s="166"/>
      <c r="P16" s="166"/>
      <c r="S16" s="701" t="s">
        <v>776</v>
      </c>
      <c r="T16" s="166"/>
      <c r="U16" s="166"/>
      <c r="V16" s="166"/>
      <c r="W16" s="166"/>
      <c r="X16" s="166"/>
      <c r="Y16" s="166"/>
      <c r="AB16" s="239" t="s">
        <v>777</v>
      </c>
    </row>
    <row r="17" customFormat="false" ht="12.95" hidden="false" customHeight="true" outlineLevel="0" collapsed="false">
      <c r="A17" s="701"/>
      <c r="B17" s="166"/>
      <c r="C17" s="166"/>
      <c r="D17" s="166"/>
      <c r="E17" s="166"/>
      <c r="F17" s="166"/>
      <c r="G17" s="166"/>
      <c r="H17" s="166"/>
      <c r="J17" s="166"/>
      <c r="K17" s="166"/>
      <c r="L17" s="166"/>
      <c r="M17" s="166"/>
      <c r="N17" s="166"/>
      <c r="O17" s="166"/>
      <c r="P17" s="166"/>
      <c r="S17" s="174"/>
      <c r="T17" s="166"/>
      <c r="U17" s="166"/>
      <c r="V17" s="166"/>
      <c r="W17" s="166"/>
      <c r="X17" s="166"/>
      <c r="Y17" s="166"/>
    </row>
    <row r="18" customFormat="false" ht="12.95" hidden="false" customHeight="true" outlineLevel="0" collapsed="false">
      <c r="A18" s="174"/>
      <c r="B18" s="166"/>
      <c r="C18" s="166"/>
      <c r="D18" s="166"/>
      <c r="E18" s="166"/>
      <c r="F18" s="166"/>
      <c r="G18" s="166"/>
      <c r="H18" s="166"/>
      <c r="J18" s="166"/>
      <c r="K18" s="166"/>
      <c r="L18" s="166"/>
      <c r="M18" s="166"/>
      <c r="N18" s="166"/>
      <c r="O18" s="166"/>
      <c r="P18" s="166"/>
      <c r="S18" s="174"/>
      <c r="T18" s="166"/>
      <c r="U18" s="166"/>
      <c r="V18" s="166"/>
      <c r="W18" s="166"/>
      <c r="X18" s="166"/>
      <c r="Y18" s="166"/>
    </row>
    <row r="19" customFormat="false" ht="15.75" hidden="true" customHeight="false" outlineLevel="0" collapsed="false">
      <c r="B19" s="166"/>
      <c r="C19" s="166"/>
      <c r="D19" s="166"/>
      <c r="E19" s="166"/>
      <c r="F19" s="166"/>
      <c r="G19" s="166"/>
      <c r="H19" s="166"/>
      <c r="J19" s="166"/>
      <c r="K19" s="166"/>
      <c r="L19" s="166"/>
      <c r="M19" s="166"/>
      <c r="N19" s="166"/>
      <c r="O19" s="166"/>
      <c r="P19" s="166"/>
      <c r="T19" s="166"/>
      <c r="U19" s="166"/>
      <c r="V19" s="166"/>
      <c r="W19" s="166"/>
      <c r="X19" s="166"/>
      <c r="Y19" s="166"/>
    </row>
    <row r="20" customFormat="false" ht="15.75" hidden="true" customHeight="false" outlineLevel="0" collapsed="false">
      <c r="B20" s="166"/>
      <c r="C20" s="166"/>
      <c r="D20" s="166"/>
      <c r="E20" s="166"/>
      <c r="F20" s="166"/>
      <c r="G20" s="166"/>
      <c r="H20" s="166"/>
      <c r="J20" s="166"/>
      <c r="K20" s="166"/>
      <c r="L20" s="166"/>
      <c r="M20" s="166"/>
      <c r="N20" s="166"/>
      <c r="O20" s="166"/>
      <c r="P20" s="166"/>
      <c r="T20" s="166"/>
      <c r="U20" s="166"/>
      <c r="V20" s="166"/>
      <c r="W20" s="166"/>
      <c r="X20" s="166"/>
      <c r="Y20" s="166"/>
    </row>
    <row r="21" customFormat="false" ht="15.75" hidden="true" customHeight="false" outlineLevel="0" collapsed="false">
      <c r="B21" s="166"/>
      <c r="C21" s="166"/>
      <c r="D21" s="166"/>
      <c r="E21" s="166"/>
      <c r="F21" s="166"/>
      <c r="G21" s="166"/>
      <c r="H21" s="166"/>
      <c r="J21" s="166"/>
      <c r="K21" s="166"/>
      <c r="L21" s="166"/>
      <c r="M21" s="166"/>
      <c r="N21" s="166"/>
      <c r="O21" s="166"/>
      <c r="P21" s="166"/>
      <c r="T21" s="166"/>
      <c r="U21" s="166"/>
      <c r="V21" s="166"/>
      <c r="W21" s="166"/>
      <c r="X21" s="166"/>
      <c r="Y21" s="166"/>
    </row>
    <row r="22" customFormat="false" ht="15.75" hidden="true" customHeight="false" outlineLevel="0" collapsed="false">
      <c r="B22" s="166"/>
      <c r="C22" s="166"/>
      <c r="D22" s="166"/>
      <c r="E22" s="166"/>
      <c r="F22" s="166"/>
      <c r="G22" s="166"/>
      <c r="H22" s="166"/>
      <c r="J22" s="166"/>
      <c r="K22" s="166"/>
      <c r="L22" s="166"/>
      <c r="M22" s="166"/>
      <c r="N22" s="166"/>
      <c r="O22" s="166"/>
      <c r="P22" s="166"/>
      <c r="T22" s="166"/>
      <c r="U22" s="166"/>
      <c r="V22" s="166"/>
      <c r="W22" s="166"/>
      <c r="X22" s="166"/>
      <c r="Y22" s="166"/>
    </row>
    <row r="23" customFormat="false" ht="15.75" hidden="true" customHeight="false" outlineLevel="0" collapsed="false">
      <c r="B23" s="166"/>
      <c r="C23" s="166"/>
      <c r="D23" s="166"/>
      <c r="E23" s="166"/>
      <c r="F23" s="166"/>
      <c r="G23" s="166"/>
      <c r="H23" s="166"/>
      <c r="J23" s="166"/>
      <c r="K23" s="166"/>
      <c r="L23" s="166"/>
      <c r="M23" s="166"/>
      <c r="N23" s="166"/>
      <c r="O23" s="166"/>
      <c r="P23" s="166"/>
      <c r="T23" s="166"/>
      <c r="U23" s="166"/>
      <c r="V23" s="166"/>
      <c r="W23" s="166"/>
      <c r="X23" s="166"/>
      <c r="Y23" s="166"/>
    </row>
    <row r="24" customFormat="false" ht="15.75" hidden="true" customHeight="false" outlineLevel="0" collapsed="false">
      <c r="B24" s="166"/>
      <c r="C24" s="166"/>
      <c r="D24" s="166"/>
      <c r="E24" s="166"/>
      <c r="F24" s="166"/>
      <c r="G24" s="166"/>
      <c r="H24" s="166"/>
      <c r="J24" s="166"/>
      <c r="K24" s="166"/>
      <c r="L24" s="166"/>
      <c r="M24" s="166"/>
      <c r="N24" s="166"/>
      <c r="O24" s="166"/>
      <c r="P24" s="166"/>
      <c r="T24" s="166"/>
      <c r="U24" s="166"/>
      <c r="V24" s="166"/>
      <c r="W24" s="166"/>
      <c r="X24" s="166"/>
      <c r="Y24" s="166"/>
    </row>
    <row r="25" customFormat="false" ht="15.75" hidden="true" customHeight="false" outlineLevel="0" collapsed="false">
      <c r="B25" s="166"/>
      <c r="C25" s="166"/>
      <c r="D25" s="166"/>
      <c r="E25" s="166"/>
      <c r="F25" s="166"/>
      <c r="G25" s="166"/>
      <c r="H25" s="166"/>
      <c r="J25" s="166"/>
      <c r="K25" s="166"/>
      <c r="L25" s="166"/>
      <c r="M25" s="166"/>
      <c r="N25" s="166"/>
      <c r="O25" s="166"/>
      <c r="P25" s="166"/>
      <c r="T25" s="166"/>
      <c r="U25" s="166"/>
      <c r="V25" s="166"/>
      <c r="W25" s="166"/>
      <c r="X25" s="166"/>
      <c r="Y25" s="166"/>
    </row>
    <row r="26" customFormat="false" ht="15.75" hidden="true" customHeight="false" outlineLevel="0" collapsed="false">
      <c r="B26" s="166"/>
      <c r="C26" s="166"/>
      <c r="D26" s="166"/>
      <c r="E26" s="166"/>
      <c r="F26" s="166"/>
      <c r="G26" s="166"/>
      <c r="H26" s="166"/>
      <c r="J26" s="166"/>
      <c r="K26" s="166"/>
      <c r="L26" s="166"/>
      <c r="M26" s="166"/>
      <c r="N26" s="166"/>
      <c r="O26" s="166"/>
      <c r="P26" s="166"/>
      <c r="T26" s="166"/>
      <c r="U26" s="166"/>
      <c r="V26" s="166"/>
      <c r="W26" s="166"/>
      <c r="X26" s="166"/>
      <c r="Y26" s="166"/>
    </row>
    <row r="27" customFormat="false" ht="15.75" hidden="true" customHeight="false" outlineLevel="0" collapsed="false">
      <c r="B27" s="166"/>
      <c r="C27" s="166"/>
      <c r="D27" s="166"/>
      <c r="E27" s="166"/>
      <c r="F27" s="166"/>
      <c r="G27" s="166"/>
      <c r="H27" s="166"/>
      <c r="J27" s="166"/>
      <c r="K27" s="166"/>
      <c r="L27" s="166"/>
      <c r="M27" s="166"/>
      <c r="N27" s="166"/>
      <c r="O27" s="166"/>
      <c r="P27" s="166"/>
      <c r="T27" s="166"/>
      <c r="U27" s="166"/>
      <c r="V27" s="166"/>
      <c r="W27" s="166"/>
      <c r="X27" s="166"/>
      <c r="Y27" s="166"/>
    </row>
    <row r="28" customFormat="false" ht="15.75" hidden="true" customHeight="false" outlineLevel="0" collapsed="false">
      <c r="B28" s="166"/>
      <c r="C28" s="166"/>
      <c r="D28" s="166"/>
      <c r="E28" s="166"/>
      <c r="F28" s="166"/>
      <c r="G28" s="166"/>
      <c r="H28" s="166"/>
      <c r="J28" s="166"/>
      <c r="K28" s="166"/>
      <c r="L28" s="166"/>
      <c r="M28" s="166"/>
      <c r="N28" s="166"/>
      <c r="O28" s="166"/>
      <c r="P28" s="166"/>
      <c r="T28" s="166"/>
      <c r="U28" s="166"/>
      <c r="V28" s="166"/>
      <c r="W28" s="166"/>
      <c r="X28" s="166"/>
      <c r="Y28" s="166"/>
    </row>
    <row r="29" customFormat="false" ht="15.75" hidden="true" customHeight="false" outlineLevel="0" collapsed="false">
      <c r="B29" s="166"/>
      <c r="C29" s="166"/>
      <c r="D29" s="166"/>
      <c r="E29" s="166"/>
      <c r="F29" s="166"/>
      <c r="G29" s="166"/>
      <c r="H29" s="166"/>
      <c r="J29" s="166"/>
      <c r="K29" s="166"/>
      <c r="L29" s="166"/>
      <c r="M29" s="166"/>
      <c r="N29" s="166"/>
      <c r="O29" s="166"/>
      <c r="P29" s="166"/>
      <c r="T29" s="166"/>
      <c r="U29" s="166"/>
      <c r="V29" s="166"/>
      <c r="W29" s="166"/>
      <c r="X29" s="166"/>
      <c r="Y29" s="166"/>
    </row>
    <row r="30" customFormat="false" ht="15.75" hidden="true" customHeight="false" outlineLevel="0" collapsed="false">
      <c r="B30" s="166"/>
      <c r="C30" s="166"/>
      <c r="D30" s="166"/>
      <c r="E30" s="166"/>
      <c r="F30" s="166"/>
      <c r="G30" s="166"/>
      <c r="H30" s="166"/>
      <c r="J30" s="166"/>
      <c r="K30" s="166"/>
      <c r="L30" s="166"/>
      <c r="M30" s="166"/>
      <c r="N30" s="166"/>
      <c r="O30" s="166"/>
      <c r="P30" s="166"/>
      <c r="T30" s="166"/>
      <c r="U30" s="166"/>
      <c r="V30" s="166"/>
      <c r="W30" s="166"/>
      <c r="X30" s="166"/>
      <c r="Y30" s="166"/>
    </row>
    <row r="31" customFormat="false" ht="15.75" hidden="true" customHeight="false" outlineLevel="0" collapsed="false">
      <c r="B31" s="166"/>
      <c r="C31" s="166"/>
      <c r="D31" s="166"/>
      <c r="E31" s="166"/>
      <c r="F31" s="166"/>
      <c r="G31" s="166"/>
      <c r="H31" s="166"/>
      <c r="J31" s="166"/>
      <c r="K31" s="166"/>
      <c r="L31" s="166"/>
      <c r="M31" s="166"/>
      <c r="N31" s="166"/>
      <c r="O31" s="166"/>
      <c r="P31" s="166"/>
      <c r="T31" s="166"/>
      <c r="U31" s="166"/>
      <c r="V31" s="166"/>
      <c r="W31" s="166"/>
      <c r="X31" s="166"/>
      <c r="Y31" s="166"/>
    </row>
    <row r="32" customFormat="false" ht="15.75" hidden="true" customHeight="false" outlineLevel="0" collapsed="false">
      <c r="B32" s="166"/>
      <c r="C32" s="166"/>
      <c r="D32" s="166"/>
      <c r="E32" s="166"/>
      <c r="F32" s="166"/>
      <c r="G32" s="166"/>
      <c r="H32" s="166"/>
      <c r="J32" s="166"/>
      <c r="K32" s="166"/>
      <c r="L32" s="166"/>
      <c r="M32" s="166"/>
      <c r="N32" s="166"/>
      <c r="O32" s="166"/>
      <c r="P32" s="166"/>
      <c r="T32" s="166"/>
      <c r="U32" s="166"/>
      <c r="V32" s="166"/>
      <c r="W32" s="166"/>
      <c r="X32" s="166"/>
      <c r="Y32" s="166"/>
    </row>
    <row r="33" customFormat="false" ht="15.75" hidden="true" customHeight="false" outlineLevel="0" collapsed="false">
      <c r="B33" s="166"/>
      <c r="C33" s="166"/>
      <c r="D33" s="166"/>
      <c r="E33" s="166"/>
      <c r="F33" s="166"/>
      <c r="G33" s="166"/>
      <c r="H33" s="166"/>
      <c r="J33" s="166"/>
      <c r="K33" s="166"/>
      <c r="L33" s="166"/>
      <c r="M33" s="166"/>
      <c r="N33" s="166"/>
      <c r="O33" s="166"/>
      <c r="P33" s="166"/>
      <c r="T33" s="166"/>
      <c r="U33" s="166"/>
      <c r="V33" s="166"/>
      <c r="W33" s="166"/>
      <c r="X33" s="166"/>
      <c r="Y33" s="166"/>
    </row>
    <row r="34" customFormat="false" ht="15.75" hidden="true" customHeight="false" outlineLevel="0" collapsed="false">
      <c r="B34" s="166"/>
      <c r="C34" s="166"/>
      <c r="D34" s="166"/>
      <c r="E34" s="166"/>
      <c r="F34" s="166"/>
      <c r="G34" s="166"/>
      <c r="H34" s="166"/>
      <c r="J34" s="166"/>
      <c r="K34" s="166"/>
      <c r="L34" s="166"/>
      <c r="M34" s="166"/>
      <c r="N34" s="166"/>
      <c r="O34" s="166"/>
      <c r="P34" s="166"/>
      <c r="T34" s="166"/>
      <c r="U34" s="166"/>
      <c r="V34" s="166"/>
      <c r="W34" s="166"/>
      <c r="X34" s="166"/>
      <c r="Y34" s="166"/>
    </row>
    <row r="35" customFormat="false" ht="15.75" hidden="true" customHeight="false" outlineLevel="0" collapsed="false">
      <c r="B35" s="166"/>
      <c r="C35" s="166"/>
      <c r="D35" s="166"/>
      <c r="E35" s="166"/>
      <c r="F35" s="166"/>
      <c r="G35" s="166"/>
      <c r="H35" s="166"/>
      <c r="J35" s="166"/>
      <c r="K35" s="166"/>
      <c r="L35" s="166"/>
      <c r="M35" s="166"/>
      <c r="N35" s="166"/>
      <c r="O35" s="166"/>
      <c r="P35" s="166"/>
      <c r="T35" s="166"/>
      <c r="U35" s="166"/>
      <c r="V35" s="166"/>
      <c r="W35" s="166"/>
      <c r="X35" s="166"/>
      <c r="Y35" s="166"/>
    </row>
    <row r="36" customFormat="false" ht="15.75" hidden="true" customHeight="false" outlineLevel="0" collapsed="false">
      <c r="B36" s="166"/>
      <c r="C36" s="166"/>
      <c r="D36" s="166"/>
      <c r="E36" s="166"/>
      <c r="F36" s="166"/>
      <c r="G36" s="166"/>
      <c r="H36" s="166"/>
      <c r="J36" s="166"/>
      <c r="K36" s="166"/>
      <c r="L36" s="166"/>
      <c r="M36" s="166"/>
      <c r="N36" s="166"/>
      <c r="O36" s="166"/>
      <c r="P36" s="166"/>
      <c r="T36" s="166"/>
      <c r="U36" s="166"/>
      <c r="V36" s="166"/>
      <c r="W36" s="166"/>
      <c r="X36" s="166"/>
      <c r="Y36" s="166"/>
    </row>
    <row r="37" customFormat="false" ht="15.75" hidden="true" customHeight="false" outlineLevel="0" collapsed="false">
      <c r="B37" s="166"/>
      <c r="C37" s="166"/>
      <c r="D37" s="166"/>
      <c r="E37" s="166"/>
      <c r="F37" s="166"/>
      <c r="G37" s="166"/>
      <c r="H37" s="166"/>
      <c r="J37" s="166"/>
      <c r="K37" s="166"/>
      <c r="L37" s="166"/>
      <c r="M37" s="166"/>
      <c r="N37" s="166"/>
      <c r="O37" s="166"/>
      <c r="P37" s="166"/>
      <c r="T37" s="166"/>
      <c r="U37" s="166"/>
      <c r="V37" s="166"/>
      <c r="W37" s="166"/>
      <c r="X37" s="166"/>
      <c r="Y37" s="166"/>
    </row>
    <row r="38" customFormat="false" ht="15.75" hidden="true" customHeight="false" outlineLevel="0" collapsed="false">
      <c r="B38" s="166"/>
      <c r="C38" s="166"/>
      <c r="D38" s="166"/>
      <c r="E38" s="166"/>
      <c r="F38" s="166"/>
      <c r="G38" s="166"/>
      <c r="H38" s="166"/>
      <c r="J38" s="166"/>
      <c r="K38" s="166"/>
      <c r="L38" s="166"/>
      <c r="M38" s="166"/>
      <c r="N38" s="166"/>
      <c r="O38" s="166"/>
      <c r="P38" s="166"/>
      <c r="T38" s="166"/>
      <c r="U38" s="166"/>
      <c r="V38" s="166"/>
      <c r="W38" s="166"/>
      <c r="X38" s="166"/>
      <c r="Y38" s="166"/>
    </row>
    <row r="39" customFormat="false" ht="15.75" hidden="true" customHeight="false" outlineLevel="0" collapsed="false">
      <c r="B39" s="166"/>
      <c r="C39" s="166"/>
      <c r="D39" s="166"/>
      <c r="E39" s="166"/>
      <c r="F39" s="166"/>
      <c r="G39" s="166"/>
      <c r="H39" s="166"/>
      <c r="J39" s="166"/>
      <c r="K39" s="166"/>
      <c r="L39" s="166"/>
      <c r="M39" s="166"/>
      <c r="N39" s="166"/>
      <c r="O39" s="166"/>
      <c r="P39" s="166"/>
      <c r="T39" s="166"/>
      <c r="U39" s="166"/>
      <c r="V39" s="166"/>
      <c r="W39" s="166"/>
      <c r="X39" s="166"/>
      <c r="Y39" s="166"/>
    </row>
    <row r="40" customFormat="false" ht="15.75" hidden="true" customHeight="false" outlineLevel="0" collapsed="false">
      <c r="B40" s="166"/>
      <c r="C40" s="166"/>
      <c r="D40" s="166"/>
      <c r="E40" s="166"/>
      <c r="F40" s="166"/>
      <c r="G40" s="166"/>
      <c r="H40" s="166"/>
      <c r="J40" s="166"/>
      <c r="K40" s="166"/>
      <c r="L40" s="166"/>
      <c r="M40" s="166"/>
      <c r="N40" s="166"/>
      <c r="O40" s="166"/>
      <c r="P40" s="166"/>
      <c r="T40" s="166"/>
      <c r="U40" s="166"/>
      <c r="V40" s="166"/>
      <c r="W40" s="166"/>
      <c r="X40" s="166"/>
      <c r="Y40" s="166"/>
    </row>
    <row r="41" customFormat="false" ht="15.75" hidden="true" customHeight="false" outlineLevel="0" collapsed="false">
      <c r="B41" s="166"/>
      <c r="C41" s="166"/>
      <c r="D41" s="166"/>
      <c r="E41" s="166"/>
      <c r="F41" s="166"/>
      <c r="G41" s="166"/>
      <c r="H41" s="166"/>
      <c r="J41" s="166"/>
      <c r="K41" s="166"/>
      <c r="L41" s="166"/>
      <c r="M41" s="166"/>
      <c r="N41" s="166"/>
      <c r="O41" s="166"/>
      <c r="P41" s="166"/>
      <c r="T41" s="166"/>
      <c r="U41" s="166"/>
      <c r="V41" s="166"/>
      <c r="W41" s="166"/>
      <c r="X41" s="166"/>
      <c r="Y41" s="166"/>
    </row>
  </sheetData>
  <mergeCells count="26">
    <mergeCell ref="A3:H3"/>
    <mergeCell ref="J3:Q3"/>
    <mergeCell ref="S3:Y3"/>
    <mergeCell ref="AB3:AJ3"/>
    <mergeCell ref="B6:C6"/>
    <mergeCell ref="D6:E6"/>
    <mergeCell ref="F6:G6"/>
    <mergeCell ref="K6:L6"/>
    <mergeCell ref="M6:N6"/>
    <mergeCell ref="O6:P6"/>
    <mergeCell ref="T6:U6"/>
    <mergeCell ref="V6:W6"/>
    <mergeCell ref="X6:Y6"/>
    <mergeCell ref="AB6:AF6"/>
    <mergeCell ref="AG6:AI6"/>
    <mergeCell ref="B7:C7"/>
    <mergeCell ref="D7:E7"/>
    <mergeCell ref="F7:G7"/>
    <mergeCell ref="K7:L7"/>
    <mergeCell ref="M7:N7"/>
    <mergeCell ref="O7:P7"/>
    <mergeCell ref="T7:U7"/>
    <mergeCell ref="V7:W7"/>
    <mergeCell ref="X7:Y7"/>
    <mergeCell ref="AB7:AD7"/>
    <mergeCell ref="AE7:AF7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5" activeCellId="0" sqref="A15"/>
    </sheetView>
  </sheetViews>
  <sheetFormatPr defaultColWidth="8.8984375" defaultRowHeight="15.75" zeroHeight="true" outlineLevelRow="0" outlineLevelCol="0"/>
  <cols>
    <col collapsed="false" customWidth="true" hidden="false" outlineLevel="0" max="1" min="1" style="502" width="10.62"/>
    <col collapsed="false" customWidth="true" hidden="false" outlineLevel="0" max="2" min="2" style="502" width="8.62"/>
    <col collapsed="false" customWidth="true" hidden="false" outlineLevel="0" max="3" min="3" style="502" width="7.62"/>
    <col collapsed="false" customWidth="true" hidden="false" outlineLevel="0" max="4" min="4" style="506" width="8.24"/>
    <col collapsed="false" customWidth="true" hidden="false" outlineLevel="0" max="5" min="5" style="646" width="7.62"/>
    <col collapsed="false" customWidth="true" hidden="false" outlineLevel="0" max="6" min="6" style="506" width="8.36"/>
    <col collapsed="false" customWidth="true" hidden="false" outlineLevel="0" max="7" min="7" style="506" width="7.62"/>
    <col collapsed="false" customWidth="true" hidden="false" outlineLevel="0" max="8" min="8" style="506" width="8.62"/>
    <col collapsed="false" customWidth="true" hidden="false" outlineLevel="0" max="9" min="9" style="506" width="9.12"/>
    <col collapsed="false" customWidth="true" hidden="false" outlineLevel="0" max="10" min="10" style="503" width="0.62"/>
    <col collapsed="false" customWidth="true" hidden="false" outlineLevel="0" max="11" min="11" style="503" width="0.5"/>
    <col collapsed="false" customWidth="true" hidden="false" outlineLevel="0" max="12" min="12" style="506" width="9.62"/>
    <col collapsed="false" customWidth="true" hidden="false" outlineLevel="0" max="13" min="13" style="506" width="9.36"/>
    <col collapsed="false" customWidth="true" hidden="false" outlineLevel="0" max="14" min="14" style="506" width="8.11"/>
    <col collapsed="false" customWidth="false" hidden="false" outlineLevel="0" max="15" min="15" style="506" width="8.87"/>
    <col collapsed="false" customWidth="true" hidden="false" outlineLevel="0" max="16" min="16" style="506" width="8.36"/>
    <col collapsed="false" customWidth="true" hidden="false" outlineLevel="0" max="19" min="17" style="506" width="7.37"/>
    <col collapsed="false" customWidth="true" hidden="false" outlineLevel="0" max="20" min="20" style="506" width="10.12"/>
    <col collapsed="false" customWidth="true" hidden="false" outlineLevel="0" max="21" min="21" style="506" width="0.99"/>
    <col collapsed="false" customWidth="true" hidden="false" outlineLevel="0" max="22" min="22" style="506" width="0.74"/>
    <col collapsed="false" customWidth="true" hidden="false" outlineLevel="0" max="23" min="23" style="506" width="8.99"/>
    <col collapsed="false" customWidth="false" hidden="true" outlineLevel="0" max="257" min="24" style="506" width="8.9"/>
    <col collapsed="false" customWidth="false" hidden="true" outlineLevel="0" max="16384" min="258" style="0" width="8.9"/>
  </cols>
  <sheetData>
    <row r="1" s="512" customFormat="true" ht="14.25" hidden="false" customHeight="true" outlineLevel="0" collapsed="false">
      <c r="A1" s="507" t="s">
        <v>545</v>
      </c>
      <c r="B1" s="508"/>
      <c r="C1" s="508"/>
      <c r="E1" s="829"/>
      <c r="J1" s="509"/>
      <c r="K1" s="509"/>
      <c r="T1" s="513" t="s">
        <v>1</v>
      </c>
    </row>
    <row r="2" s="519" customFormat="true" ht="14.25" hidden="false" customHeight="true" outlineLevel="0" collapsed="false">
      <c r="A2" s="514"/>
      <c r="B2" s="515"/>
      <c r="C2" s="515"/>
      <c r="E2" s="590"/>
      <c r="J2" s="516"/>
      <c r="K2" s="516"/>
    </row>
    <row r="3" s="831" customFormat="true" ht="18.75" hidden="false" customHeight="false" outlineLevel="0" collapsed="false">
      <c r="A3" s="520" t="s">
        <v>1043</v>
      </c>
      <c r="B3" s="520"/>
      <c r="C3" s="520"/>
      <c r="D3" s="520"/>
      <c r="E3" s="520"/>
      <c r="F3" s="520"/>
      <c r="G3" s="520"/>
      <c r="H3" s="520"/>
      <c r="I3" s="520"/>
      <c r="J3" s="830"/>
      <c r="K3" s="830"/>
      <c r="L3" s="651" t="s">
        <v>1044</v>
      </c>
      <c r="M3" s="651"/>
      <c r="N3" s="651"/>
      <c r="O3" s="651"/>
      <c r="P3" s="651"/>
      <c r="Q3" s="651"/>
      <c r="R3" s="651"/>
      <c r="S3" s="651"/>
      <c r="T3" s="651"/>
      <c r="U3" s="651"/>
      <c r="V3" s="830"/>
    </row>
    <row r="4" s="588" customFormat="true" ht="12" hidden="false" customHeight="false" outlineLevel="0" collapsed="false">
      <c r="B4" s="584"/>
      <c r="C4" s="584"/>
      <c r="D4" s="584"/>
      <c r="E4" s="584"/>
      <c r="F4" s="584"/>
      <c r="G4" s="584"/>
      <c r="H4" s="584"/>
      <c r="I4" s="584"/>
      <c r="J4" s="587"/>
      <c r="K4" s="587"/>
      <c r="L4" s="832"/>
      <c r="M4" s="832"/>
      <c r="N4" s="832"/>
      <c r="O4" s="832"/>
      <c r="P4" s="832"/>
      <c r="Q4" s="832"/>
      <c r="R4" s="832"/>
      <c r="S4" s="832"/>
      <c r="T4" s="832"/>
      <c r="U4" s="832"/>
      <c r="V4" s="587"/>
    </row>
    <row r="5" s="519" customFormat="true" ht="12.75" hidden="false" customHeight="false" outlineLevel="0" collapsed="false">
      <c r="A5" s="530" t="s">
        <v>1045</v>
      </c>
      <c r="B5" s="531"/>
      <c r="C5" s="531"/>
      <c r="D5" s="531"/>
      <c r="E5" s="656"/>
      <c r="F5" s="531"/>
      <c r="G5" s="531"/>
      <c r="H5" s="531"/>
      <c r="J5" s="516"/>
      <c r="K5" s="516"/>
      <c r="L5" s="531"/>
      <c r="M5" s="531"/>
      <c r="N5" s="531"/>
      <c r="O5" s="531"/>
      <c r="P5" s="531"/>
      <c r="Q5" s="531"/>
      <c r="R5" s="531"/>
      <c r="S5" s="531"/>
      <c r="T5" s="532" t="s">
        <v>1009</v>
      </c>
    </row>
    <row r="6" s="537" customFormat="true" ht="13.5" hidden="false" customHeight="true" outlineLevel="0" collapsed="false">
      <c r="A6" s="533"/>
      <c r="B6" s="833" t="s">
        <v>1046</v>
      </c>
      <c r="C6" s="834"/>
      <c r="D6" s="543" t="s">
        <v>1047</v>
      </c>
      <c r="E6" s="835"/>
      <c r="F6" s="543" t="s">
        <v>1048</v>
      </c>
      <c r="G6" s="836"/>
      <c r="H6" s="837" t="s">
        <v>1049</v>
      </c>
      <c r="I6" s="837"/>
      <c r="J6" s="837"/>
      <c r="K6" s="837"/>
      <c r="L6" s="838" t="s">
        <v>1050</v>
      </c>
      <c r="M6" s="838"/>
      <c r="N6" s="839" t="s">
        <v>1051</v>
      </c>
      <c r="O6" s="839"/>
      <c r="P6" s="839"/>
      <c r="Q6" s="839"/>
      <c r="R6" s="839"/>
      <c r="S6" s="839"/>
      <c r="T6" s="840"/>
    </row>
    <row r="7" s="537" customFormat="true" ht="13.5" hidden="false" customHeight="true" outlineLevel="0" collapsed="false">
      <c r="A7" s="534" t="s">
        <v>653</v>
      </c>
      <c r="B7" s="841"/>
      <c r="C7" s="833" t="s">
        <v>1052</v>
      </c>
      <c r="D7" s="842"/>
      <c r="E7" s="543" t="s">
        <v>1053</v>
      </c>
      <c r="F7" s="842"/>
      <c r="G7" s="543" t="s">
        <v>1053</v>
      </c>
      <c r="H7" s="544" t="s">
        <v>1054</v>
      </c>
      <c r="I7" s="544" t="s">
        <v>1055</v>
      </c>
      <c r="J7" s="541"/>
      <c r="K7" s="541"/>
      <c r="L7" s="544" t="s">
        <v>1056</v>
      </c>
      <c r="M7" s="538" t="s">
        <v>1057</v>
      </c>
      <c r="N7" s="538" t="s">
        <v>1058</v>
      </c>
      <c r="O7" s="538" t="s">
        <v>1059</v>
      </c>
      <c r="P7" s="538" t="s">
        <v>1060</v>
      </c>
      <c r="Q7" s="538" t="s">
        <v>1061</v>
      </c>
      <c r="R7" s="538" t="s">
        <v>1062</v>
      </c>
      <c r="S7" s="538" t="s">
        <v>253</v>
      </c>
      <c r="T7" s="843" t="s">
        <v>28</v>
      </c>
    </row>
    <row r="8" s="537" customFormat="true" ht="13.5" hidden="false" customHeight="true" outlineLevel="0" collapsed="false">
      <c r="A8" s="534"/>
      <c r="B8" s="841" t="s">
        <v>953</v>
      </c>
      <c r="C8" s="844" t="s">
        <v>1063</v>
      </c>
      <c r="D8" s="845"/>
      <c r="E8" s="533" t="s">
        <v>1064</v>
      </c>
      <c r="F8" s="845"/>
      <c r="G8" s="533" t="s">
        <v>1064</v>
      </c>
      <c r="H8" s="846" t="s">
        <v>1065</v>
      </c>
      <c r="I8" s="846" t="s">
        <v>1066</v>
      </c>
      <c r="J8" s="541"/>
      <c r="K8" s="541"/>
      <c r="L8" s="846"/>
      <c r="M8" s="533" t="s">
        <v>1067</v>
      </c>
      <c r="N8" s="533" t="s">
        <v>902</v>
      </c>
      <c r="O8" s="845"/>
      <c r="P8" s="533"/>
      <c r="Q8" s="533" t="s">
        <v>45</v>
      </c>
      <c r="R8" s="533" t="s">
        <v>1068</v>
      </c>
      <c r="S8" s="845"/>
      <c r="T8" s="843"/>
    </row>
    <row r="9" s="537" customFormat="true" ht="13.5" hidden="false" customHeight="true" outlineLevel="0" collapsed="false">
      <c r="A9" s="847"/>
      <c r="B9" s="848" t="s">
        <v>1069</v>
      </c>
      <c r="C9" s="836"/>
      <c r="D9" s="847" t="s">
        <v>1070</v>
      </c>
      <c r="E9" s="847"/>
      <c r="F9" s="847" t="s">
        <v>1071</v>
      </c>
      <c r="G9" s="847"/>
      <c r="H9" s="540" t="s">
        <v>1072</v>
      </c>
      <c r="I9" s="540" t="s">
        <v>1073</v>
      </c>
      <c r="J9" s="541"/>
      <c r="K9" s="541"/>
      <c r="L9" s="540" t="s">
        <v>1074</v>
      </c>
      <c r="M9" s="847" t="s">
        <v>1075</v>
      </c>
      <c r="N9" s="847" t="s">
        <v>1076</v>
      </c>
      <c r="O9" s="847" t="s">
        <v>1077</v>
      </c>
      <c r="P9" s="847" t="s">
        <v>1078</v>
      </c>
      <c r="Q9" s="847" t="s">
        <v>1076</v>
      </c>
      <c r="R9" s="847" t="s">
        <v>1079</v>
      </c>
      <c r="S9" s="847" t="s">
        <v>289</v>
      </c>
      <c r="T9" s="849"/>
    </row>
    <row r="10" s="519" customFormat="true" ht="78" hidden="false" customHeight="true" outlineLevel="0" collapsed="false">
      <c r="A10" s="550" t="s">
        <v>57</v>
      </c>
      <c r="B10" s="850" t="n">
        <v>1632</v>
      </c>
      <c r="C10" s="851" t="s">
        <v>933</v>
      </c>
      <c r="D10" s="852" t="n">
        <v>69</v>
      </c>
      <c r="E10" s="851" t="s">
        <v>933</v>
      </c>
      <c r="F10" s="853" t="n">
        <v>1447</v>
      </c>
      <c r="G10" s="851" t="s">
        <v>933</v>
      </c>
      <c r="H10" s="854" t="s">
        <v>933</v>
      </c>
      <c r="I10" s="855" t="s">
        <v>933</v>
      </c>
      <c r="J10" s="856"/>
      <c r="K10" s="856"/>
      <c r="L10" s="855" t="s">
        <v>933</v>
      </c>
      <c r="M10" s="855" t="s">
        <v>933</v>
      </c>
      <c r="N10" s="855" t="s">
        <v>933</v>
      </c>
      <c r="O10" s="855" t="s">
        <v>933</v>
      </c>
      <c r="P10" s="855" t="s">
        <v>933</v>
      </c>
      <c r="Q10" s="855" t="s">
        <v>933</v>
      </c>
      <c r="R10" s="855" t="s">
        <v>933</v>
      </c>
      <c r="S10" s="855" t="s">
        <v>933</v>
      </c>
      <c r="T10" s="556" t="s">
        <v>57</v>
      </c>
      <c r="U10" s="590"/>
      <c r="V10" s="590"/>
    </row>
    <row r="11" s="519" customFormat="true" ht="78" hidden="false" customHeight="true" outlineLevel="0" collapsed="false">
      <c r="A11" s="550" t="s">
        <v>190</v>
      </c>
      <c r="B11" s="850" t="n">
        <v>1450</v>
      </c>
      <c r="C11" s="851" t="s">
        <v>933</v>
      </c>
      <c r="D11" s="852" t="n">
        <v>53</v>
      </c>
      <c r="E11" s="851" t="s">
        <v>933</v>
      </c>
      <c r="F11" s="853" t="n">
        <v>1291</v>
      </c>
      <c r="G11" s="851" t="s">
        <v>933</v>
      </c>
      <c r="H11" s="852" t="n">
        <v>283</v>
      </c>
      <c r="I11" s="855" t="n">
        <v>1167</v>
      </c>
      <c r="J11" s="856"/>
      <c r="K11" s="856"/>
      <c r="L11" s="855" t="n">
        <v>63</v>
      </c>
      <c r="M11" s="855" t="s">
        <v>59</v>
      </c>
      <c r="N11" s="855" t="n">
        <v>759</v>
      </c>
      <c r="O11" s="855" t="s">
        <v>59</v>
      </c>
      <c r="P11" s="855" t="n">
        <v>351</v>
      </c>
      <c r="Q11" s="855" t="s">
        <v>59</v>
      </c>
      <c r="R11" s="855" t="n">
        <v>134</v>
      </c>
      <c r="S11" s="855" t="n">
        <v>138</v>
      </c>
      <c r="T11" s="556" t="s">
        <v>190</v>
      </c>
      <c r="U11" s="590"/>
      <c r="V11" s="590"/>
    </row>
    <row r="12" s="860" customFormat="true" ht="78" hidden="false" customHeight="true" outlineLevel="0" collapsed="false">
      <c r="A12" s="550" t="s">
        <v>559</v>
      </c>
      <c r="B12" s="850" t="n">
        <v>877</v>
      </c>
      <c r="C12" s="851" t="n">
        <v>340.1</v>
      </c>
      <c r="D12" s="857" t="n">
        <v>47</v>
      </c>
      <c r="E12" s="851" t="n">
        <v>38.9</v>
      </c>
      <c r="F12" s="858" t="n">
        <v>1227</v>
      </c>
      <c r="G12" s="851" t="n">
        <v>1015</v>
      </c>
      <c r="H12" s="857" t="n">
        <v>285</v>
      </c>
      <c r="I12" s="855" t="n">
        <v>849</v>
      </c>
      <c r="J12" s="850"/>
      <c r="K12" s="850"/>
      <c r="L12" s="855" t="n">
        <v>73</v>
      </c>
      <c r="M12" s="855" t="s">
        <v>59</v>
      </c>
      <c r="N12" s="855" t="n">
        <v>694</v>
      </c>
      <c r="O12" s="855" t="n">
        <v>119</v>
      </c>
      <c r="P12" s="855" t="n">
        <v>303</v>
      </c>
      <c r="Q12" s="855" t="s">
        <v>59</v>
      </c>
      <c r="R12" s="855" t="n">
        <v>73</v>
      </c>
      <c r="S12" s="855" t="n">
        <v>18</v>
      </c>
      <c r="T12" s="556" t="s">
        <v>559</v>
      </c>
      <c r="U12" s="859"/>
      <c r="V12" s="859"/>
    </row>
    <row r="13" s="860" customFormat="true" ht="78" hidden="false" customHeight="true" outlineLevel="0" collapsed="false">
      <c r="A13" s="550" t="n">
        <v>2000</v>
      </c>
      <c r="B13" s="850" t="n">
        <v>1615</v>
      </c>
      <c r="C13" s="851" t="n">
        <v>568.3</v>
      </c>
      <c r="D13" s="857" t="n">
        <v>39</v>
      </c>
      <c r="E13" s="851" t="n">
        <v>32.9</v>
      </c>
      <c r="F13" s="857" t="n">
        <v>1219</v>
      </c>
      <c r="G13" s="851" t="n">
        <v>1026.8</v>
      </c>
      <c r="H13" s="857" t="n">
        <v>282</v>
      </c>
      <c r="I13" s="855" t="n">
        <v>1160</v>
      </c>
      <c r="J13" s="850"/>
      <c r="K13" s="850"/>
      <c r="L13" s="855" t="n">
        <v>173</v>
      </c>
      <c r="M13" s="855" t="s">
        <v>59</v>
      </c>
      <c r="N13" s="855" t="n">
        <v>760</v>
      </c>
      <c r="O13" s="855" t="n">
        <v>136</v>
      </c>
      <c r="P13" s="855" t="n">
        <v>321</v>
      </c>
      <c r="Q13" s="855" t="n">
        <v>4</v>
      </c>
      <c r="R13" s="855" t="n">
        <v>137</v>
      </c>
      <c r="S13" s="855" t="n">
        <v>23</v>
      </c>
      <c r="T13" s="556" t="n">
        <v>2000</v>
      </c>
      <c r="U13" s="859"/>
      <c r="V13" s="859"/>
    </row>
    <row r="14" s="860" customFormat="true" ht="78" hidden="false" customHeight="true" outlineLevel="0" collapsed="false">
      <c r="A14" s="550" t="n">
        <v>2001</v>
      </c>
      <c r="B14" s="850" t="n">
        <v>1311</v>
      </c>
      <c r="C14" s="851" t="n">
        <v>443.1</v>
      </c>
      <c r="D14" s="857" t="n">
        <v>43</v>
      </c>
      <c r="E14" s="851" t="n">
        <v>36.9</v>
      </c>
      <c r="F14" s="857" t="n">
        <v>984</v>
      </c>
      <c r="G14" s="851" t="n">
        <v>844.3</v>
      </c>
      <c r="H14" s="857" t="n">
        <v>193</v>
      </c>
      <c r="I14" s="855" t="n">
        <v>1085</v>
      </c>
      <c r="J14" s="850"/>
      <c r="K14" s="850"/>
      <c r="L14" s="855" t="n">
        <v>33</v>
      </c>
      <c r="M14" s="855" t="s">
        <v>59</v>
      </c>
      <c r="N14" s="855" t="n">
        <v>752</v>
      </c>
      <c r="O14" s="855" t="n">
        <v>148</v>
      </c>
      <c r="P14" s="855" t="n">
        <v>264</v>
      </c>
      <c r="Q14" s="855" t="s">
        <v>59</v>
      </c>
      <c r="R14" s="855" t="n">
        <v>76</v>
      </c>
      <c r="S14" s="855" t="n">
        <v>71</v>
      </c>
      <c r="T14" s="556" t="n">
        <v>2001</v>
      </c>
      <c r="U14" s="859"/>
      <c r="V14" s="859"/>
    </row>
    <row r="15" s="867" customFormat="true" ht="78" hidden="false" customHeight="true" outlineLevel="0" collapsed="false">
      <c r="A15" s="557" t="n">
        <v>2002</v>
      </c>
      <c r="B15" s="861" t="n">
        <v>1014</v>
      </c>
      <c r="C15" s="862" t="n">
        <v>0</v>
      </c>
      <c r="D15" s="863" t="n">
        <v>34</v>
      </c>
      <c r="E15" s="862" t="n">
        <v>0</v>
      </c>
      <c r="F15" s="861" t="n">
        <v>774</v>
      </c>
      <c r="G15" s="862" t="n">
        <v>0</v>
      </c>
      <c r="H15" s="863" t="n">
        <v>171</v>
      </c>
      <c r="I15" s="864" t="n">
        <v>0</v>
      </c>
      <c r="J15" s="865"/>
      <c r="K15" s="865"/>
      <c r="L15" s="864" t="n">
        <v>48</v>
      </c>
      <c r="M15" s="864"/>
      <c r="N15" s="864" t="n">
        <v>327</v>
      </c>
      <c r="O15" s="864" t="n">
        <v>73</v>
      </c>
      <c r="P15" s="864" t="n">
        <v>119</v>
      </c>
      <c r="Q15" s="864" t="n">
        <v>0</v>
      </c>
      <c r="R15" s="864" t="n">
        <v>38</v>
      </c>
      <c r="S15" s="864" t="n">
        <v>457</v>
      </c>
      <c r="T15" s="562" t="n">
        <v>2002</v>
      </c>
      <c r="U15" s="866"/>
      <c r="V15" s="866"/>
    </row>
    <row r="16" customFormat="false" ht="3" hidden="false" customHeight="true" outlineLevel="0" collapsed="false">
      <c r="A16" s="612"/>
      <c r="B16" s="868"/>
      <c r="C16" s="869"/>
      <c r="D16" s="870"/>
      <c r="E16" s="870"/>
      <c r="F16" s="871"/>
      <c r="G16" s="870"/>
      <c r="H16" s="870"/>
      <c r="I16" s="870"/>
      <c r="J16" s="872"/>
      <c r="K16" s="872"/>
      <c r="L16" s="873"/>
      <c r="M16" s="873"/>
      <c r="N16" s="870"/>
      <c r="O16" s="871"/>
      <c r="P16" s="871"/>
      <c r="Q16" s="564"/>
      <c r="R16" s="871"/>
      <c r="S16" s="871"/>
      <c r="T16" s="617"/>
    </row>
    <row r="17" customFormat="false" ht="3" hidden="false" customHeight="true" outlineLevel="0" collapsed="false">
      <c r="A17" s="506"/>
      <c r="B17" s="874"/>
      <c r="C17" s="875"/>
      <c r="D17" s="872"/>
      <c r="E17" s="872"/>
      <c r="F17" s="876"/>
      <c r="G17" s="872"/>
      <c r="H17" s="872"/>
      <c r="I17" s="872"/>
      <c r="J17" s="872"/>
      <c r="K17" s="872"/>
      <c r="L17" s="875"/>
      <c r="M17" s="875"/>
      <c r="N17" s="872"/>
      <c r="O17" s="855"/>
      <c r="P17" s="855"/>
      <c r="Q17" s="855"/>
      <c r="R17" s="876"/>
      <c r="S17" s="876"/>
    </row>
    <row r="18" customFormat="false" ht="12.95" hidden="false" customHeight="true" outlineLevel="0" collapsed="false">
      <c r="A18" s="574" t="s">
        <v>664</v>
      </c>
      <c r="B18" s="519"/>
      <c r="C18" s="519"/>
      <c r="D18" s="504"/>
      <c r="E18" s="877"/>
      <c r="F18" s="504"/>
      <c r="G18" s="647"/>
      <c r="H18" s="573"/>
      <c r="I18" s="647"/>
      <c r="J18" s="878"/>
      <c r="K18" s="878"/>
      <c r="L18" s="577" t="s">
        <v>1080</v>
      </c>
      <c r="M18" s="519"/>
      <c r="N18" s="519"/>
      <c r="O18" s="855"/>
      <c r="P18" s="855"/>
      <c r="Q18" s="855"/>
      <c r="R18" s="647"/>
      <c r="S18" s="572"/>
      <c r="U18" s="504"/>
    </row>
    <row r="19" customFormat="false" ht="12.95" hidden="false" customHeight="true" outlineLevel="0" collapsed="false">
      <c r="A19" s="879"/>
      <c r="B19" s="516"/>
      <c r="C19" s="516"/>
      <c r="D19" s="516"/>
      <c r="E19" s="516"/>
      <c r="F19" s="516"/>
      <c r="G19" s="516"/>
      <c r="H19" s="573"/>
      <c r="I19" s="647"/>
      <c r="J19" s="878"/>
      <c r="K19" s="878"/>
      <c r="L19" s="577"/>
      <c r="O19" s="855"/>
      <c r="P19" s="855"/>
      <c r="Q19" s="855"/>
      <c r="R19" s="880"/>
      <c r="S19" s="573"/>
      <c r="U19" s="504"/>
    </row>
    <row r="20" customFormat="false" ht="12.95" hidden="false" customHeight="true" outlineLevel="0" collapsed="false">
      <c r="B20" s="506"/>
      <c r="C20" s="506"/>
      <c r="E20" s="506"/>
      <c r="H20" s="519"/>
      <c r="I20" s="519"/>
      <c r="J20" s="878"/>
      <c r="K20" s="878"/>
      <c r="O20" s="855"/>
      <c r="P20" s="855"/>
      <c r="Q20" s="855"/>
      <c r="S20" s="573"/>
      <c r="T20" s="647"/>
      <c r="U20" s="504"/>
    </row>
    <row r="21" customFormat="false" ht="15.75" hidden="true" customHeight="false" outlineLevel="0" collapsed="false">
      <c r="G21" s="623"/>
    </row>
    <row r="22" customFormat="false" ht="15.75" hidden="false" customHeight="false" outlineLevel="0" collapsed="false"/>
  </sheetData>
  <mergeCells count="5">
    <mergeCell ref="A3:I3"/>
    <mergeCell ref="L3:U3"/>
    <mergeCell ref="H6:K6"/>
    <mergeCell ref="L6:M6"/>
    <mergeCell ref="N6:S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1" activeCellId="0" sqref="C11"/>
    </sheetView>
  </sheetViews>
  <sheetFormatPr defaultColWidth="8.8984375" defaultRowHeight="15.75" zeroHeight="true" outlineLevelRow="0" outlineLevelCol="0"/>
  <cols>
    <col collapsed="false" customWidth="true" hidden="false" outlineLevel="0" max="1" min="1" style="502" width="10.99"/>
    <col collapsed="false" customWidth="true" hidden="false" outlineLevel="0" max="2" min="2" style="502" width="9.12"/>
    <col collapsed="false" customWidth="true" hidden="false" outlineLevel="0" max="3" min="3" style="502" width="7.5"/>
    <col collapsed="false" customWidth="true" hidden="false" outlineLevel="0" max="5" min="4" style="502" width="7.24"/>
    <col collapsed="false" customWidth="true" hidden="false" outlineLevel="0" max="6" min="6" style="502" width="6.87"/>
    <col collapsed="false" customWidth="true" hidden="false" outlineLevel="0" max="7" min="7" style="502" width="8.62"/>
    <col collapsed="false" customWidth="true" hidden="false" outlineLevel="0" max="8" min="8" style="502" width="8.24"/>
    <col collapsed="false" customWidth="true" hidden="false" outlineLevel="0" max="9" min="9" style="502" width="8.62"/>
    <col collapsed="false" customWidth="true" hidden="false" outlineLevel="0" max="11" min="10" style="503" width="0.5"/>
    <col collapsed="false" customWidth="true" hidden="false" outlineLevel="0" max="12" min="12" style="502" width="8.62"/>
    <col collapsed="false" customWidth="true" hidden="false" outlineLevel="0" max="13" min="13" style="502" width="7.87"/>
    <col collapsed="false" customWidth="true" hidden="false" outlineLevel="0" max="14" min="14" style="502" width="7.99"/>
    <col collapsed="false" customWidth="true" hidden="false" outlineLevel="0" max="15" min="15" style="502" width="8.11"/>
    <col collapsed="false" customWidth="true" hidden="false" outlineLevel="0" max="16" min="16" style="576" width="9.12"/>
    <col collapsed="false" customWidth="true" hidden="false" outlineLevel="0" max="17" min="17" style="576" width="7.87"/>
    <col collapsed="false" customWidth="true" hidden="false" outlineLevel="0" max="18" min="18" style="576" width="6.5"/>
    <col collapsed="false" customWidth="true" hidden="false" outlineLevel="0" max="19" min="19" style="502" width="8.5"/>
    <col collapsed="false" customWidth="true" hidden="false" outlineLevel="0" max="20" min="20" style="575" width="11.62"/>
    <col collapsed="false" customWidth="true" hidden="false" outlineLevel="0" max="22" min="21" style="503" width="0.36"/>
    <col collapsed="false" customWidth="true" hidden="false" outlineLevel="0" max="23" min="23" style="502" width="10.24"/>
    <col collapsed="false" customWidth="true" hidden="false" outlineLevel="0" max="24" min="24" style="502" width="9.62"/>
    <col collapsed="false" customWidth="true" hidden="false" outlineLevel="0" max="25" min="25" style="502" width="9.5"/>
    <col collapsed="false" customWidth="true" hidden="false" outlineLevel="0" max="26" min="26" style="502" width="9.87"/>
    <col collapsed="false" customWidth="true" hidden="false" outlineLevel="0" max="27" min="27" style="502" width="9.12"/>
    <col collapsed="false" customWidth="true" hidden="false" outlineLevel="0" max="28" min="28" style="506" width="9.5"/>
    <col collapsed="false" customWidth="true" hidden="false" outlineLevel="0" max="29" min="29" style="502" width="7.99"/>
    <col collapsed="false" customWidth="true" hidden="false" outlineLevel="0" max="30" min="30" style="502" width="8.11"/>
    <col collapsed="false" customWidth="true" hidden="false" outlineLevel="0" max="32" min="31" style="503" width="0.62"/>
    <col collapsed="false" customWidth="true" hidden="false" outlineLevel="0" max="34" min="33" style="502" width="8.74"/>
    <col collapsed="false" customWidth="true" hidden="false" outlineLevel="0" max="35" min="35" style="502" width="8.99"/>
    <col collapsed="false" customWidth="false" hidden="false" outlineLevel="0" max="36" min="36" style="502" width="8.87"/>
    <col collapsed="false" customWidth="true" hidden="false" outlineLevel="0" max="37" min="37" style="683" width="7.99"/>
    <col collapsed="false" customWidth="true" hidden="false" outlineLevel="0" max="38" min="38" style="502" width="9.99"/>
    <col collapsed="false" customWidth="true" hidden="false" outlineLevel="0" max="39" min="39" style="502" width="9.62"/>
    <col collapsed="false" customWidth="true" hidden="false" outlineLevel="0" max="40" min="40" style="575" width="11.5"/>
    <col collapsed="false" customWidth="true" hidden="false" outlineLevel="0" max="43" min="41" style="506" width="0.74"/>
    <col collapsed="false" customWidth="true" hidden="false" outlineLevel="0" max="44" min="44" style="506" width="8.99"/>
    <col collapsed="false" customWidth="false" hidden="true" outlineLevel="0" max="257" min="45" style="506" width="8.9"/>
    <col collapsed="false" customWidth="false" hidden="true" outlineLevel="0" max="16384" min="258" style="0" width="8.9"/>
  </cols>
  <sheetData>
    <row r="1" s="512" customFormat="true" ht="11.25" hidden="false" customHeight="false" outlineLevel="0" collapsed="false">
      <c r="A1" s="507" t="s">
        <v>545</v>
      </c>
      <c r="B1" s="508"/>
      <c r="C1" s="508" t="n">
        <v>1</v>
      </c>
      <c r="D1" s="508"/>
      <c r="E1" s="508"/>
      <c r="F1" s="508"/>
      <c r="G1" s="508"/>
      <c r="H1" s="508"/>
      <c r="I1" s="508"/>
      <c r="J1" s="509"/>
      <c r="K1" s="509"/>
      <c r="L1" s="508"/>
      <c r="M1" s="508"/>
      <c r="N1" s="508"/>
      <c r="O1" s="508"/>
      <c r="P1" s="578"/>
      <c r="Q1" s="578"/>
      <c r="R1" s="578"/>
      <c r="S1" s="508"/>
      <c r="T1" s="513" t="s">
        <v>1</v>
      </c>
      <c r="U1" s="509"/>
      <c r="V1" s="509"/>
      <c r="W1" s="507" t="s">
        <v>87</v>
      </c>
      <c r="X1" s="508"/>
      <c r="Y1" s="508"/>
      <c r="Z1" s="508"/>
      <c r="AA1" s="508"/>
      <c r="AC1" s="508"/>
      <c r="AD1" s="508"/>
      <c r="AE1" s="509"/>
      <c r="AF1" s="509"/>
      <c r="AG1" s="508"/>
      <c r="AH1" s="508"/>
      <c r="AI1" s="508"/>
      <c r="AJ1" s="508"/>
      <c r="AK1" s="650"/>
      <c r="AL1" s="508"/>
      <c r="AM1" s="508"/>
      <c r="AN1" s="513" t="s">
        <v>1</v>
      </c>
    </row>
    <row r="2" s="519" customFormat="true" ht="12" hidden="false" customHeight="false" outlineLevel="0" collapsed="false">
      <c r="A2" s="514"/>
      <c r="B2" s="515"/>
      <c r="C2" s="515"/>
      <c r="D2" s="515"/>
      <c r="E2" s="515"/>
      <c r="F2" s="515"/>
      <c r="G2" s="515"/>
      <c r="H2" s="515"/>
      <c r="I2" s="515"/>
      <c r="J2" s="516"/>
      <c r="K2" s="516"/>
      <c r="L2" s="515"/>
      <c r="M2" s="515"/>
      <c r="N2" s="515"/>
      <c r="O2" s="515"/>
      <c r="P2" s="580"/>
      <c r="Q2" s="580"/>
      <c r="R2" s="580"/>
      <c r="S2" s="515"/>
      <c r="T2" s="626"/>
      <c r="U2" s="516"/>
      <c r="V2" s="516"/>
      <c r="W2" s="515"/>
      <c r="X2" s="515"/>
      <c r="Y2" s="515"/>
      <c r="Z2" s="515"/>
      <c r="AA2" s="515"/>
      <c r="AC2" s="515"/>
      <c r="AD2" s="515"/>
      <c r="AE2" s="516"/>
      <c r="AF2" s="516"/>
      <c r="AG2" s="515"/>
      <c r="AH2" s="515"/>
      <c r="AI2" s="515"/>
      <c r="AJ2" s="515"/>
      <c r="AK2" s="627"/>
      <c r="AL2" s="515"/>
      <c r="AM2" s="515"/>
      <c r="AN2" s="626"/>
    </row>
    <row r="3" s="583" customFormat="true" ht="18.75" hidden="false" customHeight="false" outlineLevel="0" collapsed="false">
      <c r="A3" s="520" t="s">
        <v>1081</v>
      </c>
      <c r="B3" s="520"/>
      <c r="C3" s="520"/>
      <c r="D3" s="520"/>
      <c r="E3" s="520"/>
      <c r="F3" s="520"/>
      <c r="G3" s="520"/>
      <c r="H3" s="520"/>
      <c r="I3" s="520"/>
      <c r="J3" s="521"/>
      <c r="K3" s="521"/>
      <c r="L3" s="582" t="s">
        <v>1082</v>
      </c>
      <c r="M3" s="582"/>
      <c r="N3" s="582"/>
      <c r="O3" s="582"/>
      <c r="P3" s="582"/>
      <c r="Q3" s="582"/>
      <c r="R3" s="582"/>
      <c r="S3" s="582"/>
      <c r="T3" s="582"/>
      <c r="U3" s="521"/>
      <c r="V3" s="521"/>
      <c r="W3" s="520" t="s">
        <v>1083</v>
      </c>
      <c r="X3" s="520"/>
      <c r="Y3" s="520"/>
      <c r="Z3" s="520"/>
      <c r="AA3" s="520"/>
      <c r="AB3" s="520"/>
      <c r="AC3" s="520"/>
      <c r="AD3" s="520"/>
      <c r="AE3" s="521"/>
      <c r="AF3" s="521"/>
      <c r="AG3" s="582" t="s">
        <v>1084</v>
      </c>
      <c r="AH3" s="582"/>
      <c r="AI3" s="582"/>
      <c r="AJ3" s="582"/>
      <c r="AK3" s="582"/>
      <c r="AL3" s="582"/>
      <c r="AM3" s="582"/>
      <c r="AN3" s="582"/>
    </row>
    <row r="4" s="519" customFormat="true" ht="12" hidden="false" customHeight="false" outlineLevel="0" collapsed="false">
      <c r="A4" s="627"/>
      <c r="B4" s="627"/>
      <c r="C4" s="627"/>
      <c r="D4" s="627"/>
      <c r="E4" s="627"/>
      <c r="F4" s="627"/>
      <c r="G4" s="627"/>
      <c r="H4" s="627"/>
      <c r="I4" s="627"/>
      <c r="J4" s="516"/>
      <c r="K4" s="516"/>
      <c r="L4" s="628"/>
      <c r="M4" s="628"/>
      <c r="N4" s="628"/>
      <c r="O4" s="628"/>
      <c r="P4" s="628"/>
      <c r="Q4" s="628"/>
      <c r="R4" s="628"/>
      <c r="S4" s="628"/>
      <c r="T4" s="628"/>
      <c r="U4" s="516"/>
      <c r="V4" s="516"/>
      <c r="W4" s="627"/>
      <c r="X4" s="627"/>
      <c r="Y4" s="627"/>
      <c r="Z4" s="627"/>
      <c r="AA4" s="627"/>
      <c r="AB4" s="590"/>
      <c r="AC4" s="627"/>
      <c r="AD4" s="627"/>
      <c r="AE4" s="516"/>
      <c r="AF4" s="516"/>
      <c r="AG4" s="628"/>
      <c r="AH4" s="628"/>
      <c r="AI4" s="628"/>
      <c r="AJ4" s="628"/>
      <c r="AK4" s="628"/>
      <c r="AL4" s="628"/>
      <c r="AM4" s="628"/>
      <c r="AN4" s="628"/>
    </row>
    <row r="5" s="519" customFormat="true" ht="12.75" hidden="false" customHeight="false" outlineLevel="0" collapsed="false">
      <c r="A5" s="530" t="s">
        <v>548</v>
      </c>
      <c r="B5" s="531"/>
      <c r="C5" s="531"/>
      <c r="D5" s="531"/>
      <c r="E5" s="531"/>
      <c r="F5" s="531"/>
      <c r="G5" s="531"/>
      <c r="H5" s="531"/>
      <c r="I5" s="531"/>
      <c r="J5" s="516"/>
      <c r="K5" s="516"/>
      <c r="L5" s="531"/>
      <c r="M5" s="531"/>
      <c r="N5" s="531"/>
      <c r="O5" s="531"/>
      <c r="P5" s="589"/>
      <c r="Q5" s="589"/>
      <c r="R5" s="589"/>
      <c r="S5" s="531"/>
      <c r="T5" s="532" t="s">
        <v>549</v>
      </c>
      <c r="U5" s="516"/>
      <c r="V5" s="516"/>
      <c r="W5" s="530" t="s">
        <v>548</v>
      </c>
      <c r="X5" s="531"/>
      <c r="Y5" s="531"/>
      <c r="Z5" s="531"/>
      <c r="AA5" s="531"/>
      <c r="AB5" s="531"/>
      <c r="AC5" s="531"/>
      <c r="AD5" s="531"/>
      <c r="AE5" s="516"/>
      <c r="AF5" s="516"/>
      <c r="AG5" s="531"/>
      <c r="AH5" s="531"/>
      <c r="AI5" s="531"/>
      <c r="AJ5" s="531"/>
      <c r="AK5" s="656"/>
      <c r="AL5" s="531"/>
      <c r="AM5" s="531"/>
      <c r="AN5" s="532" t="s">
        <v>549</v>
      </c>
    </row>
    <row r="6" s="519" customFormat="true" ht="21" hidden="false" customHeight="true" outlineLevel="0" collapsed="false">
      <c r="A6" s="590"/>
      <c r="B6" s="657" t="s">
        <v>1085</v>
      </c>
      <c r="C6" s="596"/>
      <c r="D6" s="881" t="s">
        <v>1086</v>
      </c>
      <c r="E6" s="881"/>
      <c r="F6" s="881"/>
      <c r="G6" s="881"/>
      <c r="H6" s="881"/>
      <c r="I6" s="881"/>
      <c r="J6" s="516"/>
      <c r="K6" s="516"/>
      <c r="L6" s="882" t="s">
        <v>1087</v>
      </c>
      <c r="M6" s="882"/>
      <c r="N6" s="882"/>
      <c r="O6" s="882"/>
      <c r="P6" s="882"/>
      <c r="Q6" s="882"/>
      <c r="R6" s="882"/>
      <c r="S6" s="882"/>
      <c r="T6" s="883"/>
      <c r="U6" s="516"/>
      <c r="V6" s="516"/>
      <c r="W6" s="550"/>
      <c r="X6" s="881" t="s">
        <v>1088</v>
      </c>
      <c r="Y6" s="881"/>
      <c r="Z6" s="881"/>
      <c r="AA6" s="881"/>
      <c r="AB6" s="881"/>
      <c r="AC6" s="629" t="s">
        <v>1089</v>
      </c>
      <c r="AD6" s="629"/>
      <c r="AG6" s="884" t="s">
        <v>1090</v>
      </c>
      <c r="AH6" s="884"/>
      <c r="AI6" s="885" t="s">
        <v>1091</v>
      </c>
      <c r="AJ6" s="885"/>
      <c r="AK6" s="885"/>
      <c r="AL6" s="885"/>
      <c r="AM6" s="885"/>
      <c r="AN6" s="571"/>
    </row>
    <row r="7" s="519" customFormat="true" ht="15" hidden="false" customHeight="true" outlineLevel="0" collapsed="false">
      <c r="A7" s="596" t="s">
        <v>653</v>
      </c>
      <c r="B7" s="556"/>
      <c r="C7" s="632" t="s">
        <v>1092</v>
      </c>
      <c r="D7" s="633" t="s">
        <v>1093</v>
      </c>
      <c r="E7" s="633" t="s">
        <v>1094</v>
      </c>
      <c r="F7" s="633" t="s">
        <v>1095</v>
      </c>
      <c r="G7" s="633" t="s">
        <v>1096</v>
      </c>
      <c r="H7" s="633" t="s">
        <v>1097</v>
      </c>
      <c r="I7" s="632" t="s">
        <v>1098</v>
      </c>
      <c r="J7" s="516"/>
      <c r="K7" s="516"/>
      <c r="L7" s="633" t="s">
        <v>1099</v>
      </c>
      <c r="M7" s="633" t="s">
        <v>1100</v>
      </c>
      <c r="N7" s="633" t="s">
        <v>1101</v>
      </c>
      <c r="O7" s="633" t="s">
        <v>1102</v>
      </c>
      <c r="P7" s="633" t="s">
        <v>1103</v>
      </c>
      <c r="Q7" s="633" t="s">
        <v>1104</v>
      </c>
      <c r="R7" s="633" t="s">
        <v>1105</v>
      </c>
      <c r="S7" s="633" t="s">
        <v>727</v>
      </c>
      <c r="T7" s="843" t="s">
        <v>28</v>
      </c>
      <c r="U7" s="516"/>
      <c r="V7" s="516"/>
      <c r="W7" s="886" t="s">
        <v>653</v>
      </c>
      <c r="X7" s="596" t="s">
        <v>1059</v>
      </c>
      <c r="Y7" s="632" t="s">
        <v>1058</v>
      </c>
      <c r="Z7" s="596" t="s">
        <v>1060</v>
      </c>
      <c r="AA7" s="632" t="s">
        <v>1062</v>
      </c>
      <c r="AB7" s="596" t="s">
        <v>727</v>
      </c>
      <c r="AC7" s="591" t="s">
        <v>1106</v>
      </c>
      <c r="AD7" s="632" t="s">
        <v>1107</v>
      </c>
      <c r="AE7" s="516"/>
      <c r="AF7" s="516"/>
      <c r="AG7" s="633" t="s">
        <v>1108</v>
      </c>
      <c r="AH7" s="633" t="s">
        <v>1109</v>
      </c>
      <c r="AI7" s="633" t="s">
        <v>1110</v>
      </c>
      <c r="AJ7" s="887" t="s">
        <v>1111</v>
      </c>
      <c r="AK7" s="633" t="s">
        <v>1112</v>
      </c>
      <c r="AL7" s="632" t="s">
        <v>1113</v>
      </c>
      <c r="AM7" s="596" t="s">
        <v>694</v>
      </c>
      <c r="AN7" s="556" t="s">
        <v>28</v>
      </c>
    </row>
    <row r="8" s="519" customFormat="true" ht="15" hidden="false" customHeight="true" outlineLevel="0" collapsed="false">
      <c r="A8" s="596"/>
      <c r="B8" s="556"/>
      <c r="C8" s="591" t="s">
        <v>1114</v>
      </c>
      <c r="D8" s="556"/>
      <c r="E8" s="556" t="s">
        <v>1115</v>
      </c>
      <c r="F8" s="556"/>
      <c r="G8" s="556" t="s">
        <v>1116</v>
      </c>
      <c r="H8" s="556" t="s">
        <v>1117</v>
      </c>
      <c r="I8" s="597" t="s">
        <v>1118</v>
      </c>
      <c r="J8" s="516"/>
      <c r="K8" s="516"/>
      <c r="L8" s="556" t="s">
        <v>1119</v>
      </c>
      <c r="M8" s="556" t="s">
        <v>1120</v>
      </c>
      <c r="N8" s="556" t="s">
        <v>1121</v>
      </c>
      <c r="O8" s="556" t="s">
        <v>1115</v>
      </c>
      <c r="P8" s="556" t="s">
        <v>1122</v>
      </c>
      <c r="Q8" s="556"/>
      <c r="R8" s="591" t="s">
        <v>1123</v>
      </c>
      <c r="S8" s="556"/>
      <c r="T8" s="843"/>
      <c r="U8" s="516"/>
      <c r="V8" s="516"/>
      <c r="W8" s="886"/>
      <c r="X8" s="556"/>
      <c r="Y8" s="597" t="s">
        <v>902</v>
      </c>
      <c r="Z8" s="516"/>
      <c r="AA8" s="597" t="s">
        <v>1124</v>
      </c>
      <c r="AB8" s="516"/>
      <c r="AC8" s="556"/>
      <c r="AD8" s="597"/>
      <c r="AE8" s="516"/>
      <c r="AF8" s="516"/>
      <c r="AG8" s="556"/>
      <c r="AH8" s="556"/>
      <c r="AI8" s="556"/>
      <c r="AJ8" s="888" t="s">
        <v>1125</v>
      </c>
      <c r="AK8" s="556" t="s">
        <v>1126</v>
      </c>
      <c r="AL8" s="597"/>
      <c r="AM8" s="590"/>
      <c r="AN8" s="556"/>
    </row>
    <row r="9" s="519" customFormat="true" ht="19.5" hidden="false" customHeight="true" outlineLevel="0" collapsed="false">
      <c r="A9" s="599"/>
      <c r="B9" s="600" t="s">
        <v>1127</v>
      </c>
      <c r="C9" s="600"/>
      <c r="D9" s="600" t="s">
        <v>1128</v>
      </c>
      <c r="E9" s="600" t="s">
        <v>1129</v>
      </c>
      <c r="F9" s="600" t="s">
        <v>1130</v>
      </c>
      <c r="G9" s="600" t="s">
        <v>1131</v>
      </c>
      <c r="H9" s="600" t="s">
        <v>1132</v>
      </c>
      <c r="I9" s="601" t="s">
        <v>1133</v>
      </c>
      <c r="J9" s="516"/>
      <c r="K9" s="516"/>
      <c r="L9" s="600" t="s">
        <v>1134</v>
      </c>
      <c r="M9" s="600" t="s">
        <v>1135</v>
      </c>
      <c r="N9" s="600" t="s">
        <v>1136</v>
      </c>
      <c r="O9" s="600" t="s">
        <v>1137</v>
      </c>
      <c r="P9" s="600" t="s">
        <v>1138</v>
      </c>
      <c r="Q9" s="600" t="s">
        <v>1139</v>
      </c>
      <c r="R9" s="600"/>
      <c r="S9" s="600" t="s">
        <v>289</v>
      </c>
      <c r="T9" s="889"/>
      <c r="U9" s="516"/>
      <c r="V9" s="516"/>
      <c r="W9" s="884"/>
      <c r="X9" s="599"/>
      <c r="Y9" s="665" t="s">
        <v>1140</v>
      </c>
      <c r="Z9" s="666" t="s">
        <v>930</v>
      </c>
      <c r="AA9" s="601" t="s">
        <v>1141</v>
      </c>
      <c r="AB9" s="599" t="s">
        <v>289</v>
      </c>
      <c r="AC9" s="600" t="s">
        <v>1142</v>
      </c>
      <c r="AD9" s="601" t="s">
        <v>1143</v>
      </c>
      <c r="AE9" s="516"/>
      <c r="AF9" s="516"/>
      <c r="AG9" s="600" t="s">
        <v>1144</v>
      </c>
      <c r="AH9" s="600" t="s">
        <v>289</v>
      </c>
      <c r="AI9" s="600" t="s">
        <v>1145</v>
      </c>
      <c r="AJ9" s="890" t="s">
        <v>1146</v>
      </c>
      <c r="AK9" s="600" t="s">
        <v>1147</v>
      </c>
      <c r="AL9" s="601" t="s">
        <v>1148</v>
      </c>
      <c r="AM9" s="599" t="s">
        <v>1149</v>
      </c>
      <c r="AN9" s="889"/>
    </row>
    <row r="10" s="519" customFormat="true" ht="26.1" hidden="false" customHeight="true" outlineLevel="0" collapsed="false">
      <c r="A10" s="550" t="s">
        <v>57</v>
      </c>
      <c r="B10" s="891" t="n">
        <f aca="false">SUM(D10:S10)</f>
        <v>42799</v>
      </c>
      <c r="C10" s="891"/>
      <c r="D10" s="891" t="n">
        <v>3154</v>
      </c>
      <c r="E10" s="891" t="n">
        <v>240</v>
      </c>
      <c r="F10" s="891" t="n">
        <v>256</v>
      </c>
      <c r="G10" s="891" t="n">
        <v>1014</v>
      </c>
      <c r="H10" s="891" t="n">
        <v>430</v>
      </c>
      <c r="I10" s="891" t="n">
        <v>892</v>
      </c>
      <c r="J10" s="892"/>
      <c r="K10" s="892"/>
      <c r="L10" s="891" t="n">
        <v>2463</v>
      </c>
      <c r="M10" s="891" t="n">
        <v>99</v>
      </c>
      <c r="N10" s="891" t="n">
        <v>6123</v>
      </c>
      <c r="O10" s="891" t="n">
        <v>0</v>
      </c>
      <c r="P10" s="891" t="n">
        <v>658</v>
      </c>
      <c r="Q10" s="891" t="n">
        <v>0</v>
      </c>
      <c r="R10" s="891"/>
      <c r="S10" s="891" t="n">
        <v>27470</v>
      </c>
      <c r="T10" s="893" t="s">
        <v>57</v>
      </c>
      <c r="U10" s="624"/>
      <c r="V10" s="624"/>
      <c r="W10" s="894" t="s">
        <v>57</v>
      </c>
      <c r="X10" s="637" t="n">
        <v>2437</v>
      </c>
      <c r="Y10" s="637" t="n">
        <v>17246</v>
      </c>
      <c r="Z10" s="637" t="n">
        <v>7784</v>
      </c>
      <c r="AA10" s="637" t="n">
        <v>1607</v>
      </c>
      <c r="AB10" s="637" t="n">
        <v>8369</v>
      </c>
      <c r="AC10" s="895" t="n">
        <v>0</v>
      </c>
      <c r="AD10" s="637" t="n">
        <v>34654</v>
      </c>
      <c r="AE10" s="895"/>
      <c r="AF10" s="895"/>
      <c r="AG10" s="637" t="n">
        <v>2463</v>
      </c>
      <c r="AH10" s="896" t="n">
        <v>326</v>
      </c>
      <c r="AI10" s="637" t="n">
        <v>2123</v>
      </c>
      <c r="AJ10" s="637" t="n">
        <v>2737</v>
      </c>
      <c r="AK10" s="637" t="n">
        <v>0</v>
      </c>
      <c r="AL10" s="637" t="n">
        <v>37443</v>
      </c>
      <c r="AM10" s="637" t="n">
        <v>0</v>
      </c>
      <c r="AN10" s="556" t="s">
        <v>57</v>
      </c>
    </row>
    <row r="11" s="519" customFormat="true" ht="26.1" hidden="false" customHeight="true" outlineLevel="0" collapsed="false">
      <c r="A11" s="550" t="s">
        <v>190</v>
      </c>
      <c r="B11" s="891" t="n">
        <f aca="false">SUM(D11:S11)</f>
        <v>20455</v>
      </c>
      <c r="C11" s="891"/>
      <c r="D11" s="891" t="n">
        <v>8103</v>
      </c>
      <c r="E11" s="891" t="n">
        <v>223</v>
      </c>
      <c r="F11" s="891" t="n">
        <v>131</v>
      </c>
      <c r="G11" s="891" t="n">
        <v>618</v>
      </c>
      <c r="H11" s="891" t="n">
        <v>621</v>
      </c>
      <c r="I11" s="891" t="n">
        <v>602</v>
      </c>
      <c r="J11" s="892"/>
      <c r="K11" s="892"/>
      <c r="L11" s="891" t="n">
        <v>1451</v>
      </c>
      <c r="M11" s="891" t="n">
        <v>101</v>
      </c>
      <c r="N11" s="891" t="n">
        <v>6968</v>
      </c>
      <c r="O11" s="891" t="n">
        <v>0</v>
      </c>
      <c r="P11" s="891" t="n">
        <v>376</v>
      </c>
      <c r="Q11" s="891" t="n">
        <v>0</v>
      </c>
      <c r="R11" s="891"/>
      <c r="S11" s="891" t="n">
        <v>1261</v>
      </c>
      <c r="T11" s="893" t="s">
        <v>190</v>
      </c>
      <c r="U11" s="624"/>
      <c r="V11" s="624"/>
      <c r="W11" s="894" t="s">
        <v>190</v>
      </c>
      <c r="X11" s="637" t="n">
        <v>2825</v>
      </c>
      <c r="Y11" s="637" t="n">
        <v>7164</v>
      </c>
      <c r="Z11" s="637" t="n">
        <v>3676</v>
      </c>
      <c r="AA11" s="637" t="n">
        <v>161</v>
      </c>
      <c r="AB11" s="637" t="n">
        <v>762</v>
      </c>
      <c r="AC11" s="895" t="n">
        <v>0</v>
      </c>
      <c r="AD11" s="637" t="n">
        <v>14109</v>
      </c>
      <c r="AE11" s="895"/>
      <c r="AF11" s="895"/>
      <c r="AG11" s="637" t="n">
        <v>479</v>
      </c>
      <c r="AH11" s="637" t="s">
        <v>970</v>
      </c>
      <c r="AI11" s="637" t="n">
        <v>1239</v>
      </c>
      <c r="AJ11" s="637" t="s">
        <v>970</v>
      </c>
      <c r="AK11" s="637" t="s">
        <v>970</v>
      </c>
      <c r="AL11" s="637" t="n">
        <v>13349</v>
      </c>
      <c r="AM11" s="637" t="s">
        <v>970</v>
      </c>
      <c r="AN11" s="556" t="s">
        <v>190</v>
      </c>
    </row>
    <row r="12" s="519" customFormat="true" ht="26.1" hidden="false" customHeight="true" outlineLevel="0" collapsed="false">
      <c r="A12" s="550" t="n">
        <v>1999</v>
      </c>
      <c r="B12" s="891" t="n">
        <f aca="false">SUM(D12:S12)</f>
        <v>9549</v>
      </c>
      <c r="C12" s="891"/>
      <c r="D12" s="637" t="s">
        <v>970</v>
      </c>
      <c r="E12" s="637" t="s">
        <v>970</v>
      </c>
      <c r="F12" s="637" t="s">
        <v>970</v>
      </c>
      <c r="G12" s="637" t="s">
        <v>970</v>
      </c>
      <c r="H12" s="637" t="s">
        <v>970</v>
      </c>
      <c r="I12" s="637" t="s">
        <v>970</v>
      </c>
      <c r="J12" s="892"/>
      <c r="K12" s="892"/>
      <c r="L12" s="637" t="s">
        <v>970</v>
      </c>
      <c r="M12" s="637" t="s">
        <v>970</v>
      </c>
      <c r="N12" s="637" t="n">
        <v>9549</v>
      </c>
      <c r="O12" s="637" t="s">
        <v>970</v>
      </c>
      <c r="P12" s="637" t="s">
        <v>970</v>
      </c>
      <c r="Q12" s="637" t="s">
        <v>970</v>
      </c>
      <c r="R12" s="637"/>
      <c r="S12" s="637" t="s">
        <v>970</v>
      </c>
      <c r="T12" s="893" t="n">
        <v>1999</v>
      </c>
      <c r="U12" s="624"/>
      <c r="V12" s="624"/>
      <c r="W12" s="894" t="n">
        <v>1999</v>
      </c>
      <c r="X12" s="637" t="s">
        <v>970</v>
      </c>
      <c r="Y12" s="637" t="s">
        <v>970</v>
      </c>
      <c r="Z12" s="637" t="s">
        <v>970</v>
      </c>
      <c r="AA12" s="637" t="s">
        <v>970</v>
      </c>
      <c r="AB12" s="637" t="s">
        <v>970</v>
      </c>
      <c r="AC12" s="637" t="s">
        <v>970</v>
      </c>
      <c r="AD12" s="637" t="s">
        <v>970</v>
      </c>
      <c r="AE12" s="895"/>
      <c r="AF12" s="895"/>
      <c r="AG12" s="637" t="s">
        <v>970</v>
      </c>
      <c r="AH12" s="637" t="s">
        <v>970</v>
      </c>
      <c r="AI12" s="637" t="s">
        <v>970</v>
      </c>
      <c r="AJ12" s="637" t="s">
        <v>970</v>
      </c>
      <c r="AK12" s="637" t="s">
        <v>970</v>
      </c>
      <c r="AL12" s="637" t="s">
        <v>970</v>
      </c>
      <c r="AM12" s="637" t="s">
        <v>970</v>
      </c>
      <c r="AN12" s="556" t="n">
        <v>1999</v>
      </c>
    </row>
    <row r="13" s="519" customFormat="true" ht="26.1" hidden="false" customHeight="true" outlineLevel="0" collapsed="false">
      <c r="A13" s="550" t="n">
        <v>2000</v>
      </c>
      <c r="B13" s="891" t="n">
        <v>16148</v>
      </c>
      <c r="C13" s="891"/>
      <c r="D13" s="637" t="n">
        <v>6350</v>
      </c>
      <c r="E13" s="637" t="n">
        <v>102</v>
      </c>
      <c r="F13" s="637" t="n">
        <v>191</v>
      </c>
      <c r="G13" s="637" t="n">
        <v>1083</v>
      </c>
      <c r="H13" s="637" t="n">
        <v>552</v>
      </c>
      <c r="I13" s="637" t="n">
        <v>704</v>
      </c>
      <c r="J13" s="892"/>
      <c r="K13" s="892"/>
      <c r="L13" s="637" t="n">
        <v>999</v>
      </c>
      <c r="M13" s="637" t="n">
        <v>16</v>
      </c>
      <c r="N13" s="637" t="n">
        <v>6617</v>
      </c>
      <c r="O13" s="637" t="n">
        <v>0</v>
      </c>
      <c r="P13" s="637" t="n">
        <v>37</v>
      </c>
      <c r="Q13" s="637" t="n">
        <v>0</v>
      </c>
      <c r="R13" s="637"/>
      <c r="S13" s="637" t="n">
        <v>5620</v>
      </c>
      <c r="T13" s="893" t="n">
        <v>2000</v>
      </c>
      <c r="U13" s="624"/>
      <c r="V13" s="624"/>
      <c r="W13" s="894" t="n">
        <v>2000</v>
      </c>
      <c r="X13" s="637" t="s">
        <v>970</v>
      </c>
      <c r="Y13" s="637" t="s">
        <v>970</v>
      </c>
      <c r="Z13" s="637" t="s">
        <v>970</v>
      </c>
      <c r="AA13" s="637" t="s">
        <v>970</v>
      </c>
      <c r="AB13" s="637" t="s">
        <v>970</v>
      </c>
      <c r="AC13" s="637" t="s">
        <v>970</v>
      </c>
      <c r="AD13" s="637" t="s">
        <v>970</v>
      </c>
      <c r="AE13" s="895"/>
      <c r="AF13" s="895"/>
      <c r="AG13" s="637" t="s">
        <v>970</v>
      </c>
      <c r="AH13" s="637" t="s">
        <v>970</v>
      </c>
      <c r="AI13" s="637" t="s">
        <v>970</v>
      </c>
      <c r="AJ13" s="637" t="s">
        <v>970</v>
      </c>
      <c r="AK13" s="637" t="s">
        <v>970</v>
      </c>
      <c r="AL13" s="637" t="s">
        <v>970</v>
      </c>
      <c r="AM13" s="637" t="s">
        <v>970</v>
      </c>
      <c r="AN13" s="556" t="n">
        <v>2000</v>
      </c>
    </row>
    <row r="14" s="519" customFormat="true" ht="26.1" hidden="false" customHeight="true" outlineLevel="0" collapsed="false">
      <c r="A14" s="550" t="n">
        <v>2001</v>
      </c>
      <c r="B14" s="891" t="n">
        <v>19632</v>
      </c>
      <c r="C14" s="891"/>
      <c r="D14" s="637" t="n">
        <v>3519</v>
      </c>
      <c r="E14" s="637" t="n">
        <v>350</v>
      </c>
      <c r="F14" s="637" t="n">
        <v>11</v>
      </c>
      <c r="G14" s="637" t="n">
        <v>1387</v>
      </c>
      <c r="H14" s="637" t="n">
        <v>592</v>
      </c>
      <c r="I14" s="637" t="n">
        <v>756</v>
      </c>
      <c r="J14" s="892"/>
      <c r="K14" s="892"/>
      <c r="L14" s="637" t="n">
        <v>2117</v>
      </c>
      <c r="M14" s="637" t="n">
        <v>7</v>
      </c>
      <c r="N14" s="637" t="n">
        <v>694</v>
      </c>
      <c r="O14" s="637" t="n">
        <v>0</v>
      </c>
      <c r="P14" s="637" t="n">
        <v>51</v>
      </c>
      <c r="Q14" s="637" t="n">
        <v>0</v>
      </c>
      <c r="R14" s="637"/>
      <c r="S14" s="637" t="n">
        <v>10148</v>
      </c>
      <c r="T14" s="893" t="n">
        <v>2001</v>
      </c>
      <c r="U14" s="624"/>
      <c r="V14" s="624"/>
      <c r="W14" s="894" t="n">
        <v>2001</v>
      </c>
      <c r="X14" s="637" t="n">
        <v>1960</v>
      </c>
      <c r="Y14" s="637" t="n">
        <v>10497</v>
      </c>
      <c r="Z14" s="637" t="n">
        <v>4443</v>
      </c>
      <c r="AA14" s="637" t="n">
        <v>782</v>
      </c>
      <c r="AB14" s="637" t="n">
        <v>1950</v>
      </c>
      <c r="AC14" s="637" t="s">
        <v>970</v>
      </c>
      <c r="AD14" s="637" t="n">
        <v>17947</v>
      </c>
      <c r="AE14" s="895"/>
      <c r="AF14" s="895"/>
      <c r="AG14" s="637" t="n">
        <v>1008</v>
      </c>
      <c r="AH14" s="637" t="n">
        <v>677</v>
      </c>
      <c r="AI14" s="637" t="n">
        <v>1979</v>
      </c>
      <c r="AJ14" s="637" t="n">
        <v>1623</v>
      </c>
      <c r="AK14" s="637" t="s">
        <v>970</v>
      </c>
      <c r="AL14" s="637" t="n">
        <v>16030</v>
      </c>
      <c r="AM14" s="637" t="s">
        <v>970</v>
      </c>
      <c r="AN14" s="556" t="n">
        <v>2001</v>
      </c>
    </row>
    <row r="15" s="867" customFormat="true" ht="26.1" hidden="false" customHeight="true" outlineLevel="0" collapsed="false">
      <c r="A15" s="557" t="n">
        <v>2002</v>
      </c>
      <c r="B15" s="897" t="n">
        <v>100298</v>
      </c>
      <c r="C15" s="897" t="n">
        <v>359</v>
      </c>
      <c r="D15" s="897" t="n">
        <v>4102</v>
      </c>
      <c r="E15" s="897" t="n">
        <v>42</v>
      </c>
      <c r="F15" s="897" t="n">
        <v>0</v>
      </c>
      <c r="G15" s="897" t="n">
        <v>1084</v>
      </c>
      <c r="H15" s="897" t="n">
        <v>134</v>
      </c>
      <c r="I15" s="897" t="n">
        <v>0</v>
      </c>
      <c r="J15" s="898"/>
      <c r="K15" s="898"/>
      <c r="L15" s="897" t="n">
        <v>2310</v>
      </c>
      <c r="M15" s="897" t="n">
        <v>10</v>
      </c>
      <c r="N15" s="897" t="n">
        <v>147</v>
      </c>
      <c r="O15" s="640" t="n">
        <v>0</v>
      </c>
      <c r="P15" s="897" t="n">
        <v>151</v>
      </c>
      <c r="Q15" s="640" t="n">
        <v>0</v>
      </c>
      <c r="R15" s="640" t="n">
        <v>10479</v>
      </c>
      <c r="S15" s="897" t="n">
        <v>6166</v>
      </c>
      <c r="T15" s="899" t="n">
        <v>2002</v>
      </c>
      <c r="U15" s="900"/>
      <c r="V15" s="900"/>
      <c r="W15" s="901" t="n">
        <v>2002</v>
      </c>
      <c r="X15" s="640" t="n">
        <v>2321</v>
      </c>
      <c r="Y15" s="640" t="n">
        <v>14117</v>
      </c>
      <c r="Z15" s="640" t="n">
        <v>6373</v>
      </c>
      <c r="AA15" s="640" t="n">
        <v>1900</v>
      </c>
      <c r="AB15" s="640" t="n">
        <v>541</v>
      </c>
      <c r="AC15" s="640" t="n">
        <v>0</v>
      </c>
      <c r="AD15" s="640" t="n">
        <v>23073</v>
      </c>
      <c r="AE15" s="902"/>
      <c r="AF15" s="902"/>
      <c r="AG15" s="640" t="n">
        <v>1574</v>
      </c>
      <c r="AH15" s="640" t="n">
        <v>429</v>
      </c>
      <c r="AI15" s="640" t="n">
        <v>1</v>
      </c>
      <c r="AJ15" s="640" t="n">
        <v>1</v>
      </c>
      <c r="AK15" s="640" t="n">
        <v>0</v>
      </c>
      <c r="AL15" s="640" t="n">
        <v>24984</v>
      </c>
      <c r="AM15" s="640" t="s">
        <v>970</v>
      </c>
      <c r="AN15" s="562" t="n">
        <v>2002</v>
      </c>
    </row>
    <row r="16" customFormat="false" ht="3" hidden="false" customHeight="true" outlineLevel="0" collapsed="false">
      <c r="A16" s="612"/>
      <c r="B16" s="903"/>
      <c r="C16" s="903"/>
      <c r="D16" s="903"/>
      <c r="E16" s="903"/>
      <c r="F16" s="903"/>
      <c r="G16" s="903"/>
      <c r="H16" s="903"/>
      <c r="I16" s="903"/>
      <c r="J16" s="904"/>
      <c r="K16" s="904"/>
      <c r="L16" s="903"/>
      <c r="M16" s="903"/>
      <c r="N16" s="905"/>
      <c r="O16" s="903"/>
      <c r="P16" s="906"/>
      <c r="Q16" s="905"/>
      <c r="R16" s="905"/>
      <c r="S16" s="905"/>
      <c r="T16" s="907"/>
      <c r="U16" s="904"/>
      <c r="V16" s="904"/>
      <c r="W16" s="903"/>
      <c r="X16" s="905"/>
      <c r="Y16" s="908"/>
      <c r="Z16" s="908"/>
      <c r="AA16" s="908"/>
      <c r="AB16" s="908"/>
      <c r="AC16" s="905"/>
      <c r="AD16" s="905"/>
      <c r="AE16" s="904"/>
      <c r="AF16" s="904"/>
      <c r="AG16" s="905"/>
      <c r="AH16" s="905"/>
      <c r="AI16" s="905"/>
      <c r="AJ16" s="905"/>
      <c r="AK16" s="906"/>
      <c r="AL16" s="905"/>
      <c r="AM16" s="905"/>
      <c r="AN16" s="909"/>
    </row>
    <row r="17" customFormat="false" ht="3" hidden="false" customHeight="true" outlineLevel="0" collapsed="false">
      <c r="A17" s="506"/>
      <c r="B17" s="506"/>
      <c r="C17" s="506"/>
      <c r="D17" s="506"/>
      <c r="E17" s="506"/>
      <c r="F17" s="506"/>
      <c r="G17" s="506"/>
      <c r="H17" s="506"/>
      <c r="I17" s="506"/>
      <c r="L17" s="506"/>
      <c r="M17" s="506"/>
      <c r="N17" s="570"/>
      <c r="O17" s="506"/>
      <c r="P17" s="681"/>
      <c r="Q17" s="573"/>
      <c r="R17" s="573"/>
      <c r="S17" s="570"/>
      <c r="T17" s="682"/>
      <c r="W17" s="506"/>
      <c r="X17" s="910"/>
      <c r="Y17" s="911"/>
      <c r="Z17" s="911"/>
      <c r="AA17" s="911"/>
      <c r="AB17" s="911"/>
      <c r="AC17" s="910"/>
      <c r="AD17" s="910"/>
      <c r="AE17" s="912"/>
      <c r="AF17" s="912"/>
      <c r="AG17" s="910"/>
      <c r="AH17" s="910"/>
      <c r="AI17" s="910"/>
      <c r="AJ17" s="910"/>
      <c r="AK17" s="913"/>
      <c r="AL17" s="910"/>
      <c r="AM17" s="910"/>
      <c r="AN17" s="625"/>
    </row>
    <row r="18" customFormat="false" ht="12.95" hidden="false" customHeight="true" outlineLevel="0" collapsed="false">
      <c r="A18" s="574" t="s">
        <v>1150</v>
      </c>
      <c r="L18" s="577" t="s">
        <v>1151</v>
      </c>
      <c r="N18" s="575"/>
      <c r="P18" s="648"/>
      <c r="Q18" s="914"/>
      <c r="R18" s="914"/>
      <c r="S18" s="575"/>
      <c r="W18" s="574" t="s">
        <v>1152</v>
      </c>
      <c r="X18" s="575"/>
      <c r="Y18" s="575"/>
      <c r="Z18" s="575"/>
      <c r="AA18" s="575"/>
      <c r="AB18" s="570"/>
      <c r="AC18" s="575"/>
      <c r="AD18" s="575"/>
      <c r="AG18" s="577" t="s">
        <v>1151</v>
      </c>
      <c r="AH18" s="575"/>
      <c r="AI18" s="575"/>
      <c r="AJ18" s="575"/>
      <c r="AL18" s="575"/>
      <c r="AM18" s="575"/>
    </row>
    <row r="19" customFormat="false" ht="12.95" hidden="false" customHeight="true" outlineLevel="0" collapsed="false">
      <c r="N19" s="575"/>
      <c r="P19" s="648"/>
      <c r="Q19" s="914"/>
      <c r="R19" s="914"/>
      <c r="S19" s="575"/>
      <c r="W19" s="590"/>
      <c r="X19" s="575"/>
      <c r="Y19" s="575"/>
      <c r="Z19" s="575"/>
      <c r="AA19" s="575"/>
      <c r="AB19" s="570"/>
      <c r="AC19" s="572"/>
      <c r="AD19" s="915"/>
      <c r="AE19" s="916"/>
      <c r="AF19" s="916"/>
      <c r="AG19" s="915"/>
      <c r="AH19" s="915"/>
      <c r="AI19" s="915"/>
      <c r="AJ19" s="915"/>
      <c r="AK19" s="917"/>
      <c r="AL19" s="915"/>
      <c r="AM19" s="915"/>
      <c r="AN19" s="625"/>
    </row>
    <row r="20" customFormat="false" ht="12.95" hidden="false" customHeight="true" outlineLevel="0" collapsed="false">
      <c r="N20" s="575"/>
      <c r="P20" s="648"/>
      <c r="Q20" s="914"/>
      <c r="R20" s="914"/>
      <c r="S20" s="575"/>
      <c r="X20" s="575"/>
      <c r="Y20" s="575"/>
      <c r="Z20" s="575"/>
      <c r="AA20" s="575"/>
      <c r="AB20" s="570"/>
      <c r="AC20" s="570"/>
      <c r="AD20" s="575"/>
      <c r="AG20" s="575"/>
      <c r="AH20" s="575"/>
      <c r="AI20" s="575"/>
      <c r="AJ20" s="575"/>
      <c r="AL20" s="575"/>
      <c r="AM20" s="575"/>
      <c r="AN20" s="918"/>
    </row>
    <row r="21" customFormat="false" ht="15.75" hidden="true" customHeight="false" outlineLevel="0" collapsed="false">
      <c r="N21" s="575"/>
      <c r="P21" s="648"/>
      <c r="Q21" s="914"/>
      <c r="R21" s="914"/>
      <c r="S21" s="575"/>
      <c r="X21" s="575"/>
      <c r="Y21" s="575"/>
      <c r="Z21" s="575"/>
      <c r="AA21" s="575"/>
      <c r="AB21" s="570"/>
      <c r="AC21" s="575"/>
      <c r="AD21" s="575"/>
      <c r="AG21" s="575"/>
      <c r="AH21" s="575"/>
      <c r="AI21" s="575"/>
      <c r="AJ21" s="575"/>
      <c r="AL21" s="575"/>
      <c r="AM21" s="575"/>
      <c r="AN21" s="918"/>
    </row>
    <row r="22" customFormat="false" ht="15.75" hidden="true" customHeight="false" outlineLevel="0" collapsed="false">
      <c r="N22" s="575"/>
      <c r="P22" s="648"/>
      <c r="Q22" s="914"/>
      <c r="R22" s="914"/>
      <c r="S22" s="575"/>
      <c r="X22" s="575"/>
      <c r="Y22" s="575"/>
      <c r="Z22" s="575"/>
      <c r="AA22" s="575"/>
      <c r="AB22" s="570"/>
      <c r="AC22" s="575"/>
      <c r="AD22" s="575"/>
      <c r="AG22" s="575"/>
      <c r="AH22" s="575"/>
      <c r="AI22" s="575"/>
      <c r="AJ22" s="575"/>
      <c r="AL22" s="575"/>
      <c r="AM22" s="575"/>
      <c r="AN22" s="918"/>
    </row>
    <row r="23" customFormat="false" ht="15.75" hidden="true" customHeight="false" outlineLevel="0" collapsed="false">
      <c r="P23" s="648"/>
      <c r="Q23" s="914"/>
      <c r="R23" s="914"/>
      <c r="S23" s="575"/>
      <c r="X23" s="575"/>
      <c r="Y23" s="575"/>
      <c r="Z23" s="575"/>
      <c r="AA23" s="575"/>
      <c r="AB23" s="570"/>
      <c r="AC23" s="575"/>
      <c r="AD23" s="575"/>
      <c r="AG23" s="575"/>
      <c r="AH23" s="575"/>
      <c r="AI23" s="575"/>
      <c r="AJ23" s="575"/>
      <c r="AL23" s="575"/>
      <c r="AM23" s="575"/>
      <c r="AN23" s="918"/>
    </row>
    <row r="24" customFormat="false" ht="15.75" hidden="true" customHeight="false" outlineLevel="0" collapsed="false">
      <c r="P24" s="648"/>
      <c r="Q24" s="914"/>
      <c r="R24" s="914"/>
      <c r="S24" s="575"/>
      <c r="X24" s="575"/>
      <c r="Y24" s="575"/>
      <c r="Z24" s="575"/>
      <c r="AA24" s="575"/>
      <c r="AB24" s="570"/>
      <c r="AL24" s="575"/>
      <c r="AM24" s="575"/>
      <c r="AN24" s="918"/>
    </row>
    <row r="25" customFormat="false" ht="15.75" hidden="true" customHeight="false" outlineLevel="0" collapsed="false">
      <c r="P25" s="648"/>
      <c r="Q25" s="914"/>
      <c r="R25" s="914"/>
      <c r="AL25" s="575"/>
      <c r="AM25" s="575"/>
      <c r="AN25" s="918"/>
    </row>
    <row r="26" customFormat="false" ht="15.75" hidden="true" customHeight="false" outlineLevel="0" collapsed="false">
      <c r="P26" s="648"/>
      <c r="Q26" s="914"/>
      <c r="R26" s="914"/>
      <c r="AL26" s="575"/>
      <c r="AM26" s="575"/>
      <c r="AN26" s="918"/>
    </row>
    <row r="27" customFormat="false" ht="15.75" hidden="true" customHeight="false" outlineLevel="0" collapsed="false">
      <c r="P27" s="648"/>
      <c r="Q27" s="914"/>
      <c r="R27" s="914"/>
      <c r="AL27" s="575"/>
      <c r="AM27" s="575"/>
      <c r="AN27" s="918"/>
    </row>
    <row r="28" customFormat="false" ht="15.75" hidden="true" customHeight="false" outlineLevel="0" collapsed="false">
      <c r="P28" s="648"/>
      <c r="Q28" s="914"/>
      <c r="R28" s="914"/>
      <c r="AL28" s="575"/>
      <c r="AM28" s="575"/>
      <c r="AN28" s="918"/>
    </row>
    <row r="29" customFormat="false" ht="15.75" hidden="true" customHeight="false" outlineLevel="0" collapsed="false">
      <c r="P29" s="648"/>
      <c r="AL29" s="575"/>
      <c r="AM29" s="575"/>
    </row>
    <row r="30" customFormat="false" ht="15.75" hidden="true" customHeight="false" outlineLevel="0" collapsed="false">
      <c r="P30" s="648"/>
      <c r="AL30" s="575"/>
      <c r="AM30" s="575"/>
    </row>
    <row r="31" customFormat="false" ht="15.75" hidden="true" customHeight="false" outlineLevel="0" collapsed="false">
      <c r="P31" s="648"/>
      <c r="AL31" s="575"/>
      <c r="AM31" s="575"/>
    </row>
    <row r="32" customFormat="false" ht="15.75" hidden="true" customHeight="false" outlineLevel="0" collapsed="false">
      <c r="P32" s="648"/>
      <c r="AL32" s="575"/>
      <c r="AM32" s="575"/>
    </row>
    <row r="33" customFormat="false" ht="15.75" hidden="true" customHeight="false" outlineLevel="0" collapsed="false">
      <c r="P33" s="648"/>
      <c r="AL33" s="575"/>
      <c r="AM33" s="575"/>
    </row>
    <row r="34" customFormat="false" ht="15.75" hidden="true" customHeight="false" outlineLevel="0" collapsed="false">
      <c r="P34" s="648"/>
      <c r="AL34" s="575"/>
      <c r="AM34" s="575"/>
    </row>
    <row r="35" customFormat="false" ht="15.75" hidden="true" customHeight="false" outlineLevel="0" collapsed="false">
      <c r="P35" s="648"/>
      <c r="AL35" s="575"/>
      <c r="AM35" s="575"/>
    </row>
    <row r="36" customFormat="false" ht="15.75" hidden="true" customHeight="false" outlineLevel="0" collapsed="false">
      <c r="P36" s="648"/>
      <c r="AL36" s="575"/>
      <c r="AM36" s="575"/>
    </row>
    <row r="37" customFormat="false" ht="15.75" hidden="true" customHeight="false" outlineLevel="0" collapsed="false">
      <c r="P37" s="648"/>
      <c r="AL37" s="575"/>
      <c r="AM37" s="575"/>
    </row>
    <row r="38" customFormat="false" ht="15.75" hidden="true" customHeight="false" outlineLevel="0" collapsed="false">
      <c r="P38" s="648"/>
      <c r="AL38" s="575"/>
      <c r="AM38" s="575"/>
    </row>
    <row r="39" customFormat="false" ht="15.75" hidden="true" customHeight="false" outlineLevel="0" collapsed="false">
      <c r="P39" s="648"/>
      <c r="AL39" s="575"/>
      <c r="AM39" s="575"/>
    </row>
    <row r="40" customFormat="false" ht="15.75" hidden="true" customHeight="false" outlineLevel="0" collapsed="false">
      <c r="P40" s="648"/>
      <c r="AL40" s="575"/>
      <c r="AM40" s="575"/>
    </row>
    <row r="41" customFormat="false" ht="15.75" hidden="true" customHeight="false" outlineLevel="0" collapsed="false">
      <c r="P41" s="648"/>
      <c r="AL41" s="575"/>
      <c r="AM41" s="575"/>
    </row>
    <row r="42" customFormat="false" ht="15.75" hidden="true" customHeight="false" outlineLevel="0" collapsed="false">
      <c r="P42" s="648"/>
      <c r="AL42" s="575"/>
      <c r="AM42" s="575"/>
    </row>
    <row r="43" customFormat="false" ht="15.75" hidden="true" customHeight="false" outlineLevel="0" collapsed="false">
      <c r="P43" s="648"/>
      <c r="AL43" s="575"/>
      <c r="AM43" s="575"/>
    </row>
    <row r="44" customFormat="false" ht="15.75" hidden="true" customHeight="false" outlineLevel="0" collapsed="false">
      <c r="P44" s="648"/>
      <c r="AL44" s="575"/>
      <c r="AM44" s="575"/>
    </row>
    <row r="45" customFormat="false" ht="15.75" hidden="true" customHeight="false" outlineLevel="0" collapsed="false">
      <c r="AL45" s="575"/>
      <c r="AM45" s="575"/>
    </row>
    <row r="46" customFormat="false" ht="15.75" hidden="true" customHeight="false" outlineLevel="0" collapsed="false">
      <c r="AL46" s="575"/>
      <c r="AM46" s="575"/>
    </row>
    <row r="47" customFormat="false" ht="15.75" hidden="true" customHeight="false" outlineLevel="0" collapsed="false">
      <c r="AL47" s="575"/>
      <c r="AM47" s="575"/>
    </row>
    <row r="48" customFormat="false" ht="15.75" hidden="true" customHeight="false" outlineLevel="0" collapsed="false">
      <c r="AL48" s="575"/>
      <c r="AM48" s="575"/>
    </row>
    <row r="49" customFormat="false" ht="15.75" hidden="true" customHeight="false" outlineLevel="0" collapsed="false">
      <c r="AL49" s="575"/>
      <c r="AM49" s="575"/>
    </row>
    <row r="50" customFormat="false" ht="15.75" hidden="true" customHeight="false" outlineLevel="0" collapsed="false">
      <c r="AL50" s="575"/>
      <c r="AM50" s="575"/>
    </row>
    <row r="51" customFormat="false" ht="15.75" hidden="true" customHeight="false" outlineLevel="0" collapsed="false">
      <c r="AL51" s="575"/>
      <c r="AM51" s="575"/>
    </row>
    <row r="52" customFormat="false" ht="15.75" hidden="true" customHeight="false" outlineLevel="0" collapsed="false">
      <c r="AL52" s="575"/>
      <c r="AM52" s="575"/>
    </row>
    <row r="53" customFormat="false" ht="15.75" hidden="true" customHeight="false" outlineLevel="0" collapsed="false">
      <c r="AL53" s="575"/>
      <c r="AM53" s="575"/>
    </row>
    <row r="54" customFormat="false" ht="15.75" hidden="true" customHeight="false" outlineLevel="0" collapsed="false">
      <c r="AL54" s="575"/>
      <c r="AM54" s="575"/>
    </row>
    <row r="55" customFormat="false" ht="15.75" hidden="true" customHeight="false" outlineLevel="0" collapsed="false">
      <c r="AL55" s="575"/>
      <c r="AM55" s="575"/>
    </row>
    <row r="56" customFormat="false" ht="15.75" hidden="true" customHeight="false" outlineLevel="0" collapsed="false">
      <c r="AL56" s="575"/>
      <c r="AM56" s="575"/>
    </row>
    <row r="57" customFormat="false" ht="15.75" hidden="true" customHeight="false" outlineLevel="0" collapsed="false">
      <c r="AL57" s="575"/>
      <c r="AM57" s="575"/>
    </row>
    <row r="58" customFormat="false" ht="15.75" hidden="true" customHeight="false" outlineLevel="0" collapsed="false">
      <c r="AL58" s="575"/>
      <c r="AM58" s="575"/>
    </row>
    <row r="59" customFormat="false" ht="15.75" hidden="true" customHeight="false" outlineLevel="0" collapsed="false">
      <c r="AL59" s="575"/>
      <c r="AM59" s="575"/>
    </row>
    <row r="60" customFormat="false" ht="15.75" hidden="true" customHeight="false" outlineLevel="0" collapsed="false">
      <c r="AL60" s="575"/>
      <c r="AM60" s="575"/>
    </row>
    <row r="61" customFormat="false" ht="15.75" hidden="true" customHeight="false" outlineLevel="0" collapsed="false">
      <c r="AL61" s="575"/>
      <c r="AM61" s="575"/>
    </row>
    <row r="62" customFormat="false" ht="15.75" hidden="false" customHeight="false" outlineLevel="0" collapsed="false"/>
  </sheetData>
  <mergeCells count="10">
    <mergeCell ref="A3:I3"/>
    <mergeCell ref="L3:T3"/>
    <mergeCell ref="W3:AD3"/>
    <mergeCell ref="AG3:AN3"/>
    <mergeCell ref="D6:I6"/>
    <mergeCell ref="L6:S6"/>
    <mergeCell ref="X6:AB6"/>
    <mergeCell ref="AC6:AD6"/>
    <mergeCell ref="AG6:AH6"/>
    <mergeCell ref="AI6:AM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N4" activeCellId="0" sqref="N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2" width="10.37"/>
    <col collapsed="false" customWidth="true" hidden="false" outlineLevel="0" max="2" min="2" style="502" width="10.74"/>
    <col collapsed="false" customWidth="true" hidden="false" outlineLevel="0" max="3" min="3" style="502" width="3.62"/>
    <col collapsed="false" customWidth="true" hidden="false" outlineLevel="0" max="4" min="4" style="502" width="10.24"/>
    <col collapsed="false" customWidth="true" hidden="false" outlineLevel="0" max="5" min="5" style="502" width="3.62"/>
    <col collapsed="false" customWidth="true" hidden="false" outlineLevel="0" max="6" min="6" style="502" width="10.62"/>
    <col collapsed="false" customWidth="true" hidden="false" outlineLevel="0" max="7" min="7" style="502" width="3.62"/>
    <col collapsed="false" customWidth="true" hidden="false" outlineLevel="0" max="8" min="8" style="502" width="10.62"/>
    <col collapsed="false" customWidth="true" hidden="false" outlineLevel="0" max="9" min="9" style="502" width="3.62"/>
    <col collapsed="false" customWidth="true" hidden="false" outlineLevel="0" max="10" min="10" style="502" width="7.37"/>
    <col collapsed="false" customWidth="true" hidden="false" outlineLevel="0" max="11" min="11" style="502" width="4.37"/>
    <col collapsed="false" customWidth="true" hidden="false" outlineLevel="0" max="13" min="12" style="503" width="0.62"/>
    <col collapsed="false" customWidth="true" hidden="false" outlineLevel="0" max="14" min="14" style="502" width="9.36"/>
    <col collapsed="false" customWidth="true" hidden="false" outlineLevel="0" max="15" min="15" style="502" width="3.24"/>
    <col collapsed="false" customWidth="true" hidden="false" outlineLevel="0" max="16" min="16" style="502" width="10.49"/>
    <col collapsed="false" customWidth="true" hidden="false" outlineLevel="0" max="17" min="17" style="502" width="3.12"/>
    <col collapsed="false" customWidth="true" hidden="false" outlineLevel="0" max="18" min="18" style="502" width="10.49"/>
    <col collapsed="false" customWidth="true" hidden="false" outlineLevel="0" max="19" min="19" style="502" width="3.36"/>
    <col collapsed="false" customWidth="true" hidden="false" outlineLevel="0" max="20" min="20" style="502" width="9.99"/>
    <col collapsed="false" customWidth="true" hidden="false" outlineLevel="0" max="21" min="21" style="502" width="3.36"/>
    <col collapsed="false" customWidth="true" hidden="false" outlineLevel="0" max="22" min="22" style="576" width="10.24"/>
    <col collapsed="false" customWidth="true" hidden="false" outlineLevel="0" max="23" min="23" style="576" width="3.36"/>
    <col collapsed="false" customWidth="true" hidden="false" outlineLevel="0" max="24" min="24" style="502" width="10.74"/>
    <col collapsed="false" customWidth="true" hidden="false" outlineLevel="0" max="27" min="25" style="506" width="0.62"/>
    <col collapsed="false" customWidth="false" hidden="false" outlineLevel="0" max="257" min="28" style="506" width="8.99"/>
  </cols>
  <sheetData>
    <row r="1" s="512" customFormat="true" ht="11.25" hidden="false" customHeight="false" outlineLevel="0" collapsed="false">
      <c r="A1" s="507" t="s">
        <v>87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  <c r="L1" s="509"/>
      <c r="M1" s="509"/>
      <c r="N1" s="508"/>
      <c r="O1" s="508"/>
      <c r="P1" s="508"/>
      <c r="Q1" s="508"/>
      <c r="R1" s="508"/>
      <c r="S1" s="508"/>
      <c r="T1" s="508"/>
      <c r="U1" s="508"/>
      <c r="V1" s="578"/>
      <c r="W1" s="578"/>
      <c r="X1" s="513" t="s">
        <v>1</v>
      </c>
    </row>
    <row r="2" s="519" customFormat="true" ht="12" hidden="false" customHeight="false" outlineLevel="0" collapsed="false">
      <c r="A2" s="514"/>
      <c r="B2" s="515"/>
      <c r="C2" s="515"/>
      <c r="D2" s="515"/>
      <c r="E2" s="515"/>
      <c r="F2" s="515"/>
      <c r="G2" s="515"/>
      <c r="H2" s="515"/>
      <c r="I2" s="515"/>
      <c r="J2" s="515"/>
      <c r="K2" s="515"/>
      <c r="L2" s="516"/>
      <c r="M2" s="516"/>
      <c r="N2" s="515"/>
      <c r="O2" s="515"/>
      <c r="P2" s="515"/>
      <c r="Q2" s="515"/>
      <c r="R2" s="515"/>
      <c r="S2" s="515"/>
      <c r="T2" s="515"/>
      <c r="U2" s="515"/>
      <c r="V2" s="580"/>
      <c r="W2" s="580"/>
      <c r="X2" s="515"/>
    </row>
    <row r="3" s="583" customFormat="true" ht="18.75" hidden="false" customHeight="false" outlineLevel="0" collapsed="false">
      <c r="A3" s="520" t="s">
        <v>1153</v>
      </c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21"/>
      <c r="M3" s="521"/>
      <c r="N3" s="520" t="s">
        <v>1154</v>
      </c>
      <c r="O3" s="520"/>
      <c r="P3" s="520"/>
      <c r="Q3" s="520"/>
      <c r="R3" s="520"/>
      <c r="S3" s="520"/>
      <c r="T3" s="520"/>
      <c r="U3" s="520"/>
      <c r="V3" s="520"/>
      <c r="W3" s="520"/>
      <c r="X3" s="520"/>
    </row>
    <row r="4" s="867" customFormat="true" ht="12" hidden="false" customHeight="false" outlineLevel="0" collapsed="false">
      <c r="A4" s="919"/>
      <c r="B4" s="919"/>
      <c r="C4" s="919"/>
      <c r="D4" s="919"/>
      <c r="E4" s="919"/>
      <c r="F4" s="919"/>
      <c r="G4" s="919"/>
      <c r="H4" s="919"/>
      <c r="I4" s="919"/>
      <c r="J4" s="919"/>
      <c r="K4" s="919"/>
      <c r="L4" s="920"/>
      <c r="M4" s="920"/>
      <c r="N4" s="919"/>
      <c r="O4" s="919"/>
      <c r="P4" s="919"/>
      <c r="Q4" s="919"/>
      <c r="R4" s="919"/>
      <c r="S4" s="919"/>
      <c r="T4" s="919"/>
      <c r="U4" s="919"/>
      <c r="V4" s="921"/>
      <c r="W4" s="921"/>
      <c r="X4" s="919"/>
    </row>
    <row r="5" s="519" customFormat="true" ht="12.75" hidden="false" customHeight="false" outlineLevel="0" collapsed="false">
      <c r="A5" s="530" t="s">
        <v>4</v>
      </c>
      <c r="B5" s="531"/>
      <c r="C5" s="531"/>
      <c r="D5" s="531"/>
      <c r="E5" s="531"/>
      <c r="F5" s="531"/>
      <c r="G5" s="531"/>
      <c r="H5" s="531"/>
      <c r="I5" s="531"/>
      <c r="J5" s="531"/>
      <c r="K5" s="531"/>
      <c r="L5" s="516"/>
      <c r="M5" s="516"/>
      <c r="N5" s="531"/>
      <c r="O5" s="531"/>
      <c r="P5" s="531"/>
      <c r="Q5" s="531"/>
      <c r="R5" s="531"/>
      <c r="S5" s="531"/>
      <c r="T5" s="531"/>
      <c r="U5" s="531"/>
      <c r="V5" s="589"/>
      <c r="W5" s="589"/>
      <c r="X5" s="532" t="s">
        <v>5</v>
      </c>
    </row>
    <row r="6" s="519" customFormat="true" ht="12.75" hidden="false" customHeight="false" outlineLevel="0" collapsed="false">
      <c r="A6" s="590"/>
      <c r="B6" s="663" t="s">
        <v>1155</v>
      </c>
      <c r="C6" s="663"/>
      <c r="D6" s="590" t="s">
        <v>1156</v>
      </c>
      <c r="E6" s="590"/>
      <c r="F6" s="922"/>
      <c r="G6" s="599"/>
      <c r="H6" s="599"/>
      <c r="I6" s="599"/>
      <c r="J6" s="599"/>
      <c r="K6" s="599"/>
      <c r="L6" s="516"/>
      <c r="M6" s="516"/>
      <c r="N6" s="599"/>
      <c r="O6" s="884"/>
      <c r="P6" s="590" t="s">
        <v>1157</v>
      </c>
      <c r="Q6" s="590"/>
      <c r="R6" s="922"/>
      <c r="S6" s="599"/>
      <c r="T6" s="923"/>
      <c r="U6" s="923"/>
      <c r="V6" s="666"/>
      <c r="W6" s="666"/>
      <c r="X6" s="556"/>
    </row>
    <row r="7" s="519" customFormat="true" ht="12" hidden="false" customHeight="false" outlineLevel="0" collapsed="false">
      <c r="A7" s="596" t="s">
        <v>473</v>
      </c>
      <c r="B7" s="556"/>
      <c r="C7" s="550"/>
      <c r="D7" s="590"/>
      <c r="E7" s="550"/>
      <c r="F7" s="886" t="s">
        <v>1158</v>
      </c>
      <c r="G7" s="886"/>
      <c r="H7" s="886" t="s">
        <v>1159</v>
      </c>
      <c r="I7" s="886"/>
      <c r="J7" s="886" t="s">
        <v>1160</v>
      </c>
      <c r="K7" s="886"/>
      <c r="L7" s="516"/>
      <c r="M7" s="516"/>
      <c r="N7" s="633" t="s">
        <v>1161</v>
      </c>
      <c r="O7" s="550"/>
      <c r="P7" s="590"/>
      <c r="Q7" s="550"/>
      <c r="R7" s="886" t="s">
        <v>1159</v>
      </c>
      <c r="S7" s="886"/>
      <c r="T7" s="886" t="s">
        <v>1160</v>
      </c>
      <c r="U7" s="886"/>
      <c r="V7" s="924" t="s">
        <v>1162</v>
      </c>
      <c r="W7" s="924"/>
      <c r="X7" s="925" t="s">
        <v>28</v>
      </c>
    </row>
    <row r="8" s="519" customFormat="true" ht="12" hidden="false" customHeight="false" outlineLevel="0" collapsed="false">
      <c r="A8" s="596" t="s">
        <v>1163</v>
      </c>
      <c r="B8" s="556"/>
      <c r="C8" s="550"/>
      <c r="D8" s="590"/>
      <c r="E8" s="550"/>
      <c r="F8" s="590"/>
      <c r="G8" s="550"/>
      <c r="H8" s="590"/>
      <c r="I8" s="550"/>
      <c r="J8" s="590"/>
      <c r="K8" s="550"/>
      <c r="L8" s="516"/>
      <c r="M8" s="516"/>
      <c r="N8" s="556"/>
      <c r="O8" s="550"/>
      <c r="P8" s="590"/>
      <c r="Q8" s="550"/>
      <c r="R8" s="590"/>
      <c r="S8" s="550"/>
      <c r="T8" s="515"/>
      <c r="U8" s="926"/>
      <c r="V8" s="661"/>
      <c r="W8" s="594"/>
      <c r="X8" s="925" t="s">
        <v>586</v>
      </c>
    </row>
    <row r="9" s="519" customFormat="true" ht="12" hidden="false" customHeight="false" outlineLevel="0" collapsed="false">
      <c r="A9" s="599"/>
      <c r="B9" s="927" t="s">
        <v>47</v>
      </c>
      <c r="C9" s="927"/>
      <c r="D9" s="928" t="s">
        <v>1164</v>
      </c>
      <c r="E9" s="928"/>
      <c r="F9" s="928" t="s">
        <v>1165</v>
      </c>
      <c r="G9" s="928"/>
      <c r="H9" s="928" t="s">
        <v>1166</v>
      </c>
      <c r="I9" s="928"/>
      <c r="J9" s="928" t="s">
        <v>1167</v>
      </c>
      <c r="K9" s="928"/>
      <c r="L9" s="509"/>
      <c r="M9" s="509"/>
      <c r="N9" s="927" t="s">
        <v>1168</v>
      </c>
      <c r="O9" s="927"/>
      <c r="P9" s="928" t="s">
        <v>1169</v>
      </c>
      <c r="Q9" s="928"/>
      <c r="R9" s="928" t="s">
        <v>1166</v>
      </c>
      <c r="S9" s="928"/>
      <c r="T9" s="928" t="s">
        <v>1170</v>
      </c>
      <c r="U9" s="928"/>
      <c r="V9" s="929" t="s">
        <v>1171</v>
      </c>
      <c r="W9" s="929"/>
      <c r="X9" s="600"/>
    </row>
    <row r="10" s="519" customFormat="true" ht="64.5" hidden="false" customHeight="true" outlineLevel="0" collapsed="false">
      <c r="A10" s="550" t="s">
        <v>57</v>
      </c>
      <c r="B10" s="518" t="n">
        <f aca="false">D10+P10</f>
        <v>58664</v>
      </c>
      <c r="C10" s="518"/>
      <c r="D10" s="915" t="n">
        <f aca="false">SUM(F10:N10)</f>
        <v>28659</v>
      </c>
      <c r="E10" s="518"/>
      <c r="F10" s="518" t="n">
        <v>4823</v>
      </c>
      <c r="G10" s="518"/>
      <c r="H10" s="518" t="n">
        <v>23531</v>
      </c>
      <c r="I10" s="518"/>
      <c r="J10" s="915" t="s">
        <v>59</v>
      </c>
      <c r="K10" s="518"/>
      <c r="L10" s="916"/>
      <c r="M10" s="916"/>
      <c r="N10" s="518" t="n">
        <v>305</v>
      </c>
      <c r="O10" s="518"/>
      <c r="P10" s="518" t="n">
        <f aca="false">SUM(R10:V10)</f>
        <v>30005</v>
      </c>
      <c r="Q10" s="518"/>
      <c r="R10" s="518" t="n">
        <v>22969</v>
      </c>
      <c r="S10" s="518"/>
      <c r="T10" s="518" t="n">
        <v>121</v>
      </c>
      <c r="U10" s="518"/>
      <c r="V10" s="518" t="n">
        <v>6915</v>
      </c>
      <c r="W10" s="518"/>
      <c r="X10" s="556" t="s">
        <v>57</v>
      </c>
    </row>
    <row r="11" s="519" customFormat="true" ht="64.5" hidden="false" customHeight="true" outlineLevel="0" collapsed="false">
      <c r="A11" s="550" t="s">
        <v>190</v>
      </c>
      <c r="B11" s="518" t="n">
        <f aca="false">D11+P11</f>
        <v>60789</v>
      </c>
      <c r="C11" s="518"/>
      <c r="D11" s="915" t="n">
        <f aca="false">SUM(F11:N11)</f>
        <v>29856</v>
      </c>
      <c r="E11" s="518"/>
      <c r="F11" s="518" t="n">
        <v>5102</v>
      </c>
      <c r="G11" s="518"/>
      <c r="H11" s="518" t="n">
        <v>24434</v>
      </c>
      <c r="I11" s="518"/>
      <c r="J11" s="915" t="s">
        <v>59</v>
      </c>
      <c r="K11" s="518"/>
      <c r="L11" s="916"/>
      <c r="M11" s="916"/>
      <c r="N11" s="518" t="n">
        <v>320</v>
      </c>
      <c r="O11" s="518"/>
      <c r="P11" s="518" t="n">
        <f aca="false">SUM(R11:V11)</f>
        <v>30933</v>
      </c>
      <c r="Q11" s="518"/>
      <c r="R11" s="518" t="n">
        <v>23672</v>
      </c>
      <c r="S11" s="518"/>
      <c r="T11" s="518" t="n">
        <v>141</v>
      </c>
      <c r="U11" s="518"/>
      <c r="V11" s="518" t="n">
        <v>7120</v>
      </c>
      <c r="W11" s="518"/>
      <c r="X11" s="556" t="s">
        <v>190</v>
      </c>
    </row>
    <row r="12" s="519" customFormat="true" ht="64.5" hidden="false" customHeight="true" outlineLevel="0" collapsed="false">
      <c r="A12" s="550" t="n">
        <v>1999</v>
      </c>
      <c r="B12" s="915" t="n">
        <f aca="false">D12+P12</f>
        <v>50166</v>
      </c>
      <c r="C12" s="518"/>
      <c r="D12" s="915" t="n">
        <f aca="false">SUM(F12:O12)</f>
        <v>28180</v>
      </c>
      <c r="E12" s="518"/>
      <c r="F12" s="915" t="n">
        <v>3826</v>
      </c>
      <c r="G12" s="518"/>
      <c r="H12" s="915" t="n">
        <v>23768</v>
      </c>
      <c r="I12" s="518"/>
      <c r="J12" s="915" t="s">
        <v>970</v>
      </c>
      <c r="K12" s="518"/>
      <c r="L12" s="916"/>
      <c r="M12" s="916"/>
      <c r="N12" s="915" t="n">
        <v>586</v>
      </c>
      <c r="O12" s="518"/>
      <c r="P12" s="915" t="n">
        <f aca="false">SUM(R12:W12)</f>
        <v>21986</v>
      </c>
      <c r="Q12" s="518"/>
      <c r="R12" s="915" t="n">
        <v>13106</v>
      </c>
      <c r="S12" s="518"/>
      <c r="T12" s="915" t="n">
        <v>283</v>
      </c>
      <c r="U12" s="518"/>
      <c r="V12" s="915" t="n">
        <v>8597</v>
      </c>
      <c r="W12" s="518"/>
      <c r="X12" s="556" t="n">
        <v>1999</v>
      </c>
    </row>
    <row r="13" s="519" customFormat="true" ht="64.5" hidden="false" customHeight="true" outlineLevel="0" collapsed="false">
      <c r="A13" s="550" t="n">
        <v>2000</v>
      </c>
      <c r="B13" s="915" t="n">
        <v>49156</v>
      </c>
      <c r="C13" s="518" t="s">
        <v>58</v>
      </c>
      <c r="D13" s="915" t="n">
        <v>28253</v>
      </c>
      <c r="E13" s="518" t="s">
        <v>58</v>
      </c>
      <c r="F13" s="915" t="n">
        <v>3906</v>
      </c>
      <c r="G13" s="518" t="s">
        <v>58</v>
      </c>
      <c r="H13" s="915" t="n">
        <v>23711</v>
      </c>
      <c r="I13" s="518" t="s">
        <v>58</v>
      </c>
      <c r="J13" s="915" t="s">
        <v>59</v>
      </c>
      <c r="K13" s="518" t="s">
        <v>58</v>
      </c>
      <c r="L13" s="916" t="s">
        <v>58</v>
      </c>
      <c r="M13" s="916" t="s">
        <v>58</v>
      </c>
      <c r="N13" s="915" t="n">
        <v>636</v>
      </c>
      <c r="O13" s="518" t="s">
        <v>58</v>
      </c>
      <c r="P13" s="915" t="n">
        <v>20903</v>
      </c>
      <c r="Q13" s="518" t="s">
        <v>58</v>
      </c>
      <c r="R13" s="915" t="n">
        <v>12673</v>
      </c>
      <c r="S13" s="518" t="s">
        <v>58</v>
      </c>
      <c r="T13" s="915" t="n">
        <v>311</v>
      </c>
      <c r="U13" s="518" t="s">
        <v>58</v>
      </c>
      <c r="V13" s="915" t="n">
        <v>7919</v>
      </c>
      <c r="W13" s="518" t="s">
        <v>58</v>
      </c>
      <c r="X13" s="556" t="n">
        <v>2000</v>
      </c>
    </row>
    <row r="14" s="519" customFormat="true" ht="64.5" hidden="false" customHeight="true" outlineLevel="0" collapsed="false">
      <c r="A14" s="550" t="n">
        <v>2001</v>
      </c>
      <c r="B14" s="915" t="n">
        <f aca="false">D14+P14</f>
        <v>53138</v>
      </c>
      <c r="C14" s="518"/>
      <c r="D14" s="915" t="n">
        <f aca="false">SUM(F14:O14)</f>
        <v>31273</v>
      </c>
      <c r="E14" s="930"/>
      <c r="F14" s="930" t="n">
        <v>4325</v>
      </c>
      <c r="G14" s="930"/>
      <c r="H14" s="930" t="n">
        <v>26237</v>
      </c>
      <c r="I14" s="930"/>
      <c r="J14" s="915" t="s">
        <v>59</v>
      </c>
      <c r="K14" s="915"/>
      <c r="L14" s="915"/>
      <c r="M14" s="915"/>
      <c r="N14" s="915" t="n">
        <v>711</v>
      </c>
      <c r="O14" s="915"/>
      <c r="P14" s="915" t="n">
        <f aca="false">SUM(R14:W14)</f>
        <v>21865</v>
      </c>
      <c r="Q14" s="915"/>
      <c r="R14" s="915" t="n">
        <v>13310</v>
      </c>
      <c r="S14" s="915"/>
      <c r="T14" s="915" t="n">
        <v>381</v>
      </c>
      <c r="U14" s="915"/>
      <c r="V14" s="915" t="n">
        <v>8174</v>
      </c>
      <c r="W14" s="915" t="s">
        <v>58</v>
      </c>
      <c r="X14" s="556" t="n">
        <v>2001</v>
      </c>
    </row>
    <row r="15" s="866" customFormat="true" ht="64.5" hidden="false" customHeight="true" outlineLevel="0" collapsed="false">
      <c r="A15" s="557" t="n">
        <v>2002</v>
      </c>
      <c r="B15" s="931" t="n">
        <v>55300</v>
      </c>
      <c r="C15" s="931"/>
      <c r="D15" s="931" t="n">
        <v>33138</v>
      </c>
      <c r="E15" s="931"/>
      <c r="F15" s="931" t="n">
        <v>4694</v>
      </c>
      <c r="G15" s="931"/>
      <c r="H15" s="931" t="n">
        <v>27694</v>
      </c>
      <c r="I15" s="931"/>
      <c r="J15" s="931" t="n">
        <v>0</v>
      </c>
      <c r="K15" s="931"/>
      <c r="L15" s="931"/>
      <c r="M15" s="931"/>
      <c r="N15" s="931" t="n">
        <f aca="false">428+322</f>
        <v>750</v>
      </c>
      <c r="O15" s="931"/>
      <c r="P15" s="931" t="n">
        <v>22162</v>
      </c>
      <c r="Q15" s="931"/>
      <c r="R15" s="931" t="n">
        <v>13747</v>
      </c>
      <c r="S15" s="931"/>
      <c r="T15" s="931" t="n">
        <v>397</v>
      </c>
      <c r="U15" s="931"/>
      <c r="V15" s="931" t="n">
        <v>8018</v>
      </c>
      <c r="W15" s="931"/>
      <c r="X15" s="562" t="n">
        <v>2002</v>
      </c>
    </row>
    <row r="16" customFormat="false" ht="3" hidden="false" customHeight="true" outlineLevel="0" collapsed="false">
      <c r="A16" s="932"/>
      <c r="B16" s="933"/>
      <c r="C16" s="933"/>
      <c r="D16" s="933"/>
      <c r="E16" s="933"/>
      <c r="F16" s="933"/>
      <c r="G16" s="933"/>
      <c r="H16" s="933"/>
      <c r="I16" s="933"/>
      <c r="J16" s="933"/>
      <c r="K16" s="933"/>
      <c r="L16" s="916"/>
      <c r="M16" s="916"/>
      <c r="N16" s="933"/>
      <c r="O16" s="933"/>
      <c r="P16" s="933"/>
      <c r="Q16" s="933"/>
      <c r="R16" s="933"/>
      <c r="S16" s="933"/>
      <c r="T16" s="933"/>
      <c r="U16" s="933"/>
      <c r="V16" s="933"/>
      <c r="W16" s="933"/>
      <c r="X16" s="934"/>
    </row>
    <row r="17" customFormat="false" ht="18" hidden="false" customHeight="true" outlineLevel="0" collapsed="false">
      <c r="A17" s="574" t="s">
        <v>1172</v>
      </c>
      <c r="N17" s="541" t="s">
        <v>1173</v>
      </c>
      <c r="O17" s="541"/>
      <c r="P17" s="541"/>
      <c r="Q17" s="541"/>
      <c r="R17" s="541"/>
      <c r="S17" s="541"/>
      <c r="T17" s="683" t="s">
        <v>1174</v>
      </c>
      <c r="X17" s="626"/>
    </row>
    <row r="18" customFormat="false" ht="1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</sheetData>
  <mergeCells count="22">
    <mergeCell ref="A3:K3"/>
    <mergeCell ref="N3:X3"/>
    <mergeCell ref="B6:C6"/>
    <mergeCell ref="D6:E6"/>
    <mergeCell ref="P6:Q6"/>
    <mergeCell ref="F7:G7"/>
    <mergeCell ref="H7:I7"/>
    <mergeCell ref="J7:K7"/>
    <mergeCell ref="R7:S7"/>
    <mergeCell ref="T7:U7"/>
    <mergeCell ref="V7:W7"/>
    <mergeCell ref="B9:C9"/>
    <mergeCell ref="D9:E9"/>
    <mergeCell ref="F9:G9"/>
    <mergeCell ref="H9:I9"/>
    <mergeCell ref="J9:K9"/>
    <mergeCell ref="N9:O9"/>
    <mergeCell ref="P9:Q9"/>
    <mergeCell ref="R9:S9"/>
    <mergeCell ref="T9:U9"/>
    <mergeCell ref="V9:W9"/>
    <mergeCell ref="N17:S1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21" activeCellId="0" sqref="AA21"/>
    </sheetView>
  </sheetViews>
  <sheetFormatPr defaultColWidth="9.99609375" defaultRowHeight="15.75" zeroHeight="false" outlineLevelRow="0" outlineLevelCol="0"/>
  <cols>
    <col collapsed="false" customWidth="true" hidden="false" outlineLevel="0" max="1" min="1" style="935" width="10.74"/>
    <col collapsed="false" customWidth="true" hidden="false" outlineLevel="0" max="2" min="2" style="935" width="9.5"/>
    <col collapsed="false" customWidth="true" hidden="false" outlineLevel="0" max="3" min="3" style="935" width="7.37"/>
    <col collapsed="false" customWidth="true" hidden="false" outlineLevel="0" max="4" min="4" style="935" width="6.75"/>
    <col collapsed="false" customWidth="true" hidden="false" outlineLevel="0" max="5" min="5" style="935" width="6.5"/>
    <col collapsed="false" customWidth="true" hidden="false" outlineLevel="0" max="6" min="6" style="935" width="6.99"/>
    <col collapsed="false" customWidth="true" hidden="false" outlineLevel="0" max="7" min="7" style="935" width="6.62"/>
    <col collapsed="false" customWidth="true" hidden="false" outlineLevel="0" max="8" min="8" style="935" width="9.36"/>
    <col collapsed="false" customWidth="true" hidden="false" outlineLevel="0" max="9" min="9" style="935" width="12.5"/>
    <col collapsed="false" customWidth="true" hidden="false" outlineLevel="0" max="10" min="10" style="935" width="1.24"/>
    <col collapsed="false" customWidth="true" hidden="false" outlineLevel="0" max="11" min="11" style="935" width="11.87"/>
    <col collapsed="false" customWidth="true" hidden="false" outlineLevel="0" max="13" min="12" style="935" width="12.87"/>
    <col collapsed="false" customWidth="true" hidden="false" outlineLevel="0" max="14" min="14" style="935" width="12.62"/>
    <col collapsed="false" customWidth="true" hidden="false" outlineLevel="0" max="15" min="15" style="935" width="11.62"/>
    <col collapsed="false" customWidth="true" hidden="false" outlineLevel="0" max="16" min="16" style="936" width="11.87"/>
    <col collapsed="false" customWidth="true" hidden="false" outlineLevel="0" max="17" min="17" style="937" width="0.36"/>
    <col collapsed="false" customWidth="true" hidden="false" outlineLevel="0" max="18" min="18" style="937" width="0.87"/>
    <col collapsed="false" customWidth="false" hidden="false" outlineLevel="0" max="257" min="19" style="938" width="9.99"/>
  </cols>
  <sheetData>
    <row r="1" customFormat="false" ht="13.5" hidden="false" customHeight="false" outlineLevel="0" collapsed="false">
      <c r="A1" s="939" t="s">
        <v>545</v>
      </c>
      <c r="B1" s="940"/>
      <c r="C1" s="940"/>
      <c r="D1" s="940"/>
      <c r="E1" s="940"/>
      <c r="F1" s="940"/>
      <c r="G1" s="940"/>
      <c r="H1" s="940"/>
      <c r="I1" s="940"/>
      <c r="J1" s="940"/>
      <c r="K1" s="940"/>
      <c r="L1" s="940"/>
      <c r="M1" s="940"/>
      <c r="N1" s="940"/>
      <c r="O1" s="941"/>
      <c r="P1" s="942" t="s">
        <v>1</v>
      </c>
      <c r="Q1" s="941"/>
      <c r="R1" s="941"/>
    </row>
    <row r="2" customFormat="false" ht="13.5" hidden="false" customHeight="false" outlineLevel="0" collapsed="false">
      <c r="A2" s="943"/>
      <c r="B2" s="943"/>
      <c r="C2" s="943"/>
      <c r="D2" s="943"/>
      <c r="E2" s="943"/>
      <c r="F2" s="943"/>
      <c r="G2" s="943"/>
      <c r="H2" s="943"/>
      <c r="I2" s="943"/>
      <c r="J2" s="943"/>
      <c r="K2" s="943"/>
      <c r="L2" s="943"/>
      <c r="M2" s="943"/>
      <c r="N2" s="943"/>
      <c r="O2" s="943"/>
      <c r="Q2" s="944"/>
      <c r="R2" s="944"/>
    </row>
    <row r="3" customFormat="false" ht="18.75" hidden="false" customHeight="false" outlineLevel="0" collapsed="false">
      <c r="A3" s="945" t="s">
        <v>1175</v>
      </c>
      <c r="B3" s="945"/>
      <c r="C3" s="945"/>
      <c r="D3" s="945"/>
      <c r="E3" s="945"/>
      <c r="F3" s="945"/>
      <c r="G3" s="945"/>
      <c r="H3" s="945"/>
      <c r="I3" s="945"/>
      <c r="J3" s="945"/>
      <c r="K3" s="946" t="s">
        <v>1176</v>
      </c>
      <c r="L3" s="946"/>
      <c r="M3" s="946"/>
      <c r="N3" s="946"/>
      <c r="O3" s="946"/>
      <c r="P3" s="946"/>
      <c r="Q3" s="947"/>
      <c r="R3" s="947"/>
    </row>
    <row r="4" customFormat="false" ht="13.5" hidden="false" customHeight="false" outlineLevel="0" collapsed="false">
      <c r="A4" s="948"/>
      <c r="B4" s="948"/>
      <c r="C4" s="948"/>
      <c r="D4" s="948"/>
      <c r="E4" s="948"/>
      <c r="F4" s="948"/>
      <c r="G4" s="948"/>
      <c r="H4" s="948"/>
      <c r="I4" s="948"/>
      <c r="J4" s="948"/>
      <c r="K4" s="949"/>
      <c r="L4" s="948"/>
      <c r="M4" s="948"/>
      <c r="N4" s="948"/>
      <c r="O4" s="948"/>
      <c r="P4" s="950"/>
      <c r="Q4" s="944"/>
      <c r="R4" s="944"/>
    </row>
    <row r="5" customFormat="false" ht="14.25" hidden="false" customHeight="false" outlineLevel="0" collapsed="false">
      <c r="A5" s="951" t="s">
        <v>1177</v>
      </c>
      <c r="B5" s="952"/>
      <c r="C5" s="952"/>
      <c r="D5" s="952"/>
      <c r="E5" s="952"/>
      <c r="F5" s="952"/>
      <c r="G5" s="952"/>
      <c r="H5" s="952"/>
      <c r="I5" s="953"/>
      <c r="J5" s="954"/>
      <c r="K5" s="953"/>
      <c r="L5" s="953"/>
      <c r="M5" s="953"/>
      <c r="N5" s="953"/>
      <c r="O5" s="955" t="s">
        <v>1178</v>
      </c>
      <c r="P5" s="955"/>
      <c r="Q5" s="944"/>
      <c r="R5" s="944"/>
    </row>
    <row r="6" customFormat="false" ht="14.25" hidden="false" customHeight="false" outlineLevel="0" collapsed="false">
      <c r="A6" s="954"/>
      <c r="B6" s="956" t="s">
        <v>1179</v>
      </c>
      <c r="C6" s="944"/>
      <c r="D6" s="944"/>
      <c r="E6" s="944"/>
      <c r="F6" s="956" t="s">
        <v>1180</v>
      </c>
      <c r="G6" s="956"/>
      <c r="H6" s="956" t="s">
        <v>1181</v>
      </c>
      <c r="I6" s="957" t="s">
        <v>1182</v>
      </c>
      <c r="J6" s="958"/>
      <c r="K6" s="959"/>
      <c r="L6" s="960"/>
      <c r="M6" s="961"/>
      <c r="N6" s="960"/>
      <c r="O6" s="960"/>
      <c r="P6" s="962"/>
      <c r="Q6" s="944"/>
      <c r="R6" s="944"/>
    </row>
    <row r="7" customFormat="false" ht="13.5" hidden="false" customHeight="false" outlineLevel="0" collapsed="false">
      <c r="A7" s="963" t="s">
        <v>473</v>
      </c>
      <c r="B7" s="964"/>
      <c r="C7" s="960"/>
      <c r="D7" s="960"/>
      <c r="E7" s="960"/>
      <c r="F7" s="965" t="s">
        <v>1183</v>
      </c>
      <c r="G7" s="965"/>
      <c r="H7" s="964"/>
      <c r="I7" s="966"/>
      <c r="J7" s="966"/>
      <c r="K7" s="967" t="s">
        <v>1184</v>
      </c>
      <c r="L7" s="967" t="s">
        <v>1185</v>
      </c>
      <c r="M7" s="967" t="s">
        <v>1186</v>
      </c>
      <c r="N7" s="967" t="s">
        <v>1187</v>
      </c>
      <c r="O7" s="967" t="s">
        <v>1109</v>
      </c>
      <c r="P7" s="968" t="s">
        <v>28</v>
      </c>
      <c r="Q7" s="944"/>
      <c r="R7" s="944"/>
    </row>
    <row r="8" customFormat="false" ht="13.5" hidden="false" customHeight="false" outlineLevel="0" collapsed="false">
      <c r="A8" s="963"/>
      <c r="B8" s="966" t="s">
        <v>1188</v>
      </c>
      <c r="C8" s="969" t="s">
        <v>1035</v>
      </c>
      <c r="D8" s="969" t="s">
        <v>1189</v>
      </c>
      <c r="E8" s="969" t="s">
        <v>1036</v>
      </c>
      <c r="F8" s="969" t="s">
        <v>1037</v>
      </c>
      <c r="G8" s="969" t="s">
        <v>1190</v>
      </c>
      <c r="H8" s="964"/>
      <c r="I8" s="970"/>
      <c r="J8" s="970"/>
      <c r="K8" s="966"/>
      <c r="L8" s="971"/>
      <c r="M8" s="966"/>
      <c r="N8" s="966"/>
      <c r="O8" s="966"/>
      <c r="P8" s="968"/>
      <c r="Q8" s="944"/>
      <c r="R8" s="944"/>
    </row>
    <row r="9" customFormat="false" ht="13.5" hidden="false" customHeight="false" outlineLevel="0" collapsed="false">
      <c r="A9" s="960"/>
      <c r="B9" s="972" t="s">
        <v>964</v>
      </c>
      <c r="C9" s="965" t="s">
        <v>1191</v>
      </c>
      <c r="D9" s="965" t="s">
        <v>1192</v>
      </c>
      <c r="E9" s="965" t="s">
        <v>1193</v>
      </c>
      <c r="F9" s="965" t="s">
        <v>1040</v>
      </c>
      <c r="G9" s="965" t="s">
        <v>1194</v>
      </c>
      <c r="H9" s="965" t="s">
        <v>1195</v>
      </c>
      <c r="I9" s="972" t="s">
        <v>1196</v>
      </c>
      <c r="J9" s="970"/>
      <c r="K9" s="972" t="s">
        <v>1197</v>
      </c>
      <c r="L9" s="972" t="s">
        <v>1198</v>
      </c>
      <c r="M9" s="972" t="s">
        <v>1199</v>
      </c>
      <c r="N9" s="972" t="s">
        <v>1200</v>
      </c>
      <c r="O9" s="972" t="s">
        <v>289</v>
      </c>
      <c r="P9" s="973"/>
      <c r="Q9" s="944"/>
      <c r="R9" s="944"/>
    </row>
    <row r="10" customFormat="false" ht="18.95" hidden="false" customHeight="true" outlineLevel="0" collapsed="false">
      <c r="A10" s="974" t="s">
        <v>190</v>
      </c>
      <c r="B10" s="975" t="n">
        <f aca="false">SUM(C10,D10,E10)</f>
        <v>0</v>
      </c>
      <c r="C10" s="975" t="n">
        <v>0</v>
      </c>
      <c r="D10" s="975" t="n">
        <v>0</v>
      </c>
      <c r="E10" s="975" t="n">
        <v>0</v>
      </c>
      <c r="F10" s="975" t="n">
        <v>2</v>
      </c>
      <c r="G10" s="975" t="n">
        <v>3</v>
      </c>
      <c r="H10" s="975" t="n">
        <v>496.7</v>
      </c>
      <c r="I10" s="976" t="n">
        <f aca="false">SUM(K10:O10)</f>
        <v>1199713</v>
      </c>
      <c r="J10" s="976"/>
      <c r="K10" s="975" t="n">
        <v>15000</v>
      </c>
      <c r="L10" s="975" t="n">
        <v>0</v>
      </c>
      <c r="M10" s="975" t="n">
        <v>304194</v>
      </c>
      <c r="N10" s="975" t="n">
        <v>585266</v>
      </c>
      <c r="O10" s="975" t="n">
        <v>295253</v>
      </c>
      <c r="P10" s="968" t="s">
        <v>190</v>
      </c>
      <c r="Q10" s="944"/>
      <c r="R10" s="944"/>
    </row>
    <row r="11" customFormat="false" ht="18.95" hidden="false" customHeight="true" outlineLevel="0" collapsed="false">
      <c r="A11" s="974" t="s">
        <v>559</v>
      </c>
      <c r="B11" s="975" t="n">
        <f aca="false">SUM(C11,D11,E11)</f>
        <v>0</v>
      </c>
      <c r="C11" s="975" t="n">
        <v>0</v>
      </c>
      <c r="D11" s="975" t="n">
        <v>0</v>
      </c>
      <c r="E11" s="975" t="n">
        <v>0</v>
      </c>
      <c r="F11" s="975" t="n">
        <v>20</v>
      </c>
      <c r="G11" s="975" t="n">
        <v>61</v>
      </c>
      <c r="H11" s="975" t="n">
        <v>671.6</v>
      </c>
      <c r="I11" s="976" t="n">
        <f aca="false">SUM(K11:O11)</f>
        <v>8540561</v>
      </c>
      <c r="J11" s="976"/>
      <c r="K11" s="975" t="n">
        <v>37500</v>
      </c>
      <c r="L11" s="975" t="n">
        <v>13635</v>
      </c>
      <c r="M11" s="975" t="n">
        <v>298080</v>
      </c>
      <c r="N11" s="975" t="n">
        <v>7213012</v>
      </c>
      <c r="O11" s="975" t="n">
        <v>978334</v>
      </c>
      <c r="P11" s="968" t="s">
        <v>559</v>
      </c>
      <c r="Q11" s="944"/>
      <c r="R11" s="944"/>
    </row>
    <row r="12" customFormat="false" ht="18.95" hidden="false" customHeight="true" outlineLevel="0" collapsed="false">
      <c r="A12" s="974" t="n">
        <v>2000</v>
      </c>
      <c r="B12" s="975" t="n">
        <v>1</v>
      </c>
      <c r="C12" s="975" t="n">
        <v>1</v>
      </c>
      <c r="D12" s="975" t="n">
        <v>0</v>
      </c>
      <c r="E12" s="975" t="n">
        <v>0</v>
      </c>
      <c r="F12" s="975" t="n">
        <v>15</v>
      </c>
      <c r="G12" s="975" t="n">
        <v>41</v>
      </c>
      <c r="H12" s="975" t="n">
        <v>2724.8</v>
      </c>
      <c r="I12" s="976" t="n">
        <v>12981308</v>
      </c>
      <c r="J12" s="976"/>
      <c r="K12" s="975" t="n">
        <v>189000</v>
      </c>
      <c r="L12" s="975" t="n">
        <v>114209</v>
      </c>
      <c r="M12" s="975" t="n">
        <v>199262</v>
      </c>
      <c r="N12" s="975" t="n">
        <v>10462737</v>
      </c>
      <c r="O12" s="975" t="n">
        <v>2016100</v>
      </c>
      <c r="P12" s="968" t="n">
        <v>2000</v>
      </c>
      <c r="Q12" s="944"/>
      <c r="R12" s="944"/>
    </row>
    <row r="13" customFormat="false" ht="18.95" hidden="false" customHeight="true" outlineLevel="0" collapsed="false">
      <c r="A13" s="974" t="n">
        <v>2001</v>
      </c>
      <c r="B13" s="975" t="s">
        <v>970</v>
      </c>
      <c r="C13" s="975" t="s">
        <v>970</v>
      </c>
      <c r="D13" s="975" t="s">
        <v>970</v>
      </c>
      <c r="E13" s="975" t="s">
        <v>970</v>
      </c>
      <c r="F13" s="975" t="s">
        <v>970</v>
      </c>
      <c r="G13" s="975" t="s">
        <v>970</v>
      </c>
      <c r="H13" s="975" t="s">
        <v>970</v>
      </c>
      <c r="I13" s="976" t="n">
        <v>8313</v>
      </c>
      <c r="J13" s="976"/>
      <c r="K13" s="975" t="s">
        <v>970</v>
      </c>
      <c r="L13" s="975" t="s">
        <v>970</v>
      </c>
      <c r="M13" s="975" t="n">
        <v>8313</v>
      </c>
      <c r="N13" s="975" t="s">
        <v>970</v>
      </c>
      <c r="O13" s="975" t="s">
        <v>970</v>
      </c>
      <c r="P13" s="968" t="n">
        <v>2001</v>
      </c>
      <c r="Q13" s="944"/>
      <c r="R13" s="944"/>
    </row>
    <row r="14" customFormat="false" ht="18.95" hidden="false" customHeight="true" outlineLevel="0" collapsed="false">
      <c r="A14" s="977" t="n">
        <v>2002</v>
      </c>
      <c r="B14" s="978" t="s">
        <v>970</v>
      </c>
      <c r="C14" s="978" t="s">
        <v>970</v>
      </c>
      <c r="D14" s="978" t="s">
        <v>970</v>
      </c>
      <c r="E14" s="978" t="s">
        <v>970</v>
      </c>
      <c r="F14" s="978" t="n">
        <f aca="false">SUM(F15:F30)</f>
        <v>2</v>
      </c>
      <c r="G14" s="978" t="n">
        <f aca="false">SUM(G15:G30)</f>
        <v>6</v>
      </c>
      <c r="H14" s="978" t="s">
        <v>970</v>
      </c>
      <c r="I14" s="978" t="n">
        <f aca="false">SUM(I15:I30)</f>
        <v>3124324</v>
      </c>
      <c r="J14" s="978"/>
      <c r="K14" s="978" t="n">
        <f aca="false">SUM(K15:K30)</f>
        <v>22800</v>
      </c>
      <c r="L14" s="978" t="n">
        <f aca="false">SUM(L15:L30)</f>
        <v>16973</v>
      </c>
      <c r="M14" s="978" t="s">
        <v>970</v>
      </c>
      <c r="N14" s="978" t="n">
        <f aca="false">SUM(N15:N30)</f>
        <v>1762087</v>
      </c>
      <c r="O14" s="978" t="n">
        <f aca="false">SUM(O15:O30)</f>
        <v>1322464</v>
      </c>
      <c r="P14" s="979" t="n">
        <v>2002</v>
      </c>
      <c r="Q14" s="980"/>
      <c r="R14" s="980"/>
    </row>
    <row r="15" customFormat="false" ht="18.95" hidden="false" customHeight="true" outlineLevel="0" collapsed="false">
      <c r="A15" s="981" t="s">
        <v>120</v>
      </c>
      <c r="B15" s="975" t="n">
        <v>0</v>
      </c>
      <c r="C15" s="975" t="n">
        <v>0</v>
      </c>
      <c r="D15" s="975" t="n">
        <v>0</v>
      </c>
      <c r="E15" s="975" t="n">
        <v>0</v>
      </c>
      <c r="F15" s="975" t="n">
        <v>1</v>
      </c>
      <c r="G15" s="975" t="n">
        <v>5</v>
      </c>
      <c r="H15" s="975" t="n">
        <v>0</v>
      </c>
      <c r="I15" s="975" t="n">
        <f aca="false">SUM(K15:O15)</f>
        <v>697393</v>
      </c>
      <c r="J15" s="975"/>
      <c r="K15" s="975" t="n">
        <v>0</v>
      </c>
      <c r="L15" s="975" t="n">
        <v>0</v>
      </c>
      <c r="M15" s="975" t="n">
        <v>0</v>
      </c>
      <c r="N15" s="975" t="n">
        <v>382345</v>
      </c>
      <c r="O15" s="975" t="n">
        <v>315048</v>
      </c>
      <c r="P15" s="982" t="s">
        <v>121</v>
      </c>
      <c r="Q15" s="944"/>
      <c r="R15" s="944"/>
    </row>
    <row r="16" customFormat="false" ht="18.95" hidden="false" customHeight="true" outlineLevel="0" collapsed="false">
      <c r="A16" s="981" t="s">
        <v>122</v>
      </c>
      <c r="B16" s="975" t="n">
        <v>0</v>
      </c>
      <c r="C16" s="975" t="n">
        <v>0</v>
      </c>
      <c r="D16" s="975" t="n">
        <v>0</v>
      </c>
      <c r="E16" s="975" t="n">
        <v>0</v>
      </c>
      <c r="F16" s="975" t="n">
        <v>0</v>
      </c>
      <c r="G16" s="975" t="n">
        <v>0</v>
      </c>
      <c r="H16" s="975" t="n">
        <v>0</v>
      </c>
      <c r="I16" s="975" t="n">
        <f aca="false">SUM(K16:O16)</f>
        <v>98132</v>
      </c>
      <c r="J16" s="975"/>
      <c r="K16" s="975" t="n">
        <v>0</v>
      </c>
      <c r="L16" s="975" t="n">
        <v>0</v>
      </c>
      <c r="M16" s="975" t="n">
        <v>0</v>
      </c>
      <c r="N16" s="975" t="n">
        <v>10000</v>
      </c>
      <c r="O16" s="975" t="n">
        <v>88132</v>
      </c>
      <c r="P16" s="983" t="s">
        <v>123</v>
      </c>
      <c r="Q16" s="944"/>
      <c r="R16" s="944"/>
    </row>
    <row r="17" customFormat="false" ht="18.95" hidden="false" customHeight="true" outlineLevel="0" collapsed="false">
      <c r="A17" s="981" t="s">
        <v>124</v>
      </c>
      <c r="B17" s="975" t="n">
        <v>0</v>
      </c>
      <c r="C17" s="975" t="n">
        <v>0</v>
      </c>
      <c r="D17" s="975" t="n">
        <v>0</v>
      </c>
      <c r="E17" s="975" t="n">
        <v>0</v>
      </c>
      <c r="F17" s="975" t="n">
        <v>0</v>
      </c>
      <c r="G17" s="975" t="n">
        <v>0</v>
      </c>
      <c r="H17" s="975" t="n">
        <v>0</v>
      </c>
      <c r="I17" s="975" t="n">
        <f aca="false">SUM(K17:O17)</f>
        <v>90481</v>
      </c>
      <c r="J17" s="975"/>
      <c r="K17" s="975" t="n">
        <v>0</v>
      </c>
      <c r="L17" s="975" t="n">
        <v>0</v>
      </c>
      <c r="M17" s="975" t="n">
        <v>0</v>
      </c>
      <c r="N17" s="975" t="n">
        <v>90481</v>
      </c>
      <c r="O17" s="975"/>
      <c r="P17" s="983" t="s">
        <v>125</v>
      </c>
      <c r="Q17" s="944"/>
      <c r="R17" s="944"/>
    </row>
    <row r="18" customFormat="false" ht="18.95" hidden="false" customHeight="true" outlineLevel="0" collapsed="false">
      <c r="A18" s="984" t="s">
        <v>126</v>
      </c>
      <c r="B18" s="985" t="n">
        <v>0</v>
      </c>
      <c r="C18" s="975" t="n">
        <v>0</v>
      </c>
      <c r="D18" s="975" t="n">
        <v>0</v>
      </c>
      <c r="E18" s="975" t="n">
        <v>0</v>
      </c>
      <c r="F18" s="975" t="n">
        <v>0</v>
      </c>
      <c r="G18" s="975" t="n">
        <v>0</v>
      </c>
      <c r="H18" s="975" t="n">
        <v>0</v>
      </c>
      <c r="I18" s="975" t="n">
        <f aca="false">SUM(K18:O18)</f>
        <v>1177173</v>
      </c>
      <c r="J18" s="975"/>
      <c r="K18" s="975"/>
      <c r="L18" s="975" t="n">
        <v>15588</v>
      </c>
      <c r="M18" s="975"/>
      <c r="N18" s="975" t="n">
        <v>956800</v>
      </c>
      <c r="O18" s="975" t="n">
        <v>204785</v>
      </c>
      <c r="P18" s="983" t="s">
        <v>127</v>
      </c>
      <c r="Q18" s="944"/>
      <c r="R18" s="944"/>
    </row>
    <row r="19" customFormat="false" ht="18.95" hidden="false" customHeight="true" outlineLevel="0" collapsed="false">
      <c r="A19" s="984" t="s">
        <v>128</v>
      </c>
      <c r="B19" s="985" t="n">
        <v>0</v>
      </c>
      <c r="C19" s="975" t="n">
        <v>0</v>
      </c>
      <c r="D19" s="975" t="n">
        <v>0</v>
      </c>
      <c r="E19" s="975" t="n">
        <v>0</v>
      </c>
      <c r="F19" s="986" t="n">
        <v>1</v>
      </c>
      <c r="G19" s="986" t="n">
        <v>1</v>
      </c>
      <c r="H19" s="986"/>
      <c r="I19" s="975" t="n">
        <f aca="false">SUM(K19:O19)</f>
        <v>99749</v>
      </c>
      <c r="J19" s="975"/>
      <c r="K19" s="975" t="n">
        <v>11400</v>
      </c>
      <c r="L19" s="975" t="n">
        <v>0</v>
      </c>
      <c r="M19" s="975" t="n">
        <v>0</v>
      </c>
      <c r="N19" s="975" t="n">
        <v>37793</v>
      </c>
      <c r="O19" s="975" t="n">
        <v>50556</v>
      </c>
      <c r="P19" s="983" t="s">
        <v>129</v>
      </c>
      <c r="Q19" s="944"/>
      <c r="R19" s="944"/>
    </row>
    <row r="20" customFormat="false" ht="18.95" hidden="false" customHeight="true" outlineLevel="0" collapsed="false">
      <c r="A20" s="984" t="s">
        <v>130</v>
      </c>
      <c r="B20" s="985" t="n">
        <v>0</v>
      </c>
      <c r="C20" s="975" t="n">
        <v>0</v>
      </c>
      <c r="D20" s="975" t="n">
        <v>0</v>
      </c>
      <c r="E20" s="975" t="n">
        <v>0</v>
      </c>
      <c r="F20" s="975" t="n">
        <v>0</v>
      </c>
      <c r="G20" s="975" t="n">
        <v>0</v>
      </c>
      <c r="H20" s="975" t="n">
        <v>0</v>
      </c>
      <c r="I20" s="975" t="n">
        <f aca="false">SUM(K20:O20)</f>
        <v>302000</v>
      </c>
      <c r="J20" s="975"/>
      <c r="K20" s="975" t="n">
        <v>0</v>
      </c>
      <c r="L20" s="975" t="n">
        <v>0</v>
      </c>
      <c r="M20" s="975" t="n">
        <v>0</v>
      </c>
      <c r="N20" s="975" t="n">
        <v>16000</v>
      </c>
      <c r="O20" s="975" t="n">
        <v>286000</v>
      </c>
      <c r="P20" s="983" t="s">
        <v>131</v>
      </c>
      <c r="Q20" s="944"/>
      <c r="R20" s="944"/>
    </row>
    <row r="21" customFormat="false" ht="18.95" hidden="false" customHeight="true" outlineLevel="0" collapsed="false">
      <c r="A21" s="984" t="s">
        <v>132</v>
      </c>
      <c r="B21" s="985" t="n">
        <v>0</v>
      </c>
      <c r="C21" s="975" t="n">
        <v>0</v>
      </c>
      <c r="D21" s="975" t="n">
        <v>0</v>
      </c>
      <c r="E21" s="975" t="n">
        <v>0</v>
      </c>
      <c r="F21" s="975" t="n">
        <v>0</v>
      </c>
      <c r="G21" s="975" t="n">
        <v>0</v>
      </c>
      <c r="H21" s="975" t="n">
        <v>0</v>
      </c>
      <c r="I21" s="975" t="n">
        <f aca="false">SUM(K21:O21)</f>
        <v>2691</v>
      </c>
      <c r="J21" s="975"/>
      <c r="K21" s="975" t="n">
        <v>0</v>
      </c>
      <c r="L21" s="975" t="n">
        <v>0</v>
      </c>
      <c r="M21" s="975" t="n">
        <v>0</v>
      </c>
      <c r="N21" s="975" t="n">
        <v>0</v>
      </c>
      <c r="O21" s="975" t="n">
        <v>2691</v>
      </c>
      <c r="P21" s="983" t="s">
        <v>133</v>
      </c>
      <c r="Q21" s="944"/>
      <c r="R21" s="944"/>
    </row>
    <row r="22" customFormat="false" ht="18.95" hidden="false" customHeight="true" outlineLevel="0" collapsed="false">
      <c r="A22" s="984" t="s">
        <v>134</v>
      </c>
      <c r="B22" s="985" t="n">
        <v>0</v>
      </c>
      <c r="C22" s="975" t="n">
        <v>0</v>
      </c>
      <c r="D22" s="975" t="n">
        <v>0</v>
      </c>
      <c r="E22" s="975" t="n">
        <v>0</v>
      </c>
      <c r="F22" s="975" t="n">
        <v>0</v>
      </c>
      <c r="G22" s="975" t="n">
        <v>0</v>
      </c>
      <c r="H22" s="975" t="n">
        <v>0</v>
      </c>
      <c r="I22" s="975" t="n">
        <f aca="false">SUM(K22:O22)</f>
        <v>17260</v>
      </c>
      <c r="J22" s="975"/>
      <c r="K22" s="975" t="n">
        <v>0</v>
      </c>
      <c r="L22" s="975" t="n">
        <v>0</v>
      </c>
      <c r="M22" s="975" t="n">
        <v>0</v>
      </c>
      <c r="N22" s="975" t="n">
        <v>16000</v>
      </c>
      <c r="O22" s="975" t="n">
        <v>1260</v>
      </c>
      <c r="P22" s="983" t="s">
        <v>135</v>
      </c>
      <c r="Q22" s="944"/>
      <c r="R22" s="944"/>
    </row>
    <row r="23" customFormat="false" ht="18.95" hidden="false" customHeight="true" outlineLevel="0" collapsed="false">
      <c r="A23" s="984" t="s">
        <v>136</v>
      </c>
      <c r="B23" s="985" t="n">
        <v>0</v>
      </c>
      <c r="C23" s="975" t="n">
        <v>0</v>
      </c>
      <c r="D23" s="975" t="n">
        <v>0</v>
      </c>
      <c r="E23" s="975" t="n">
        <v>0</v>
      </c>
      <c r="F23" s="975" t="n">
        <v>0</v>
      </c>
      <c r="G23" s="975" t="n">
        <v>0</v>
      </c>
      <c r="H23" s="975" t="n">
        <v>0</v>
      </c>
      <c r="I23" s="975" t="n">
        <f aca="false">SUM(K23:O23)</f>
        <v>41986</v>
      </c>
      <c r="J23" s="975"/>
      <c r="K23" s="975" t="n">
        <v>0</v>
      </c>
      <c r="L23" s="975" t="n">
        <v>0</v>
      </c>
      <c r="M23" s="975" t="n">
        <v>0</v>
      </c>
      <c r="N23" s="975" t="n">
        <v>0</v>
      </c>
      <c r="O23" s="975" t="n">
        <v>41986</v>
      </c>
      <c r="P23" s="983" t="s">
        <v>137</v>
      </c>
      <c r="Q23" s="944"/>
      <c r="R23" s="944"/>
    </row>
    <row r="24" customFormat="false" ht="18.95" hidden="false" customHeight="true" outlineLevel="0" collapsed="false">
      <c r="A24" s="984" t="s">
        <v>138</v>
      </c>
      <c r="B24" s="985" t="n">
        <v>0</v>
      </c>
      <c r="C24" s="975" t="n">
        <v>0</v>
      </c>
      <c r="D24" s="975" t="n">
        <v>0</v>
      </c>
      <c r="E24" s="975" t="n">
        <v>0</v>
      </c>
      <c r="F24" s="975" t="n">
        <v>0</v>
      </c>
      <c r="G24" s="975" t="n">
        <v>0</v>
      </c>
      <c r="H24" s="975" t="n">
        <v>0</v>
      </c>
      <c r="I24" s="975" t="n">
        <f aca="false">SUM(K24:O24)</f>
        <v>318281</v>
      </c>
      <c r="J24" s="975"/>
      <c r="K24" s="975" t="n">
        <v>0</v>
      </c>
      <c r="L24" s="975" t="n">
        <v>0</v>
      </c>
      <c r="M24" s="975" t="n">
        <v>0</v>
      </c>
      <c r="N24" s="975" t="n">
        <v>0</v>
      </c>
      <c r="O24" s="975" t="n">
        <v>318281</v>
      </c>
      <c r="P24" s="983" t="s">
        <v>139</v>
      </c>
      <c r="Q24" s="944"/>
      <c r="R24" s="944"/>
    </row>
    <row r="25" customFormat="false" ht="18.95" hidden="false" customHeight="true" outlineLevel="0" collapsed="false">
      <c r="A25" s="984" t="s">
        <v>140</v>
      </c>
      <c r="B25" s="985" t="n">
        <v>0</v>
      </c>
      <c r="C25" s="975" t="n">
        <v>0</v>
      </c>
      <c r="D25" s="975" t="n">
        <v>0</v>
      </c>
      <c r="E25" s="975" t="n">
        <v>0</v>
      </c>
      <c r="F25" s="975" t="n">
        <v>0</v>
      </c>
      <c r="G25" s="975" t="n">
        <v>0</v>
      </c>
      <c r="H25" s="975" t="n">
        <v>0</v>
      </c>
      <c r="I25" s="975" t="n">
        <f aca="false">SUM(K25:O25)</f>
        <v>18725</v>
      </c>
      <c r="J25" s="975"/>
      <c r="K25" s="975" t="n">
        <v>0</v>
      </c>
      <c r="L25" s="975" t="n">
        <v>0</v>
      </c>
      <c r="M25" s="975" t="n">
        <v>0</v>
      </c>
      <c r="N25" s="975" t="n">
        <v>15500</v>
      </c>
      <c r="O25" s="975" t="n">
        <v>3225</v>
      </c>
      <c r="P25" s="983" t="s">
        <v>141</v>
      </c>
      <c r="Q25" s="944"/>
      <c r="R25" s="944"/>
    </row>
    <row r="26" customFormat="false" ht="18.95" hidden="false" customHeight="true" outlineLevel="0" collapsed="false">
      <c r="A26" s="984" t="s">
        <v>142</v>
      </c>
      <c r="B26" s="985" t="n">
        <v>0</v>
      </c>
      <c r="C26" s="975" t="n">
        <v>0</v>
      </c>
      <c r="D26" s="975" t="n">
        <v>0</v>
      </c>
      <c r="E26" s="975" t="n">
        <v>0</v>
      </c>
      <c r="F26" s="975" t="n">
        <v>0</v>
      </c>
      <c r="G26" s="975" t="n">
        <v>0</v>
      </c>
      <c r="H26" s="975" t="n">
        <v>0</v>
      </c>
      <c r="I26" s="975" t="n">
        <f aca="false">SUM(K26:O26)</f>
        <v>68650</v>
      </c>
      <c r="J26" s="975"/>
      <c r="K26" s="975" t="n">
        <v>11400</v>
      </c>
      <c r="L26" s="975" t="n">
        <v>0</v>
      </c>
      <c r="M26" s="975" t="n">
        <v>0</v>
      </c>
      <c r="N26" s="975" t="n">
        <v>57250</v>
      </c>
      <c r="O26" s="975" t="n">
        <v>0</v>
      </c>
      <c r="P26" s="983" t="s">
        <v>143</v>
      </c>
      <c r="Q26" s="944"/>
      <c r="R26" s="944"/>
    </row>
    <row r="27" customFormat="false" ht="18.95" hidden="false" customHeight="true" outlineLevel="0" collapsed="false">
      <c r="A27" s="984" t="s">
        <v>144</v>
      </c>
      <c r="B27" s="985" t="n">
        <v>0</v>
      </c>
      <c r="C27" s="975" t="n">
        <v>0</v>
      </c>
      <c r="D27" s="975" t="n">
        <v>0</v>
      </c>
      <c r="E27" s="975" t="n">
        <v>0</v>
      </c>
      <c r="F27" s="975" t="n">
        <v>0</v>
      </c>
      <c r="G27" s="975" t="n">
        <v>0</v>
      </c>
      <c r="H27" s="975" t="n">
        <v>0</v>
      </c>
      <c r="I27" s="975" t="n">
        <f aca="false">SUM(K27:O27)</f>
        <v>20376</v>
      </c>
      <c r="J27" s="975"/>
      <c r="K27" s="975" t="n">
        <v>0</v>
      </c>
      <c r="L27" s="975" t="n">
        <v>0</v>
      </c>
      <c r="M27" s="975" t="n">
        <v>0</v>
      </c>
      <c r="N27" s="975" t="n">
        <v>9876</v>
      </c>
      <c r="O27" s="975" t="n">
        <v>10500</v>
      </c>
      <c r="P27" s="983" t="s">
        <v>145</v>
      </c>
      <c r="Q27" s="944"/>
      <c r="R27" s="944"/>
    </row>
    <row r="28" customFormat="false" ht="18.95" hidden="false" customHeight="true" outlineLevel="0" collapsed="false">
      <c r="A28" s="984" t="s">
        <v>146</v>
      </c>
      <c r="B28" s="985" t="n">
        <v>0</v>
      </c>
      <c r="C28" s="975" t="n">
        <v>0</v>
      </c>
      <c r="D28" s="975" t="n">
        <v>0</v>
      </c>
      <c r="E28" s="975" t="n">
        <v>0</v>
      </c>
      <c r="F28" s="975" t="n">
        <v>0</v>
      </c>
      <c r="G28" s="975" t="n">
        <v>0</v>
      </c>
      <c r="H28" s="975" t="n">
        <v>0</v>
      </c>
      <c r="I28" s="975" t="n">
        <f aca="false">SUM(K28:O28)</f>
        <v>6000</v>
      </c>
      <c r="J28" s="975"/>
      <c r="K28" s="975" t="n">
        <v>0</v>
      </c>
      <c r="L28" s="975" t="n">
        <v>0</v>
      </c>
      <c r="M28" s="975" t="n">
        <v>0</v>
      </c>
      <c r="N28" s="975" t="n">
        <v>6000</v>
      </c>
      <c r="O28" s="975" t="n">
        <v>0</v>
      </c>
      <c r="P28" s="983" t="s">
        <v>147</v>
      </c>
      <c r="Q28" s="944"/>
      <c r="R28" s="944"/>
    </row>
    <row r="29" customFormat="false" ht="18.95" hidden="false" customHeight="true" outlineLevel="0" collapsed="false">
      <c r="A29" s="984" t="s">
        <v>148</v>
      </c>
      <c r="B29" s="985" t="n">
        <v>0</v>
      </c>
      <c r="C29" s="975" t="n">
        <v>0</v>
      </c>
      <c r="D29" s="975" t="n">
        <v>0</v>
      </c>
      <c r="E29" s="975" t="n">
        <v>0</v>
      </c>
      <c r="F29" s="975" t="n">
        <v>0</v>
      </c>
      <c r="G29" s="975" t="n">
        <v>0</v>
      </c>
      <c r="H29" s="975" t="n">
        <v>0</v>
      </c>
      <c r="I29" s="975" t="n">
        <f aca="false">SUM(K29:O29)</f>
        <v>20364</v>
      </c>
      <c r="J29" s="975"/>
      <c r="K29" s="975" t="n">
        <v>0</v>
      </c>
      <c r="L29" s="975" t="n">
        <v>0</v>
      </c>
      <c r="M29" s="975" t="n">
        <v>0</v>
      </c>
      <c r="N29" s="975" t="n">
        <v>20364</v>
      </c>
      <c r="O29" s="975" t="n">
        <v>0</v>
      </c>
      <c r="P29" s="983" t="s">
        <v>149</v>
      </c>
      <c r="Q29" s="944"/>
      <c r="R29" s="944"/>
    </row>
    <row r="30" s="992" customFormat="true" ht="18.95" hidden="false" customHeight="true" outlineLevel="0" collapsed="false">
      <c r="A30" s="987" t="s">
        <v>150</v>
      </c>
      <c r="B30" s="988" t="n">
        <v>0</v>
      </c>
      <c r="C30" s="989" t="n">
        <v>0</v>
      </c>
      <c r="D30" s="989" t="n">
        <v>0</v>
      </c>
      <c r="E30" s="989" t="n">
        <v>0</v>
      </c>
      <c r="F30" s="989" t="n">
        <v>0</v>
      </c>
      <c r="G30" s="989" t="n">
        <v>0</v>
      </c>
      <c r="H30" s="989" t="n">
        <v>0</v>
      </c>
      <c r="I30" s="989" t="n">
        <f aca="false">SUM(K30:O30)</f>
        <v>145063</v>
      </c>
      <c r="J30" s="975"/>
      <c r="K30" s="989" t="n">
        <v>0</v>
      </c>
      <c r="L30" s="989" t="n">
        <v>1385</v>
      </c>
      <c r="M30" s="989" t="n">
        <v>0</v>
      </c>
      <c r="N30" s="989" t="n">
        <v>143678</v>
      </c>
      <c r="O30" s="989" t="n">
        <v>0</v>
      </c>
      <c r="P30" s="990" t="s">
        <v>151</v>
      </c>
      <c r="Q30" s="952"/>
      <c r="R30" s="952"/>
      <c r="S30" s="991"/>
      <c r="T30" s="991"/>
      <c r="U30" s="991"/>
      <c r="V30" s="991"/>
      <c r="W30" s="991"/>
      <c r="X30" s="991"/>
      <c r="Y30" s="991"/>
      <c r="Z30" s="991"/>
      <c r="AA30" s="991"/>
      <c r="AB30" s="991"/>
      <c r="AC30" s="991"/>
      <c r="AD30" s="991"/>
      <c r="AE30" s="991"/>
      <c r="AF30" s="991"/>
      <c r="AG30" s="991"/>
      <c r="AH30" s="991"/>
      <c r="AI30" s="991"/>
      <c r="AJ30" s="991"/>
      <c r="AK30" s="991"/>
      <c r="AL30" s="991"/>
      <c r="AM30" s="991"/>
      <c r="AN30" s="991"/>
      <c r="AO30" s="991"/>
      <c r="AP30" s="991"/>
      <c r="AQ30" s="991"/>
      <c r="AR30" s="991"/>
      <c r="AS30" s="991"/>
      <c r="AT30" s="991"/>
      <c r="AU30" s="991"/>
      <c r="AV30" s="991"/>
      <c r="AW30" s="991"/>
      <c r="AX30" s="991"/>
      <c r="AY30" s="991"/>
      <c r="AZ30" s="991"/>
      <c r="BA30" s="991"/>
      <c r="BB30" s="991"/>
      <c r="BC30" s="991"/>
      <c r="BD30" s="991"/>
      <c r="BE30" s="991"/>
      <c r="BF30" s="991"/>
      <c r="BG30" s="991"/>
      <c r="BH30" s="991"/>
      <c r="BI30" s="991"/>
      <c r="BJ30" s="991"/>
      <c r="BK30" s="991"/>
      <c r="BL30" s="991"/>
      <c r="BM30" s="991"/>
      <c r="BN30" s="991"/>
      <c r="BO30" s="991"/>
      <c r="BP30" s="991"/>
      <c r="BQ30" s="991"/>
      <c r="BR30" s="991"/>
      <c r="BS30" s="991"/>
      <c r="BT30" s="991"/>
      <c r="BU30" s="991"/>
      <c r="BV30" s="991"/>
      <c r="BW30" s="991"/>
      <c r="BX30" s="991"/>
      <c r="BY30" s="991"/>
      <c r="BZ30" s="991"/>
      <c r="CA30" s="991"/>
      <c r="CB30" s="991"/>
      <c r="CC30" s="991"/>
      <c r="CD30" s="991"/>
      <c r="CE30" s="991"/>
      <c r="CF30" s="991"/>
      <c r="CG30" s="991"/>
      <c r="CH30" s="991"/>
      <c r="CI30" s="991"/>
      <c r="CJ30" s="991"/>
      <c r="CK30" s="991"/>
      <c r="CL30" s="991"/>
      <c r="CM30" s="991"/>
      <c r="CN30" s="991"/>
      <c r="CO30" s="991"/>
      <c r="CP30" s="991"/>
      <c r="CQ30" s="991"/>
      <c r="CR30" s="991"/>
      <c r="CS30" s="991"/>
      <c r="CT30" s="991"/>
      <c r="CU30" s="991"/>
      <c r="CV30" s="991"/>
      <c r="CW30" s="991"/>
      <c r="CX30" s="991"/>
      <c r="CY30" s="991"/>
      <c r="CZ30" s="991"/>
      <c r="DA30" s="991"/>
      <c r="DB30" s="991"/>
      <c r="DC30" s="991"/>
      <c r="DD30" s="991"/>
      <c r="DE30" s="991"/>
      <c r="DF30" s="991"/>
      <c r="DG30" s="991"/>
      <c r="DH30" s="991"/>
      <c r="DI30" s="991"/>
      <c r="DJ30" s="991"/>
      <c r="DK30" s="991"/>
      <c r="DL30" s="991"/>
      <c r="DM30" s="991"/>
      <c r="DN30" s="991"/>
      <c r="DO30" s="991"/>
      <c r="DP30" s="991"/>
      <c r="DQ30" s="991"/>
      <c r="DR30" s="991"/>
      <c r="DS30" s="991"/>
      <c r="DT30" s="991"/>
      <c r="DU30" s="991"/>
      <c r="DV30" s="991"/>
      <c r="DW30" s="991"/>
      <c r="DX30" s="991"/>
      <c r="DY30" s="991"/>
      <c r="DZ30" s="991"/>
      <c r="EA30" s="991"/>
      <c r="EB30" s="991"/>
      <c r="EC30" s="991"/>
      <c r="ED30" s="991"/>
      <c r="EE30" s="991"/>
      <c r="EF30" s="991"/>
      <c r="EG30" s="991"/>
      <c r="EH30" s="991"/>
      <c r="EI30" s="991"/>
      <c r="EJ30" s="991"/>
      <c r="EK30" s="991"/>
      <c r="EL30" s="991"/>
      <c r="EM30" s="991"/>
      <c r="EN30" s="991"/>
      <c r="EO30" s="991"/>
      <c r="EP30" s="991"/>
      <c r="EQ30" s="991"/>
      <c r="ER30" s="991"/>
      <c r="ES30" s="991"/>
      <c r="ET30" s="991"/>
      <c r="EU30" s="991"/>
      <c r="EV30" s="991"/>
      <c r="EW30" s="991"/>
      <c r="EX30" s="991"/>
      <c r="EY30" s="991"/>
      <c r="EZ30" s="991"/>
      <c r="FA30" s="991"/>
      <c r="FB30" s="991"/>
      <c r="FC30" s="991"/>
      <c r="FD30" s="991"/>
      <c r="FE30" s="991"/>
      <c r="FF30" s="991"/>
      <c r="FG30" s="991"/>
      <c r="FH30" s="991"/>
      <c r="FI30" s="991"/>
      <c r="FJ30" s="991"/>
      <c r="FK30" s="991"/>
      <c r="FL30" s="991"/>
      <c r="FM30" s="991"/>
      <c r="FN30" s="991"/>
      <c r="FO30" s="991"/>
      <c r="FP30" s="991"/>
      <c r="FQ30" s="991"/>
      <c r="FR30" s="991"/>
      <c r="FS30" s="991"/>
      <c r="FT30" s="991"/>
      <c r="FU30" s="991"/>
      <c r="FV30" s="991"/>
      <c r="FW30" s="991"/>
      <c r="FX30" s="991"/>
      <c r="FY30" s="991"/>
      <c r="FZ30" s="991"/>
      <c r="GA30" s="991"/>
      <c r="GB30" s="991"/>
      <c r="GC30" s="991"/>
      <c r="GD30" s="991"/>
      <c r="GE30" s="991"/>
      <c r="GF30" s="991"/>
      <c r="GG30" s="991"/>
      <c r="GH30" s="991"/>
      <c r="GI30" s="991"/>
      <c r="GJ30" s="991"/>
      <c r="GK30" s="991"/>
      <c r="GL30" s="991"/>
      <c r="GM30" s="991"/>
      <c r="GN30" s="991"/>
      <c r="GO30" s="991"/>
      <c r="GP30" s="991"/>
      <c r="GQ30" s="991"/>
      <c r="GR30" s="991"/>
      <c r="GS30" s="991"/>
      <c r="GT30" s="991"/>
      <c r="GU30" s="991"/>
      <c r="GV30" s="991"/>
      <c r="GW30" s="991"/>
      <c r="GX30" s="991"/>
      <c r="GY30" s="991"/>
      <c r="GZ30" s="991"/>
      <c r="HA30" s="991"/>
      <c r="HB30" s="991"/>
      <c r="HC30" s="991"/>
      <c r="HD30" s="991"/>
      <c r="HE30" s="991"/>
      <c r="HF30" s="991"/>
      <c r="HG30" s="991"/>
      <c r="HH30" s="991"/>
      <c r="HI30" s="991"/>
      <c r="HJ30" s="991"/>
      <c r="HK30" s="991"/>
      <c r="HL30" s="991"/>
      <c r="HM30" s="991"/>
      <c r="HN30" s="991"/>
      <c r="HO30" s="991"/>
      <c r="HP30" s="991"/>
      <c r="HQ30" s="991"/>
      <c r="HR30" s="991"/>
      <c r="HS30" s="991"/>
      <c r="HT30" s="991"/>
      <c r="HU30" s="991"/>
      <c r="HV30" s="991"/>
      <c r="HW30" s="991"/>
      <c r="HX30" s="991"/>
      <c r="HY30" s="991"/>
      <c r="HZ30" s="991"/>
      <c r="IA30" s="991"/>
      <c r="IB30" s="991"/>
      <c r="IC30" s="991"/>
      <c r="ID30" s="991"/>
      <c r="IE30" s="991"/>
      <c r="IF30" s="991"/>
      <c r="IG30" s="991"/>
      <c r="IH30" s="991"/>
      <c r="II30" s="991"/>
      <c r="IJ30" s="991"/>
      <c r="IK30" s="991"/>
      <c r="IL30" s="991"/>
      <c r="IM30" s="991"/>
      <c r="IN30" s="991"/>
      <c r="IO30" s="991"/>
      <c r="IP30" s="991"/>
      <c r="IQ30" s="991"/>
      <c r="IR30" s="991"/>
      <c r="IS30" s="991"/>
      <c r="IT30" s="991"/>
      <c r="IU30" s="991"/>
      <c r="IV30" s="991"/>
    </row>
    <row r="31" s="991" customFormat="true" ht="4.5" hidden="false" customHeight="true" outlineLevel="0" collapsed="false">
      <c r="A31" s="944"/>
      <c r="B31" s="993"/>
      <c r="C31" s="993"/>
      <c r="D31" s="993"/>
      <c r="E31" s="993"/>
      <c r="F31" s="993"/>
      <c r="G31" s="993"/>
      <c r="H31" s="994"/>
      <c r="I31" s="975"/>
      <c r="J31" s="975"/>
      <c r="K31" s="995"/>
      <c r="L31" s="995"/>
      <c r="M31" s="995"/>
      <c r="N31" s="995"/>
      <c r="O31" s="995"/>
      <c r="P31" s="996"/>
      <c r="Q31" s="944"/>
      <c r="R31" s="944"/>
    </row>
    <row r="32" s="991" customFormat="true" ht="13.5" hidden="false" customHeight="false" outlineLevel="0" collapsed="false">
      <c r="A32" s="997" t="s">
        <v>1201</v>
      </c>
      <c r="B32" s="998"/>
      <c r="C32" s="998"/>
      <c r="D32" s="998"/>
      <c r="E32" s="998"/>
      <c r="F32" s="998"/>
      <c r="G32" s="998"/>
      <c r="H32" s="999"/>
      <c r="I32" s="998"/>
      <c r="J32" s="998"/>
      <c r="K32" s="1000" t="s">
        <v>1202</v>
      </c>
      <c r="L32" s="998"/>
      <c r="M32" s="998"/>
      <c r="N32" s="998"/>
      <c r="O32" s="998"/>
      <c r="P32" s="944"/>
      <c r="Q32" s="944"/>
      <c r="R32" s="944"/>
    </row>
    <row r="33" customFormat="false" ht="13.5" hidden="false" customHeight="false" outlineLevel="0" collapsed="false">
      <c r="A33" s="943"/>
      <c r="B33" s="998"/>
      <c r="C33" s="998"/>
      <c r="D33" s="998"/>
      <c r="E33" s="998"/>
      <c r="F33" s="998"/>
      <c r="G33" s="998"/>
      <c r="H33" s="999"/>
      <c r="I33" s="998"/>
      <c r="J33" s="998"/>
      <c r="K33" s="998"/>
      <c r="L33" s="998"/>
      <c r="M33" s="998"/>
      <c r="N33" s="998"/>
      <c r="O33" s="998"/>
      <c r="Q33" s="944"/>
      <c r="R33" s="944"/>
    </row>
    <row r="34" customFormat="false" ht="15.75" hidden="false" customHeight="false" outlineLevel="0" collapsed="false">
      <c r="B34" s="1001"/>
      <c r="C34" s="1001"/>
      <c r="D34" s="1001"/>
      <c r="E34" s="1001"/>
      <c r="F34" s="1001"/>
      <c r="G34" s="1001"/>
      <c r="H34" s="1002"/>
      <c r="I34" s="1001"/>
      <c r="J34" s="1001"/>
      <c r="K34" s="1001"/>
      <c r="L34" s="1001"/>
      <c r="M34" s="1001"/>
      <c r="N34" s="1001"/>
      <c r="O34" s="1001"/>
    </row>
    <row r="35" customFormat="false" ht="15.75" hidden="false" customHeight="false" outlineLevel="0" collapsed="false">
      <c r="B35" s="1001"/>
      <c r="C35" s="1001"/>
      <c r="D35" s="1001"/>
      <c r="E35" s="1001"/>
      <c r="F35" s="1001"/>
      <c r="G35" s="1001"/>
      <c r="H35" s="1002"/>
      <c r="I35" s="1001"/>
      <c r="J35" s="1001"/>
      <c r="K35" s="1001"/>
      <c r="L35" s="1001"/>
      <c r="M35" s="1001"/>
      <c r="N35" s="1001"/>
      <c r="O35" s="1001"/>
    </row>
    <row r="36" customFormat="false" ht="15.75" hidden="false" customHeight="false" outlineLevel="0" collapsed="false">
      <c r="B36" s="1001"/>
      <c r="C36" s="1001"/>
      <c r="D36" s="1001"/>
      <c r="E36" s="1001"/>
      <c r="F36" s="1001"/>
      <c r="G36" s="1001"/>
      <c r="H36" s="1002"/>
      <c r="I36" s="1001"/>
      <c r="J36" s="1001"/>
      <c r="K36" s="1001"/>
      <c r="L36" s="1001"/>
      <c r="M36" s="1001"/>
      <c r="N36" s="1001"/>
      <c r="O36" s="1001"/>
    </row>
    <row r="37" customFormat="false" ht="15.75" hidden="false" customHeight="false" outlineLevel="0" collapsed="false">
      <c r="H37" s="1003"/>
    </row>
    <row r="38" customFormat="false" ht="15.75" hidden="false" customHeight="false" outlineLevel="0" collapsed="false">
      <c r="H38" s="1003"/>
    </row>
    <row r="39" customFormat="false" ht="15.75" hidden="false" customHeight="false" outlineLevel="0" collapsed="false">
      <c r="H39" s="1003"/>
    </row>
  </sheetData>
  <mergeCells count="5">
    <mergeCell ref="A3:J3"/>
    <mergeCell ref="K3:P3"/>
    <mergeCell ref="O5:P5"/>
    <mergeCell ref="F6:G6"/>
    <mergeCell ref="F7:G7"/>
  </mergeCells>
  <printOptions headings="false" gridLines="false" gridLinesSet="true" horizontalCentered="false" verticalCentered="false"/>
  <pageMargins left="0.865972222222222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984375" defaultRowHeight="15.75" zeroHeight="true" outlineLevelRow="0" outlineLevelCol="0"/>
  <cols>
    <col collapsed="false" customWidth="true" hidden="false" outlineLevel="0" max="1" min="1" style="164" width="9.24"/>
    <col collapsed="false" customWidth="true" hidden="false" outlineLevel="0" max="2" min="2" style="164" width="7.99"/>
    <col collapsed="false" customWidth="true" hidden="false" outlineLevel="0" max="3" min="3" style="164" width="7.37"/>
    <col collapsed="false" customWidth="true" hidden="false" outlineLevel="0" max="4" min="4" style="164" width="7.62"/>
    <col collapsed="false" customWidth="true" hidden="false" outlineLevel="0" max="6" min="5" style="164" width="6.99"/>
    <col collapsed="false" customWidth="true" hidden="false" outlineLevel="0" max="7" min="7" style="164" width="6.75"/>
    <col collapsed="false" customWidth="true" hidden="false" outlineLevel="0" max="8" min="8" style="164" width="7.12"/>
    <col collapsed="false" customWidth="true" hidden="false" outlineLevel="0" max="9" min="9" style="164" width="6.99"/>
    <col collapsed="false" customWidth="true" hidden="false" outlineLevel="0" max="10" min="10" style="165" width="0.62"/>
    <col collapsed="false" customWidth="true" hidden="false" outlineLevel="0" max="11" min="11" style="164" width="6.87"/>
    <col collapsed="false" customWidth="true" hidden="false" outlineLevel="0" max="12" min="12" style="164" width="6.62"/>
    <col collapsed="false" customWidth="true" hidden="false" outlineLevel="0" max="13" min="13" style="164" width="6.87"/>
    <col collapsed="false" customWidth="true" hidden="false" outlineLevel="0" max="14" min="14" style="164" width="6.62"/>
    <col collapsed="false" customWidth="true" hidden="false" outlineLevel="0" max="15" min="15" style="164" width="5.99"/>
    <col collapsed="false" customWidth="true" hidden="false" outlineLevel="0" max="16" min="16" style="164" width="5.74"/>
    <col collapsed="false" customWidth="true" hidden="false" outlineLevel="0" max="17" min="17" style="164" width="5.99"/>
    <col collapsed="false" customWidth="true" hidden="false" outlineLevel="0" max="18" min="18" style="164" width="7.99"/>
    <col collapsed="false" customWidth="true" hidden="false" outlineLevel="0" max="19" min="19" style="164" width="6.36"/>
    <col collapsed="false" customWidth="true" hidden="false" outlineLevel="0" max="20" min="20" style="164" width="7.5"/>
    <col collapsed="false" customWidth="true" hidden="false" outlineLevel="0" max="21" min="21" style="166" width="10.87"/>
    <col collapsed="false" customWidth="true" hidden="false" outlineLevel="0" max="24" min="22" style="167" width="0.5"/>
    <col collapsed="false" customWidth="true" hidden="false" outlineLevel="0" max="25" min="25" style="167" width="8.99"/>
    <col collapsed="false" customWidth="false" hidden="true" outlineLevel="0" max="257" min="26" style="167" width="8.9"/>
    <col collapsed="false" customWidth="false" hidden="true" outlineLevel="0" max="16384" min="258" style="0" width="8.9"/>
  </cols>
  <sheetData>
    <row r="1" s="173" customFormat="true" ht="13.5" hidden="false" customHeight="true" outlineLevel="0" collapsed="false">
      <c r="A1" s="168" t="s">
        <v>0</v>
      </c>
      <c r="B1" s="169"/>
      <c r="C1" s="169"/>
      <c r="D1" s="169"/>
      <c r="E1" s="170"/>
      <c r="F1" s="170"/>
      <c r="G1" s="170"/>
      <c r="H1" s="170"/>
      <c r="I1" s="170"/>
      <c r="J1" s="171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2" t="s">
        <v>1</v>
      </c>
    </row>
    <row r="2" s="177" customFormat="true" ht="14.25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5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6"/>
    </row>
    <row r="3" s="180" customFormat="true" ht="18.75" hidden="false" customHeight="false" outlineLevel="0" collapsed="false">
      <c r="A3" s="178" t="s">
        <v>152</v>
      </c>
      <c r="B3" s="178"/>
      <c r="C3" s="178"/>
      <c r="D3" s="178"/>
      <c r="E3" s="178"/>
      <c r="F3" s="178"/>
      <c r="G3" s="178"/>
      <c r="H3" s="178"/>
      <c r="I3" s="178"/>
      <c r="J3" s="179"/>
      <c r="K3" s="178" t="s">
        <v>153</v>
      </c>
      <c r="L3" s="178"/>
      <c r="M3" s="178"/>
      <c r="N3" s="178"/>
      <c r="O3" s="178"/>
      <c r="P3" s="178"/>
      <c r="Q3" s="178"/>
      <c r="R3" s="178"/>
      <c r="S3" s="178"/>
      <c r="T3" s="178"/>
      <c r="U3" s="178"/>
    </row>
    <row r="4" s="183" customFormat="true" ht="12" hidden="false" customHeight="fals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2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</row>
    <row r="5" s="177" customFormat="true" ht="12.75" hidden="false" customHeight="false" outlineLevel="0" collapsed="false">
      <c r="A5" s="184" t="s">
        <v>4</v>
      </c>
      <c r="B5" s="185"/>
      <c r="C5" s="185"/>
      <c r="D5" s="185"/>
      <c r="E5" s="185"/>
      <c r="F5" s="185"/>
      <c r="G5" s="185"/>
      <c r="H5" s="185"/>
      <c r="I5" s="185"/>
      <c r="J5" s="175"/>
      <c r="K5" s="185"/>
      <c r="L5" s="185"/>
      <c r="M5" s="185"/>
      <c r="N5" s="185"/>
      <c r="O5" s="185"/>
      <c r="P5" s="185"/>
      <c r="Q5" s="185"/>
      <c r="R5" s="185"/>
      <c r="S5" s="186"/>
      <c r="T5" s="185"/>
      <c r="U5" s="187" t="s">
        <v>5</v>
      </c>
    </row>
    <row r="6" s="191" customFormat="true" ht="15" hidden="false" customHeight="true" outlineLevel="0" collapsed="false">
      <c r="A6" s="188"/>
      <c r="B6" s="189" t="s">
        <v>154</v>
      </c>
      <c r="C6" s="190" t="s">
        <v>155</v>
      </c>
      <c r="D6" s="190"/>
      <c r="E6" s="190"/>
      <c r="F6" s="190"/>
      <c r="G6" s="190"/>
      <c r="H6" s="190"/>
      <c r="I6" s="190"/>
      <c r="K6" s="192"/>
      <c r="L6" s="192"/>
      <c r="M6" s="192"/>
      <c r="N6" s="193" t="s">
        <v>10</v>
      </c>
      <c r="O6" s="194" t="s">
        <v>11</v>
      </c>
      <c r="P6" s="194" t="s">
        <v>9</v>
      </c>
      <c r="Q6" s="193" t="s">
        <v>14</v>
      </c>
      <c r="R6" s="195" t="s">
        <v>156</v>
      </c>
      <c r="S6" s="195"/>
      <c r="T6" s="195"/>
      <c r="U6" s="196"/>
    </row>
    <row r="7" s="191" customFormat="true" ht="15" hidden="false" customHeight="true" outlineLevel="0" collapsed="false">
      <c r="A7" s="197" t="s">
        <v>157</v>
      </c>
      <c r="B7" s="198"/>
      <c r="C7" s="199" t="s">
        <v>158</v>
      </c>
      <c r="D7" s="199" t="s">
        <v>159</v>
      </c>
      <c r="E7" s="199" t="s">
        <v>160</v>
      </c>
      <c r="F7" s="199" t="s">
        <v>161</v>
      </c>
      <c r="G7" s="189" t="s">
        <v>162</v>
      </c>
      <c r="H7" s="194" t="s">
        <v>163</v>
      </c>
      <c r="I7" s="200" t="s">
        <v>164</v>
      </c>
      <c r="J7" s="201"/>
      <c r="K7" s="200" t="s">
        <v>165</v>
      </c>
      <c r="L7" s="194" t="s">
        <v>166</v>
      </c>
      <c r="M7" s="197" t="s">
        <v>167</v>
      </c>
      <c r="N7" s="202"/>
      <c r="O7" s="203" t="s">
        <v>23</v>
      </c>
      <c r="P7" s="203"/>
      <c r="Q7" s="204"/>
      <c r="R7" s="194" t="s">
        <v>168</v>
      </c>
      <c r="S7" s="194" t="s">
        <v>169</v>
      </c>
      <c r="T7" s="194" t="s">
        <v>170</v>
      </c>
      <c r="U7" s="188" t="s">
        <v>28</v>
      </c>
    </row>
    <row r="8" s="191" customFormat="true" ht="15" hidden="false" customHeight="true" outlineLevel="0" collapsed="false">
      <c r="A8" s="197"/>
      <c r="B8" s="198"/>
      <c r="C8" s="205"/>
      <c r="D8" s="198" t="s">
        <v>171</v>
      </c>
      <c r="E8" s="198" t="s">
        <v>172</v>
      </c>
      <c r="F8" s="198" t="s">
        <v>173</v>
      </c>
      <c r="G8" s="205" t="s">
        <v>174</v>
      </c>
      <c r="H8" s="203" t="s">
        <v>175</v>
      </c>
      <c r="I8" s="205" t="s">
        <v>176</v>
      </c>
      <c r="J8" s="201"/>
      <c r="K8" s="205" t="s">
        <v>175</v>
      </c>
      <c r="L8" s="203" t="s">
        <v>177</v>
      </c>
      <c r="M8" s="203"/>
      <c r="N8" s="188" t="s">
        <v>40</v>
      </c>
      <c r="O8" s="205" t="s">
        <v>178</v>
      </c>
      <c r="P8" s="203" t="s">
        <v>45</v>
      </c>
      <c r="Q8" s="205" t="s">
        <v>179</v>
      </c>
      <c r="R8" s="206"/>
      <c r="S8" s="203"/>
      <c r="T8" s="203"/>
      <c r="U8" s="188"/>
    </row>
    <row r="9" s="191" customFormat="true" ht="15" hidden="false" customHeight="true" outlineLevel="0" collapsed="false">
      <c r="A9" s="192"/>
      <c r="B9" s="207" t="s">
        <v>47</v>
      </c>
      <c r="C9" s="207" t="s">
        <v>47</v>
      </c>
      <c r="D9" s="207" t="s">
        <v>180</v>
      </c>
      <c r="E9" s="207" t="s">
        <v>180</v>
      </c>
      <c r="F9" s="207" t="s">
        <v>180</v>
      </c>
      <c r="G9" s="208" t="s">
        <v>181</v>
      </c>
      <c r="H9" s="209" t="s">
        <v>182</v>
      </c>
      <c r="I9" s="208" t="s">
        <v>183</v>
      </c>
      <c r="J9" s="201"/>
      <c r="K9" s="208" t="s">
        <v>184</v>
      </c>
      <c r="L9" s="209" t="s">
        <v>185</v>
      </c>
      <c r="M9" s="209" t="s">
        <v>185</v>
      </c>
      <c r="N9" s="209" t="s">
        <v>52</v>
      </c>
      <c r="O9" s="209" t="s">
        <v>186</v>
      </c>
      <c r="P9" s="209" t="s">
        <v>51</v>
      </c>
      <c r="Q9" s="208" t="s">
        <v>187</v>
      </c>
      <c r="R9" s="210" t="s">
        <v>47</v>
      </c>
      <c r="S9" s="210" t="s">
        <v>188</v>
      </c>
      <c r="T9" s="210" t="s">
        <v>189</v>
      </c>
      <c r="U9" s="211"/>
    </row>
    <row r="10" s="177" customFormat="true" ht="53.25" hidden="false" customHeight="true" outlineLevel="0" collapsed="false">
      <c r="A10" s="212" t="s">
        <v>57</v>
      </c>
      <c r="B10" s="213" t="n">
        <f aca="false">SUM(C10,N10:Q10)</f>
        <v>95</v>
      </c>
      <c r="C10" s="214" t="n">
        <f aca="false">SUM(D10:M10)</f>
        <v>94</v>
      </c>
      <c r="D10" s="215" t="n">
        <v>0</v>
      </c>
      <c r="E10" s="215" t="n">
        <v>0</v>
      </c>
      <c r="F10" s="215" t="n">
        <v>1</v>
      </c>
      <c r="G10" s="215" t="n">
        <v>1</v>
      </c>
      <c r="H10" s="215" t="n">
        <v>6</v>
      </c>
      <c r="I10" s="215" t="n">
        <v>4</v>
      </c>
      <c r="J10" s="216"/>
      <c r="K10" s="215" t="n">
        <v>10</v>
      </c>
      <c r="L10" s="215" t="n">
        <v>29</v>
      </c>
      <c r="M10" s="215" t="n">
        <v>43</v>
      </c>
      <c r="N10" s="215" t="n">
        <v>1</v>
      </c>
      <c r="O10" s="215" t="n">
        <v>0</v>
      </c>
      <c r="P10" s="215" t="n">
        <v>0</v>
      </c>
      <c r="Q10" s="215" t="n">
        <v>0</v>
      </c>
      <c r="R10" s="215" t="n">
        <f aca="false">SUM(S10:T10)</f>
        <v>789</v>
      </c>
      <c r="S10" s="215" t="n">
        <v>471</v>
      </c>
      <c r="T10" s="215" t="n">
        <v>318</v>
      </c>
      <c r="U10" s="217" t="s">
        <v>57</v>
      </c>
    </row>
    <row r="11" s="177" customFormat="true" ht="53.25" hidden="false" customHeight="true" outlineLevel="0" collapsed="false">
      <c r="A11" s="212" t="s">
        <v>190</v>
      </c>
      <c r="B11" s="213" t="n">
        <f aca="false">SUM(C11,N11:Q11)</f>
        <v>99</v>
      </c>
      <c r="C11" s="214" t="n">
        <f aca="false">SUM(D11:M11)</f>
        <v>99</v>
      </c>
      <c r="D11" s="215" t="n">
        <v>0</v>
      </c>
      <c r="E11" s="215" t="n">
        <v>0</v>
      </c>
      <c r="F11" s="215" t="n">
        <v>1</v>
      </c>
      <c r="G11" s="215" t="n">
        <v>2</v>
      </c>
      <c r="H11" s="215" t="n">
        <v>4</v>
      </c>
      <c r="I11" s="215" t="n">
        <v>6</v>
      </c>
      <c r="J11" s="216"/>
      <c r="K11" s="215" t="n">
        <v>11</v>
      </c>
      <c r="L11" s="215" t="n">
        <v>28</v>
      </c>
      <c r="M11" s="215" t="n">
        <v>47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f aca="false">SUM(S11:T11)</f>
        <v>813</v>
      </c>
      <c r="S11" s="215" t="n">
        <v>537</v>
      </c>
      <c r="T11" s="215" t="n">
        <v>276</v>
      </c>
      <c r="U11" s="217" t="s">
        <v>190</v>
      </c>
    </row>
    <row r="12" s="177" customFormat="true" ht="53.25" hidden="false" customHeight="true" outlineLevel="0" collapsed="false">
      <c r="A12" s="212" t="n">
        <v>1999</v>
      </c>
      <c r="B12" s="213" t="n">
        <f aca="false">SUM(C12,N12:Q12)</f>
        <v>90</v>
      </c>
      <c r="C12" s="214" t="n">
        <f aca="false">SUM(D12:M12)</f>
        <v>90</v>
      </c>
      <c r="D12" s="215" t="n">
        <v>0</v>
      </c>
      <c r="E12" s="215" t="n">
        <v>0</v>
      </c>
      <c r="F12" s="215" t="n">
        <v>1</v>
      </c>
      <c r="G12" s="215" t="n">
        <v>2</v>
      </c>
      <c r="H12" s="215" t="n">
        <v>3</v>
      </c>
      <c r="I12" s="215" t="n">
        <v>6</v>
      </c>
      <c r="J12" s="216"/>
      <c r="K12" s="215" t="n">
        <v>12</v>
      </c>
      <c r="L12" s="215" t="n">
        <v>26</v>
      </c>
      <c r="M12" s="215" t="n">
        <v>4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f aca="false">SUM(S12:T12)</f>
        <v>818</v>
      </c>
      <c r="S12" s="215" t="n">
        <v>488</v>
      </c>
      <c r="T12" s="215" t="n">
        <v>330</v>
      </c>
      <c r="U12" s="217" t="n">
        <v>1999</v>
      </c>
    </row>
    <row r="13" s="177" customFormat="true" ht="53.25" hidden="false" customHeight="true" outlineLevel="0" collapsed="false">
      <c r="A13" s="212" t="n">
        <v>2000</v>
      </c>
      <c r="B13" s="213" t="n">
        <v>89</v>
      </c>
      <c r="C13" s="214" t="n">
        <v>89</v>
      </c>
      <c r="D13" s="215" t="n">
        <v>0</v>
      </c>
      <c r="E13" s="215" t="n">
        <v>0</v>
      </c>
      <c r="F13" s="215" t="n">
        <v>1</v>
      </c>
      <c r="G13" s="215" t="n">
        <v>2</v>
      </c>
      <c r="H13" s="215" t="n">
        <v>4</v>
      </c>
      <c r="I13" s="215" t="n">
        <v>6</v>
      </c>
      <c r="J13" s="216"/>
      <c r="K13" s="215" t="n">
        <v>13</v>
      </c>
      <c r="L13" s="215" t="n">
        <v>32</v>
      </c>
      <c r="M13" s="215" t="n">
        <v>31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822</v>
      </c>
      <c r="S13" s="215" t="n">
        <v>491</v>
      </c>
      <c r="T13" s="215" t="n">
        <v>331</v>
      </c>
      <c r="U13" s="217" t="n">
        <v>2000</v>
      </c>
    </row>
    <row r="14" s="177" customFormat="true" ht="53.25" hidden="false" customHeight="true" outlineLevel="0" collapsed="false">
      <c r="A14" s="212" t="n">
        <v>2001</v>
      </c>
      <c r="B14" s="213" t="n">
        <v>86</v>
      </c>
      <c r="C14" s="214" t="n">
        <v>86</v>
      </c>
      <c r="D14" s="215" t="n">
        <v>0</v>
      </c>
      <c r="E14" s="215" t="n">
        <v>0</v>
      </c>
      <c r="F14" s="215" t="n">
        <v>1</v>
      </c>
      <c r="G14" s="215" t="n">
        <v>2</v>
      </c>
      <c r="H14" s="215" t="n">
        <v>4</v>
      </c>
      <c r="I14" s="215" t="n">
        <v>6</v>
      </c>
      <c r="J14" s="216"/>
      <c r="K14" s="215" t="n">
        <v>16</v>
      </c>
      <c r="L14" s="215" t="n">
        <v>40</v>
      </c>
      <c r="M14" s="215" t="n">
        <v>17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835</v>
      </c>
      <c r="S14" s="215" t="n">
        <v>498</v>
      </c>
      <c r="T14" s="215" t="n">
        <v>337</v>
      </c>
      <c r="U14" s="217" t="n">
        <v>2001</v>
      </c>
    </row>
    <row r="15" s="224" customFormat="true" ht="53.25" hidden="false" customHeight="true" outlineLevel="0" collapsed="false">
      <c r="A15" s="218" t="n">
        <v>2002</v>
      </c>
      <c r="B15" s="219" t="n">
        <f aca="false">SUM(C15,N15:Q15)</f>
        <v>106</v>
      </c>
      <c r="C15" s="220" t="n">
        <f aca="false">SUM(D15:M15)</f>
        <v>104</v>
      </c>
      <c r="D15" s="221" t="s">
        <v>59</v>
      </c>
      <c r="E15" s="221" t="s">
        <v>59</v>
      </c>
      <c r="F15" s="221" t="n">
        <v>1</v>
      </c>
      <c r="G15" s="221" t="n">
        <v>2</v>
      </c>
      <c r="H15" s="221" t="n">
        <v>4</v>
      </c>
      <c r="I15" s="221" t="n">
        <v>6</v>
      </c>
      <c r="J15" s="222"/>
      <c r="K15" s="221" t="n">
        <v>14</v>
      </c>
      <c r="L15" s="221" t="n">
        <v>53</v>
      </c>
      <c r="M15" s="221" t="n">
        <v>24</v>
      </c>
      <c r="N15" s="221" t="n">
        <v>2</v>
      </c>
      <c r="O15" s="221" t="s">
        <v>59</v>
      </c>
      <c r="P15" s="221" t="s">
        <v>59</v>
      </c>
      <c r="Q15" s="221" t="s">
        <v>59</v>
      </c>
      <c r="R15" s="221" t="n">
        <v>835</v>
      </c>
      <c r="S15" s="221" t="n">
        <v>501</v>
      </c>
      <c r="T15" s="221" t="n">
        <v>334</v>
      </c>
      <c r="U15" s="223" t="n">
        <v>2002</v>
      </c>
    </row>
    <row r="16" customFormat="false" ht="3" hidden="false" customHeight="true" outlineLevel="0" collapsed="false">
      <c r="A16" s="225"/>
      <c r="B16" s="226"/>
      <c r="C16" s="226"/>
      <c r="D16" s="227"/>
      <c r="E16" s="227"/>
      <c r="F16" s="227"/>
      <c r="G16" s="227"/>
      <c r="H16" s="227"/>
      <c r="I16" s="227"/>
      <c r="J16" s="228"/>
      <c r="K16" s="227"/>
      <c r="L16" s="227"/>
      <c r="M16" s="227"/>
      <c r="N16" s="227"/>
      <c r="O16" s="227"/>
      <c r="P16" s="227"/>
      <c r="Q16" s="229"/>
      <c r="R16" s="227"/>
      <c r="S16" s="227"/>
      <c r="T16" s="230"/>
      <c r="U16" s="231"/>
    </row>
    <row r="17" customFormat="false" ht="3" hidden="false" customHeight="true" outlineLevel="0" collapsed="false">
      <c r="A17" s="232"/>
      <c r="B17" s="233"/>
      <c r="C17" s="233"/>
      <c r="D17" s="234"/>
      <c r="E17" s="234"/>
      <c r="F17" s="235"/>
      <c r="G17" s="235"/>
      <c r="H17" s="235"/>
      <c r="I17" s="235"/>
      <c r="J17" s="236"/>
      <c r="K17" s="235"/>
      <c r="L17" s="235"/>
      <c r="M17" s="235"/>
      <c r="N17" s="235"/>
      <c r="O17" s="234"/>
      <c r="P17" s="234"/>
      <c r="Q17" s="167"/>
      <c r="R17" s="234"/>
      <c r="S17" s="234"/>
      <c r="T17" s="234"/>
      <c r="U17" s="237"/>
    </row>
    <row r="18" s="177" customFormat="true" ht="12" hidden="false" customHeight="false" outlineLevel="0" collapsed="false">
      <c r="A18" s="238" t="s">
        <v>191</v>
      </c>
      <c r="C18" s="235"/>
      <c r="D18" s="234"/>
      <c r="E18" s="234"/>
      <c r="F18" s="235"/>
      <c r="G18" s="235"/>
      <c r="H18" s="235"/>
      <c r="I18" s="235"/>
      <c r="J18" s="236"/>
      <c r="K18" s="239" t="s">
        <v>192</v>
      </c>
      <c r="L18" s="235"/>
      <c r="M18" s="235"/>
      <c r="N18" s="235"/>
      <c r="O18" s="235"/>
      <c r="P18" s="235"/>
      <c r="Q18" s="235"/>
      <c r="R18" s="235"/>
      <c r="S18" s="235"/>
      <c r="T18" s="235"/>
    </row>
    <row r="19" s="177" customFormat="true" ht="12" hidden="false" customHeight="false" outlineLevel="0" collapsed="false">
      <c r="A19" s="240" t="s">
        <v>193</v>
      </c>
      <c r="B19" s="235"/>
      <c r="C19" s="235"/>
      <c r="D19" s="234"/>
      <c r="E19" s="234"/>
      <c r="F19" s="235"/>
      <c r="G19" s="235"/>
      <c r="H19" s="235"/>
      <c r="I19" s="235"/>
      <c r="J19" s="236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41"/>
    </row>
    <row r="20" s="177" customFormat="true" ht="12" hidden="false" customHeight="false" outlineLevel="0" collapsed="false">
      <c r="E20" s="174"/>
      <c r="F20" s="174"/>
      <c r="G20" s="174"/>
      <c r="H20" s="174"/>
      <c r="I20" s="174"/>
      <c r="J20" s="175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6"/>
    </row>
    <row r="21" customFormat="false" ht="15.75" hidden="false" customHeight="false" outlineLevel="0" collapsed="false">
      <c r="A21" s="167"/>
      <c r="B21" s="242"/>
      <c r="C21" s="167"/>
      <c r="D21" s="167"/>
    </row>
    <row r="23" customFormat="false" ht="15.75" hidden="false" customHeight="false" outlineLevel="0" collapsed="false"/>
  </sheetData>
  <mergeCells count="4">
    <mergeCell ref="A3:I3"/>
    <mergeCell ref="K3:U3"/>
    <mergeCell ref="C6:I6"/>
    <mergeCell ref="R6:T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3" width="1.24"/>
    <col collapsed="false" customWidth="true" hidden="false" outlineLevel="0" max="2" min="2" style="244" width="10.87"/>
    <col collapsed="false" customWidth="true" hidden="false" outlineLevel="0" max="3" min="3" style="245" width="8.62"/>
    <col collapsed="false" customWidth="true" hidden="false" outlineLevel="0" max="4" min="4" style="3" width="7.99"/>
    <col collapsed="false" customWidth="true" hidden="false" outlineLevel="0" max="5" min="5" style="3" width="7.12"/>
    <col collapsed="false" customWidth="true" hidden="false" outlineLevel="0" max="6" min="6" style="3" width="1.5"/>
    <col collapsed="false" customWidth="true" hidden="false" outlineLevel="0" max="7" min="7" style="245" width="7.37"/>
    <col collapsed="false" customWidth="true" hidden="false" outlineLevel="0" max="8" min="8" style="3" width="0.87"/>
    <col collapsed="false" customWidth="true" hidden="false" outlineLevel="0" max="9" min="9" style="3" width="7.12"/>
    <col collapsed="false" customWidth="true" hidden="false" outlineLevel="0" max="10" min="10" style="3" width="0.74"/>
    <col collapsed="false" customWidth="true" hidden="false" outlineLevel="0" max="11" min="11" style="3" width="5.87"/>
    <col collapsed="false" customWidth="true" hidden="false" outlineLevel="0" max="12" min="12" style="3" width="0.74"/>
    <col collapsed="false" customWidth="true" hidden="false" outlineLevel="0" max="13" min="13" style="3" width="6.75"/>
    <col collapsed="false" customWidth="true" hidden="false" outlineLevel="0" max="14" min="14" style="3" width="1.12"/>
    <col collapsed="false" customWidth="true" hidden="false" outlineLevel="0" max="15" min="15" style="3" width="7.12"/>
    <col collapsed="false" customWidth="true" hidden="false" outlineLevel="0" max="16" min="16" style="3" width="1.12"/>
    <col collapsed="false" customWidth="true" hidden="false" outlineLevel="0" max="17" min="17" style="3" width="6.24"/>
    <col collapsed="false" customWidth="true" hidden="false" outlineLevel="0" max="18" min="18" style="3" width="0.12"/>
    <col collapsed="false" customWidth="true" hidden="false" outlineLevel="0" max="19" min="19" style="243" width="0.62"/>
    <col collapsed="false" customWidth="true" hidden="false" outlineLevel="0" max="20" min="20" style="3" width="5.99"/>
    <col collapsed="false" customWidth="true" hidden="false" outlineLevel="0" max="21" min="21" style="3" width="1.12"/>
    <col collapsed="false" customWidth="true" hidden="false" outlineLevel="0" max="22" min="22" style="3" width="5.99"/>
    <col collapsed="false" customWidth="true" hidden="false" outlineLevel="0" max="23" min="23" style="3" width="0.87"/>
    <col collapsed="false" customWidth="true" hidden="false" outlineLevel="0" max="24" min="24" style="3" width="6.87"/>
    <col collapsed="false" customWidth="true" hidden="false" outlineLevel="0" max="25" min="25" style="3" width="0.99"/>
    <col collapsed="false" customWidth="true" hidden="false" outlineLevel="0" max="26" min="26" style="243" width="7.37"/>
    <col collapsed="false" customWidth="true" hidden="false" outlineLevel="0" max="27" min="27" style="3" width="1.12"/>
    <col collapsed="false" customWidth="true" hidden="false" outlineLevel="0" max="28" min="28" style="243" width="8.11"/>
    <col collapsed="false" customWidth="true" hidden="true" outlineLevel="0" max="29" min="29" style="243" width="0.99"/>
    <col collapsed="false" customWidth="true" hidden="false" outlineLevel="0" max="30" min="30" style="243" width="7.12"/>
    <col collapsed="false" customWidth="true" hidden="false" outlineLevel="0" max="31" min="31" style="243" width="0.62"/>
    <col collapsed="false" customWidth="true" hidden="false" outlineLevel="0" max="32" min="32" style="243" width="7.12"/>
    <col collapsed="false" customWidth="true" hidden="false" outlineLevel="0" max="33" min="33" style="3" width="14.87"/>
    <col collapsed="false" customWidth="true" hidden="false" outlineLevel="0" max="36" min="34" style="243" width="0.36"/>
    <col collapsed="false" customWidth="false" hidden="false" outlineLevel="0" max="257" min="37" style="243" width="8.99"/>
  </cols>
  <sheetData>
    <row r="1" s="246" customFormat="true" ht="11.25" hidden="false" customHeight="false" outlineLevel="0" collapsed="false">
      <c r="B1" s="7" t="s">
        <v>194</v>
      </c>
      <c r="C1" s="247"/>
      <c r="D1" s="247"/>
      <c r="E1" s="248"/>
      <c r="F1" s="248"/>
      <c r="G1" s="249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T1" s="248"/>
      <c r="U1" s="248"/>
      <c r="V1" s="248"/>
      <c r="W1" s="248"/>
      <c r="X1" s="248"/>
      <c r="Y1" s="248"/>
      <c r="AA1" s="248"/>
      <c r="AG1" s="250" t="s">
        <v>1</v>
      </c>
    </row>
    <row r="2" s="45" customFormat="true" ht="12" hidden="false" customHeight="false" outlineLevel="0" collapsed="false">
      <c r="A2" s="251"/>
      <c r="B2" s="251"/>
      <c r="C2" s="251"/>
      <c r="D2" s="251"/>
      <c r="E2" s="14"/>
      <c r="F2" s="14"/>
      <c r="G2" s="90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T2" s="14"/>
      <c r="U2" s="14"/>
      <c r="V2" s="14"/>
      <c r="W2" s="14"/>
      <c r="X2" s="14"/>
      <c r="Y2" s="14"/>
      <c r="AA2" s="14"/>
      <c r="AG2" s="14"/>
    </row>
    <row r="3" s="253" customFormat="true" ht="18.75" hidden="false" customHeight="false" outlineLevel="0" collapsed="false">
      <c r="A3" s="18" t="s">
        <v>195</v>
      </c>
      <c r="B3" s="18"/>
      <c r="C3" s="18"/>
      <c r="D3" s="18"/>
      <c r="E3" s="18"/>
      <c r="F3" s="18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  <c r="T3" s="252"/>
      <c r="U3" s="252"/>
      <c r="V3" s="254" t="s">
        <v>196</v>
      </c>
      <c r="W3" s="255"/>
      <c r="X3" s="255"/>
      <c r="Y3" s="255"/>
      <c r="AA3" s="255"/>
      <c r="AG3" s="255"/>
    </row>
    <row r="4" s="45" customFormat="true" ht="12.75" hidden="false" customHeight="false" outlineLevel="0" collapsed="false">
      <c r="A4" s="256" t="s">
        <v>4</v>
      </c>
      <c r="B4" s="257"/>
      <c r="C4" s="115"/>
      <c r="D4" s="25"/>
      <c r="E4" s="25"/>
      <c r="F4" s="25"/>
      <c r="G4" s="11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 t="s">
        <v>5</v>
      </c>
    </row>
    <row r="5" s="45" customFormat="true" ht="12.75" hidden="false" customHeight="true" outlineLevel="0" collapsed="false">
      <c r="A5" s="258" t="s">
        <v>197</v>
      </c>
      <c r="B5" s="258"/>
      <c r="C5" s="259" t="s">
        <v>168</v>
      </c>
      <c r="D5" s="260" t="s">
        <v>8</v>
      </c>
      <c r="E5" s="260" t="s">
        <v>9</v>
      </c>
      <c r="G5" s="261" t="s">
        <v>198</v>
      </c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T5" s="262"/>
      <c r="U5" s="30"/>
      <c r="V5" s="30" t="s">
        <v>199</v>
      </c>
      <c r="W5" s="30"/>
      <c r="X5" s="30"/>
      <c r="Y5" s="30"/>
      <c r="Z5" s="30"/>
      <c r="AA5" s="32"/>
      <c r="AB5" s="29" t="s">
        <v>10</v>
      </c>
      <c r="AC5" s="44"/>
      <c r="AD5" s="29" t="s">
        <v>200</v>
      </c>
      <c r="AE5" s="44"/>
      <c r="AF5" s="263" t="s">
        <v>11</v>
      </c>
      <c r="AG5" s="148"/>
    </row>
    <row r="6" s="45" customFormat="true" ht="12.75" hidden="false" customHeight="true" outlineLevel="0" collapsed="false">
      <c r="A6" s="258"/>
      <c r="B6" s="258"/>
      <c r="C6" s="264"/>
      <c r="D6" s="148"/>
      <c r="E6" s="148"/>
      <c r="G6" s="265" t="s">
        <v>201</v>
      </c>
      <c r="I6" s="148" t="s">
        <v>16</v>
      </c>
      <c r="K6" s="148" t="s">
        <v>17</v>
      </c>
      <c r="M6" s="148" t="s">
        <v>18</v>
      </c>
      <c r="O6" s="148" t="s">
        <v>19</v>
      </c>
      <c r="Q6" s="266" t="s">
        <v>20</v>
      </c>
      <c r="R6" s="44"/>
      <c r="T6" s="266" t="s">
        <v>21</v>
      </c>
      <c r="U6" s="44"/>
      <c r="V6" s="45" t="s">
        <v>22</v>
      </c>
      <c r="W6" s="44"/>
      <c r="X6" s="138" t="s">
        <v>202</v>
      </c>
      <c r="Y6" s="44"/>
      <c r="Z6" s="138" t="s">
        <v>203</v>
      </c>
      <c r="AA6" s="44"/>
      <c r="AB6" s="14"/>
      <c r="AC6" s="44"/>
      <c r="AD6" s="43" t="s">
        <v>58</v>
      </c>
      <c r="AE6" s="43"/>
      <c r="AF6" s="44"/>
      <c r="AG6" s="148" t="s">
        <v>28</v>
      </c>
    </row>
    <row r="7" s="45" customFormat="true" ht="12.75" hidden="false" customHeight="true" outlineLevel="0" collapsed="false">
      <c r="A7" s="267" t="s">
        <v>204</v>
      </c>
      <c r="B7" s="267"/>
      <c r="C7" s="268"/>
      <c r="D7" s="269" t="s">
        <v>38</v>
      </c>
      <c r="E7" s="246" t="s">
        <v>45</v>
      </c>
      <c r="F7" s="270"/>
      <c r="G7" s="249"/>
      <c r="H7" s="270"/>
      <c r="I7" s="271"/>
      <c r="J7" s="270"/>
      <c r="K7" s="248"/>
      <c r="L7" s="270"/>
      <c r="M7" s="248"/>
      <c r="N7" s="270"/>
      <c r="O7" s="248"/>
      <c r="P7" s="270"/>
      <c r="Q7" s="271"/>
      <c r="R7" s="270"/>
      <c r="S7" s="246"/>
      <c r="T7" s="271"/>
      <c r="U7" s="270"/>
      <c r="V7" s="248"/>
      <c r="W7" s="270"/>
      <c r="X7" s="148"/>
      <c r="Y7" s="270"/>
      <c r="Z7" s="148"/>
      <c r="AA7" s="270"/>
      <c r="AB7" s="246" t="s">
        <v>40</v>
      </c>
      <c r="AC7" s="270"/>
      <c r="AD7" s="148"/>
      <c r="AE7" s="44"/>
      <c r="AF7" s="272" t="s">
        <v>205</v>
      </c>
      <c r="AG7" s="148" t="s">
        <v>206</v>
      </c>
    </row>
    <row r="8" s="45" customFormat="true" ht="12.75" hidden="false" customHeight="true" outlineLevel="0" collapsed="false">
      <c r="A8" s="267"/>
      <c r="B8" s="267"/>
      <c r="C8" s="273" t="s">
        <v>47</v>
      </c>
      <c r="D8" s="274" t="s">
        <v>50</v>
      </c>
      <c r="E8" s="275" t="s">
        <v>51</v>
      </c>
      <c r="F8" s="276"/>
      <c r="G8" s="273" t="s">
        <v>47</v>
      </c>
      <c r="H8" s="31"/>
      <c r="I8" s="275" t="s">
        <v>207</v>
      </c>
      <c r="J8" s="31"/>
      <c r="K8" s="275" t="s">
        <v>208</v>
      </c>
      <c r="L8" s="31"/>
      <c r="M8" s="275" t="s">
        <v>209</v>
      </c>
      <c r="N8" s="31"/>
      <c r="O8" s="275" t="s">
        <v>210</v>
      </c>
      <c r="P8" s="31"/>
      <c r="Q8" s="275" t="s">
        <v>211</v>
      </c>
      <c r="R8" s="276"/>
      <c r="S8" s="246"/>
      <c r="T8" s="275" t="s">
        <v>212</v>
      </c>
      <c r="U8" s="276"/>
      <c r="V8" s="31" t="s">
        <v>213</v>
      </c>
      <c r="W8" s="276"/>
      <c r="X8" s="275" t="s">
        <v>214</v>
      </c>
      <c r="Y8" s="276"/>
      <c r="Z8" s="275" t="s">
        <v>44</v>
      </c>
      <c r="AA8" s="276"/>
      <c r="AB8" s="277" t="s">
        <v>52</v>
      </c>
      <c r="AC8" s="277"/>
      <c r="AD8" s="277" t="s">
        <v>215</v>
      </c>
      <c r="AE8" s="277"/>
      <c r="AF8" s="276" t="s">
        <v>216</v>
      </c>
      <c r="AG8" s="278"/>
    </row>
    <row r="9" s="45" customFormat="true" ht="39" hidden="false" customHeight="true" outlineLevel="0" collapsed="false">
      <c r="A9" s="64" t="n">
        <v>1997</v>
      </c>
      <c r="B9" s="64"/>
      <c r="C9" s="80" t="n">
        <f aca="false">SUM(D9:E9,G9,AB9:AF9)</f>
        <v>51</v>
      </c>
      <c r="D9" s="90" t="n">
        <v>0</v>
      </c>
      <c r="E9" s="90" t="n">
        <v>18</v>
      </c>
      <c r="F9" s="90"/>
      <c r="G9" s="80" t="n">
        <f aca="false">SUM(I9,K9,M9,O9,Q9,T9,V9,X9,Z9)</f>
        <v>21</v>
      </c>
      <c r="H9" s="90"/>
      <c r="I9" s="90" t="n">
        <v>0</v>
      </c>
      <c r="J9" s="90"/>
      <c r="K9" s="90" t="n">
        <v>2</v>
      </c>
      <c r="L9" s="90"/>
      <c r="M9" s="90" t="n">
        <v>0</v>
      </c>
      <c r="N9" s="90"/>
      <c r="O9" s="90" t="n">
        <v>3</v>
      </c>
      <c r="P9" s="90"/>
      <c r="Q9" s="90" t="n">
        <v>7</v>
      </c>
      <c r="R9" s="90"/>
      <c r="S9" s="91"/>
      <c r="T9" s="90" t="n">
        <v>0</v>
      </c>
      <c r="U9" s="90"/>
      <c r="V9" s="90" t="n">
        <v>5</v>
      </c>
      <c r="W9" s="90"/>
      <c r="X9" s="91" t="n">
        <v>0</v>
      </c>
      <c r="Y9" s="90"/>
      <c r="Z9" s="91" t="n">
        <v>4</v>
      </c>
      <c r="AA9" s="90"/>
      <c r="AB9" s="90" t="n">
        <v>12</v>
      </c>
      <c r="AC9" s="90"/>
      <c r="AD9" s="90" t="n">
        <v>0</v>
      </c>
      <c r="AE9" s="90"/>
      <c r="AF9" s="94" t="n">
        <v>0</v>
      </c>
      <c r="AG9" s="158" t="n">
        <v>1997</v>
      </c>
    </row>
    <row r="10" s="45" customFormat="true" ht="39" hidden="false" customHeight="true" outlineLevel="0" collapsed="false">
      <c r="A10" s="79" t="n">
        <v>1998</v>
      </c>
      <c r="B10" s="79"/>
      <c r="C10" s="80" t="n">
        <f aca="false">SUM(D10:E10,G10,AB10:AF10)</f>
        <v>40</v>
      </c>
      <c r="D10" s="90" t="n">
        <v>0</v>
      </c>
      <c r="E10" s="90" t="n">
        <v>8</v>
      </c>
      <c r="F10" s="90"/>
      <c r="G10" s="80" t="n">
        <f aca="false">SUM(I10,K10,M10,O10,Q10,T10,V10,X10,Z10)</f>
        <v>24</v>
      </c>
      <c r="H10" s="90"/>
      <c r="I10" s="90" t="n">
        <v>0</v>
      </c>
      <c r="J10" s="90"/>
      <c r="K10" s="90" t="n">
        <v>0</v>
      </c>
      <c r="L10" s="90"/>
      <c r="M10" s="90" t="n">
        <v>1</v>
      </c>
      <c r="N10" s="90"/>
      <c r="O10" s="90" t="n">
        <v>11</v>
      </c>
      <c r="P10" s="90"/>
      <c r="Q10" s="90" t="n">
        <v>9</v>
      </c>
      <c r="R10" s="90"/>
      <c r="S10" s="91"/>
      <c r="T10" s="90" t="n">
        <v>0</v>
      </c>
      <c r="U10" s="90"/>
      <c r="V10" s="90" t="n">
        <v>1</v>
      </c>
      <c r="W10" s="90"/>
      <c r="X10" s="91" t="n">
        <v>0</v>
      </c>
      <c r="Y10" s="90"/>
      <c r="Z10" s="91" t="n">
        <v>2</v>
      </c>
      <c r="AA10" s="90"/>
      <c r="AB10" s="90" t="n">
        <v>8</v>
      </c>
      <c r="AC10" s="90"/>
      <c r="AD10" s="90" t="n">
        <v>0</v>
      </c>
      <c r="AE10" s="90"/>
      <c r="AF10" s="94" t="n">
        <v>0</v>
      </c>
      <c r="AG10" s="158" t="n">
        <v>1998</v>
      </c>
    </row>
    <row r="11" s="45" customFormat="true" ht="39" hidden="false" customHeight="true" outlineLevel="0" collapsed="false">
      <c r="A11" s="79" t="n">
        <v>1999</v>
      </c>
      <c r="B11" s="79"/>
      <c r="C11" s="80" t="n">
        <f aca="false">SUM(D11:E11,G11,AB11:AF11)</f>
        <v>34</v>
      </c>
      <c r="D11" s="90" t="n">
        <v>0</v>
      </c>
      <c r="E11" s="93" t="s">
        <v>59</v>
      </c>
      <c r="F11" s="90"/>
      <c r="G11" s="80" t="n">
        <f aca="false">SUM(I11,K11,M11,O11,Q11,T11,V11,X11,Z11)</f>
        <v>22</v>
      </c>
      <c r="H11" s="90"/>
      <c r="I11" s="90" t="n">
        <v>0</v>
      </c>
      <c r="J11" s="90"/>
      <c r="K11" s="90" t="n">
        <v>6</v>
      </c>
      <c r="L11" s="90"/>
      <c r="M11" s="90" t="n">
        <v>3</v>
      </c>
      <c r="N11" s="90"/>
      <c r="O11" s="90" t="n">
        <v>5</v>
      </c>
      <c r="P11" s="90"/>
      <c r="Q11" s="90" t="n">
        <v>3</v>
      </c>
      <c r="R11" s="90"/>
      <c r="S11" s="91"/>
      <c r="T11" s="90" t="n">
        <v>4</v>
      </c>
      <c r="U11" s="90"/>
      <c r="V11" s="90" t="n">
        <v>0</v>
      </c>
      <c r="W11" s="90"/>
      <c r="X11" s="91" t="n">
        <v>0</v>
      </c>
      <c r="Y11" s="90"/>
      <c r="Z11" s="91" t="n">
        <v>1</v>
      </c>
      <c r="AA11" s="90"/>
      <c r="AB11" s="90" t="n">
        <v>12</v>
      </c>
      <c r="AC11" s="90"/>
      <c r="AD11" s="90" t="n">
        <v>0</v>
      </c>
      <c r="AE11" s="90"/>
      <c r="AF11" s="94" t="n">
        <v>0</v>
      </c>
      <c r="AG11" s="158" t="n">
        <v>1999</v>
      </c>
    </row>
    <row r="12" s="45" customFormat="true" ht="39" hidden="false" customHeight="true" outlineLevel="0" collapsed="false">
      <c r="A12" s="79" t="n">
        <v>2000</v>
      </c>
      <c r="B12" s="79"/>
      <c r="C12" s="80" t="n">
        <v>52</v>
      </c>
      <c r="D12" s="90" t="n">
        <v>0</v>
      </c>
      <c r="E12" s="90" t="n">
        <v>6</v>
      </c>
      <c r="F12" s="90"/>
      <c r="G12" s="80" t="n">
        <v>33</v>
      </c>
      <c r="H12" s="90"/>
      <c r="I12" s="90" t="n">
        <v>0</v>
      </c>
      <c r="J12" s="90"/>
      <c r="K12" s="90" t="n">
        <v>0</v>
      </c>
      <c r="L12" s="90"/>
      <c r="M12" s="90" t="n">
        <v>6</v>
      </c>
      <c r="N12" s="90"/>
      <c r="O12" s="90" t="n">
        <v>10</v>
      </c>
      <c r="P12" s="90"/>
      <c r="Q12" s="90" t="n">
        <v>8</v>
      </c>
      <c r="R12" s="90" t="n">
        <v>0</v>
      </c>
      <c r="S12" s="91"/>
      <c r="T12" s="90" t="n">
        <v>6</v>
      </c>
      <c r="U12" s="90"/>
      <c r="V12" s="90" t="n">
        <v>1</v>
      </c>
      <c r="W12" s="90"/>
      <c r="X12" s="91" t="n">
        <v>0</v>
      </c>
      <c r="Y12" s="90"/>
      <c r="Z12" s="91" t="n">
        <v>2</v>
      </c>
      <c r="AA12" s="90"/>
      <c r="AB12" s="90" t="n">
        <v>13</v>
      </c>
      <c r="AC12" s="90" t="s">
        <v>58</v>
      </c>
      <c r="AD12" s="90" t="n">
        <v>0</v>
      </c>
      <c r="AE12" s="90" t="s">
        <v>58</v>
      </c>
      <c r="AF12" s="94" t="n">
        <v>0</v>
      </c>
      <c r="AG12" s="158" t="n">
        <v>2000</v>
      </c>
    </row>
    <row r="13" s="45" customFormat="true" ht="39" hidden="false" customHeight="true" outlineLevel="0" collapsed="false">
      <c r="A13" s="27" t="n">
        <v>2001</v>
      </c>
      <c r="B13" s="27"/>
      <c r="C13" s="80" t="n">
        <f aca="false">SUM(D13,E13,G13,X13,Z13,AB13,AD13,AF13)</f>
        <v>14</v>
      </c>
      <c r="D13" s="80" t="n">
        <f aca="false">SUM(D15:D22)</f>
        <v>1</v>
      </c>
      <c r="E13" s="80" t="n">
        <f aca="false">SUM(E15:E22)</f>
        <v>2</v>
      </c>
      <c r="F13" s="80"/>
      <c r="G13" s="80" t="n">
        <f aca="false">SUM(I13:Z13)</f>
        <v>9</v>
      </c>
      <c r="H13" s="90"/>
      <c r="I13" s="90" t="n">
        <f aca="false">SUM(I15:I22)</f>
        <v>0</v>
      </c>
      <c r="J13" s="90"/>
      <c r="K13" s="90" t="n">
        <f aca="false">SUM(K15:K22)</f>
        <v>0</v>
      </c>
      <c r="L13" s="90"/>
      <c r="M13" s="90" t="n">
        <f aca="false">SUM(M15:M22)</f>
        <v>0</v>
      </c>
      <c r="N13" s="90"/>
      <c r="O13" s="90" t="n">
        <f aca="false">SUM(O15:O22)</f>
        <v>4</v>
      </c>
      <c r="P13" s="90"/>
      <c r="Q13" s="90" t="n">
        <f aca="false">SUM(Q15:Q22)</f>
        <v>3</v>
      </c>
      <c r="R13" s="90" t="n">
        <f aca="false">SUM(R15:R22)</f>
        <v>0</v>
      </c>
      <c r="S13" s="90"/>
      <c r="T13" s="90" t="n">
        <f aca="false">SUM(T15:T22)</f>
        <v>2</v>
      </c>
      <c r="U13" s="90"/>
      <c r="V13" s="90" t="n">
        <f aca="false">SUM(V15:V22)</f>
        <v>0</v>
      </c>
      <c r="W13" s="90"/>
      <c r="X13" s="90" t="n">
        <f aca="false">SUM(X15:X22)</f>
        <v>0</v>
      </c>
      <c r="Y13" s="90"/>
      <c r="Z13" s="90" t="n">
        <f aca="false">SUM(Z15:Z22)</f>
        <v>0</v>
      </c>
      <c r="AA13" s="90"/>
      <c r="AB13" s="90" t="n">
        <f aca="false">SUM(AB15:AB22)</f>
        <v>2</v>
      </c>
      <c r="AC13" s="90" t="n">
        <f aca="false">SUM(AC15:AC22)</f>
        <v>0</v>
      </c>
      <c r="AD13" s="90" t="n">
        <f aca="false">SUM(AD15:AD22)</f>
        <v>0</v>
      </c>
      <c r="AE13" s="90" t="n">
        <f aca="false">SUM(AE15:AE22)</f>
        <v>0</v>
      </c>
      <c r="AF13" s="94" t="n">
        <f aca="false">SUM(AF15:AF22)</f>
        <v>0</v>
      </c>
      <c r="AG13" s="158" t="n">
        <v>2001</v>
      </c>
    </row>
    <row r="14" s="281" customFormat="true" ht="39" hidden="false" customHeight="true" outlineLevel="0" collapsed="false">
      <c r="A14" s="279" t="n">
        <v>2002</v>
      </c>
      <c r="B14" s="279"/>
      <c r="C14" s="280" t="n">
        <v>14</v>
      </c>
      <c r="D14" s="281" t="n">
        <v>1</v>
      </c>
      <c r="E14" s="281" t="n">
        <v>2</v>
      </c>
      <c r="G14" s="281" t="n">
        <v>9</v>
      </c>
      <c r="I14" s="93" t="n">
        <f aca="false">SUM(I16:I23)</f>
        <v>0</v>
      </c>
      <c r="J14" s="93"/>
      <c r="K14" s="93" t="n">
        <f aca="false">SUM(K16:K23)</f>
        <v>0</v>
      </c>
      <c r="L14" s="93"/>
      <c r="M14" s="93" t="n">
        <f aca="false">SUM(M16:M23)</f>
        <v>0</v>
      </c>
      <c r="O14" s="281" t="n">
        <v>4</v>
      </c>
      <c r="Q14" s="281" t="n">
        <v>3</v>
      </c>
      <c r="T14" s="281" t="n">
        <v>2</v>
      </c>
      <c r="V14" s="93" t="n">
        <f aca="false">SUM(V16:V23)</f>
        <v>0</v>
      </c>
      <c r="W14" s="93"/>
      <c r="X14" s="93" t="n">
        <f aca="false">SUM(X16:X23)</f>
        <v>0</v>
      </c>
      <c r="Y14" s="93"/>
      <c r="Z14" s="93" t="n">
        <f aca="false">SUM(Z16:Z23)</f>
        <v>0</v>
      </c>
      <c r="AB14" s="281" t="n">
        <v>2</v>
      </c>
      <c r="AD14" s="93" t="n">
        <f aca="false">SUM(AD16:AD23)</f>
        <v>0</v>
      </c>
      <c r="AE14" s="93" t="n">
        <f aca="false">SUM(AE16:AE23)</f>
        <v>0</v>
      </c>
      <c r="AF14" s="282" t="n">
        <f aca="false">SUM(AF16:AF23)</f>
        <v>0</v>
      </c>
      <c r="AG14" s="279" t="n">
        <v>2002</v>
      </c>
      <c r="AH14" s="283" t="n">
        <f aca="false">SUM(AH15:AH22)</f>
        <v>0</v>
      </c>
      <c r="AI14" s="283" t="n">
        <f aca="false">SUM(AI15:AI22)</f>
        <v>0</v>
      </c>
      <c r="AJ14" s="283" t="n">
        <f aca="false">SUM(AJ15:AJ22)</f>
        <v>0</v>
      </c>
    </row>
    <row r="15" s="287" customFormat="true" ht="30" hidden="false" customHeight="true" outlineLevel="0" collapsed="false">
      <c r="A15" s="284" t="s">
        <v>217</v>
      </c>
      <c r="B15" s="284"/>
      <c r="C15" s="90" t="n">
        <v>6</v>
      </c>
      <c r="D15" s="90"/>
      <c r="E15" s="285" t="n">
        <v>2</v>
      </c>
      <c r="F15" s="80"/>
      <c r="G15" s="80"/>
      <c r="H15" s="90"/>
      <c r="I15" s="90" t="n">
        <v>0</v>
      </c>
      <c r="J15" s="90"/>
      <c r="K15" s="90" t="n">
        <v>0</v>
      </c>
      <c r="L15" s="90"/>
      <c r="M15" s="90" t="n">
        <v>0</v>
      </c>
      <c r="N15" s="90"/>
      <c r="O15" s="90" t="n">
        <v>1</v>
      </c>
      <c r="P15" s="90"/>
      <c r="Q15" s="93" t="s">
        <v>59</v>
      </c>
      <c r="R15" s="90"/>
      <c r="S15" s="90"/>
      <c r="T15" s="90" t="n">
        <v>2</v>
      </c>
      <c r="U15" s="90"/>
      <c r="V15" s="90" t="n">
        <v>0</v>
      </c>
      <c r="W15" s="90"/>
      <c r="X15" s="90" t="n">
        <v>0</v>
      </c>
      <c r="Y15" s="90"/>
      <c r="Z15" s="90" t="n">
        <v>0</v>
      </c>
      <c r="AA15" s="90"/>
      <c r="AB15" s="90" t="n">
        <v>1</v>
      </c>
      <c r="AC15" s="90"/>
      <c r="AD15" s="90" t="n">
        <v>0</v>
      </c>
      <c r="AE15" s="90"/>
      <c r="AF15" s="94" t="n">
        <v>0</v>
      </c>
      <c r="AG15" s="286" t="s">
        <v>218</v>
      </c>
    </row>
    <row r="16" s="287" customFormat="true" ht="30" hidden="false" customHeight="true" outlineLevel="0" collapsed="false">
      <c r="A16" s="284" t="s">
        <v>219</v>
      </c>
      <c r="B16" s="284"/>
      <c r="C16" s="90" t="n">
        <v>0</v>
      </c>
      <c r="D16" s="90" t="n">
        <v>0</v>
      </c>
      <c r="E16" s="90" t="n">
        <v>0</v>
      </c>
      <c r="F16" s="90"/>
      <c r="G16" s="90" t="n">
        <v>0</v>
      </c>
      <c r="H16" s="90"/>
      <c r="I16" s="90" t="n">
        <v>0</v>
      </c>
      <c r="J16" s="90"/>
      <c r="K16" s="90" t="n">
        <v>0</v>
      </c>
      <c r="L16" s="90"/>
      <c r="M16" s="90" t="n">
        <v>0</v>
      </c>
      <c r="N16" s="90"/>
      <c r="O16" s="90" t="n">
        <v>0</v>
      </c>
      <c r="P16" s="90"/>
      <c r="Q16" s="90" t="n">
        <v>0</v>
      </c>
      <c r="R16" s="90" t="n">
        <v>0</v>
      </c>
      <c r="S16" s="90"/>
      <c r="T16" s="90" t="n">
        <v>0</v>
      </c>
      <c r="U16" s="90"/>
      <c r="V16" s="90" t="n">
        <v>0</v>
      </c>
      <c r="W16" s="90"/>
      <c r="X16" s="90" t="n">
        <v>0</v>
      </c>
      <c r="Y16" s="90"/>
      <c r="Z16" s="90" t="n">
        <v>0</v>
      </c>
      <c r="AA16" s="90"/>
      <c r="AB16" s="90" t="n">
        <v>0</v>
      </c>
      <c r="AC16" s="90"/>
      <c r="AD16" s="90" t="n">
        <v>0</v>
      </c>
      <c r="AE16" s="90"/>
      <c r="AF16" s="94" t="n">
        <v>0</v>
      </c>
      <c r="AG16" s="286" t="s">
        <v>220</v>
      </c>
    </row>
    <row r="17" s="287" customFormat="true" ht="30" hidden="false" customHeight="true" outlineLevel="0" collapsed="false">
      <c r="A17" s="284" t="s">
        <v>221</v>
      </c>
      <c r="B17" s="284"/>
      <c r="C17" s="90" t="n">
        <v>0</v>
      </c>
      <c r="D17" s="90" t="n">
        <v>0</v>
      </c>
      <c r="E17" s="90" t="n">
        <v>0</v>
      </c>
      <c r="F17" s="90"/>
      <c r="G17" s="90" t="n">
        <v>0</v>
      </c>
      <c r="H17" s="90"/>
      <c r="I17" s="90" t="n">
        <v>0</v>
      </c>
      <c r="J17" s="90"/>
      <c r="K17" s="90" t="n">
        <v>0</v>
      </c>
      <c r="L17" s="90"/>
      <c r="M17" s="90" t="n">
        <v>0</v>
      </c>
      <c r="N17" s="90"/>
      <c r="O17" s="90" t="n">
        <v>0</v>
      </c>
      <c r="P17" s="90"/>
      <c r="Q17" s="90" t="n">
        <v>0</v>
      </c>
      <c r="R17" s="90" t="n">
        <v>0</v>
      </c>
      <c r="S17" s="90"/>
      <c r="T17" s="90" t="n">
        <v>0</v>
      </c>
      <c r="U17" s="90"/>
      <c r="V17" s="90" t="n">
        <v>0</v>
      </c>
      <c r="W17" s="90"/>
      <c r="X17" s="90" t="n">
        <v>0</v>
      </c>
      <c r="Y17" s="90"/>
      <c r="Z17" s="90" t="n">
        <v>0</v>
      </c>
      <c r="AA17" s="90"/>
      <c r="AB17" s="90" t="n">
        <v>0</v>
      </c>
      <c r="AC17" s="90"/>
      <c r="AD17" s="90" t="n">
        <v>0</v>
      </c>
      <c r="AE17" s="90"/>
      <c r="AF17" s="94" t="n">
        <v>0</v>
      </c>
      <c r="AG17" s="286" t="s">
        <v>222</v>
      </c>
    </row>
    <row r="18" s="287" customFormat="true" ht="30" hidden="false" customHeight="true" outlineLevel="0" collapsed="false">
      <c r="A18" s="284" t="s">
        <v>223</v>
      </c>
      <c r="B18" s="284"/>
      <c r="C18" s="90" t="n">
        <v>0</v>
      </c>
      <c r="D18" s="90" t="n">
        <v>0</v>
      </c>
      <c r="E18" s="90" t="n">
        <v>0</v>
      </c>
      <c r="F18" s="90"/>
      <c r="G18" s="90" t="n">
        <v>0</v>
      </c>
      <c r="H18" s="90"/>
      <c r="I18" s="90" t="n">
        <v>0</v>
      </c>
      <c r="J18" s="90"/>
      <c r="K18" s="90" t="n">
        <v>0</v>
      </c>
      <c r="L18" s="90"/>
      <c r="M18" s="90" t="n">
        <v>0</v>
      </c>
      <c r="N18" s="90"/>
      <c r="O18" s="90" t="n">
        <v>0</v>
      </c>
      <c r="P18" s="90"/>
      <c r="Q18" s="90" t="n">
        <v>0</v>
      </c>
      <c r="R18" s="90" t="n">
        <v>0</v>
      </c>
      <c r="S18" s="90"/>
      <c r="T18" s="90" t="n">
        <v>0</v>
      </c>
      <c r="U18" s="90"/>
      <c r="V18" s="90" t="n">
        <v>0</v>
      </c>
      <c r="W18" s="90"/>
      <c r="X18" s="90" t="n">
        <v>0</v>
      </c>
      <c r="Y18" s="90"/>
      <c r="Z18" s="90" t="n">
        <v>0</v>
      </c>
      <c r="AA18" s="90"/>
      <c r="AB18" s="90" t="n">
        <v>0</v>
      </c>
      <c r="AC18" s="90"/>
      <c r="AD18" s="90" t="n">
        <v>0</v>
      </c>
      <c r="AE18" s="90"/>
      <c r="AF18" s="94" t="n">
        <v>0</v>
      </c>
      <c r="AG18" s="286" t="s">
        <v>224</v>
      </c>
    </row>
    <row r="19" s="287" customFormat="true" ht="30" hidden="false" customHeight="true" outlineLevel="0" collapsed="false">
      <c r="A19" s="284" t="s">
        <v>225</v>
      </c>
      <c r="B19" s="284"/>
      <c r="C19" s="90" t="n">
        <v>4</v>
      </c>
      <c r="D19" s="90" t="n">
        <v>1</v>
      </c>
      <c r="E19" s="90" t="n">
        <v>0</v>
      </c>
      <c r="F19" s="90"/>
      <c r="G19" s="90" t="n">
        <v>0</v>
      </c>
      <c r="H19" s="90"/>
      <c r="I19" s="90" t="n">
        <v>0</v>
      </c>
      <c r="J19" s="90"/>
      <c r="K19" s="90" t="n">
        <v>0</v>
      </c>
      <c r="L19" s="90"/>
      <c r="M19" s="90" t="n">
        <v>0</v>
      </c>
      <c r="N19" s="90"/>
      <c r="O19" s="90" t="n">
        <v>1</v>
      </c>
      <c r="P19" s="90"/>
      <c r="Q19" s="90" t="n">
        <v>1</v>
      </c>
      <c r="R19" s="90"/>
      <c r="S19" s="90"/>
      <c r="T19" s="90" t="n">
        <v>0</v>
      </c>
      <c r="U19" s="90"/>
      <c r="V19" s="90" t="n">
        <v>0</v>
      </c>
      <c r="W19" s="90"/>
      <c r="X19" s="90" t="n">
        <v>0</v>
      </c>
      <c r="Y19" s="90"/>
      <c r="Z19" s="90" t="n">
        <v>0</v>
      </c>
      <c r="AA19" s="90"/>
      <c r="AB19" s="90" t="n">
        <v>1</v>
      </c>
      <c r="AC19" s="90"/>
      <c r="AD19" s="90" t="n">
        <v>0</v>
      </c>
      <c r="AE19" s="90"/>
      <c r="AF19" s="94" t="n">
        <v>0</v>
      </c>
      <c r="AG19" s="286" t="s">
        <v>226</v>
      </c>
    </row>
    <row r="20" s="287" customFormat="true" ht="30" hidden="false" customHeight="true" outlineLevel="0" collapsed="false">
      <c r="A20" s="284" t="s">
        <v>227</v>
      </c>
      <c r="B20" s="284"/>
      <c r="C20" s="90" t="n">
        <v>3</v>
      </c>
      <c r="D20" s="90" t="n">
        <v>0</v>
      </c>
      <c r="E20" s="90" t="n">
        <v>0</v>
      </c>
      <c r="F20" s="90"/>
      <c r="G20" s="90" t="n">
        <v>0</v>
      </c>
      <c r="H20" s="90"/>
      <c r="I20" s="90" t="n">
        <v>0</v>
      </c>
      <c r="J20" s="90"/>
      <c r="K20" s="90" t="n">
        <v>0</v>
      </c>
      <c r="L20" s="90"/>
      <c r="M20" s="90" t="n">
        <v>0</v>
      </c>
      <c r="N20" s="90"/>
      <c r="O20" s="73" t="n">
        <v>2</v>
      </c>
      <c r="P20" s="90"/>
      <c r="Q20" s="90" t="n">
        <v>1</v>
      </c>
      <c r="R20" s="90"/>
      <c r="S20" s="90"/>
      <c r="T20" s="90" t="n">
        <v>0</v>
      </c>
      <c r="U20" s="90"/>
      <c r="V20" s="90" t="n">
        <v>0</v>
      </c>
      <c r="W20" s="90"/>
      <c r="X20" s="90" t="n">
        <v>0</v>
      </c>
      <c r="Y20" s="90"/>
      <c r="Z20" s="90" t="n">
        <v>0</v>
      </c>
      <c r="AA20" s="90"/>
      <c r="AB20" s="90" t="n">
        <v>0</v>
      </c>
      <c r="AC20" s="90"/>
      <c r="AD20" s="90" t="n">
        <v>0</v>
      </c>
      <c r="AE20" s="90"/>
      <c r="AF20" s="94" t="n">
        <v>0</v>
      </c>
      <c r="AG20" s="286" t="s">
        <v>228</v>
      </c>
    </row>
    <row r="21" s="287" customFormat="true" ht="30" hidden="false" customHeight="true" outlineLevel="0" collapsed="false">
      <c r="A21" s="284" t="s">
        <v>229</v>
      </c>
      <c r="B21" s="284"/>
      <c r="C21" s="90" t="n">
        <v>1</v>
      </c>
      <c r="D21" s="90" t="n">
        <v>0</v>
      </c>
      <c r="E21" s="90" t="n">
        <v>0</v>
      </c>
      <c r="F21" s="90"/>
      <c r="G21" s="90" t="n">
        <v>0</v>
      </c>
      <c r="H21" s="90"/>
      <c r="I21" s="90" t="n">
        <v>0</v>
      </c>
      <c r="J21" s="90"/>
      <c r="K21" s="90" t="n">
        <v>0</v>
      </c>
      <c r="L21" s="90"/>
      <c r="M21" s="90" t="n">
        <v>0</v>
      </c>
      <c r="N21" s="90"/>
      <c r="O21" s="90" t="n">
        <v>0</v>
      </c>
      <c r="P21" s="90"/>
      <c r="Q21" s="90" t="n">
        <v>1</v>
      </c>
      <c r="R21" s="90"/>
      <c r="S21" s="90"/>
      <c r="T21" s="90" t="n">
        <v>0</v>
      </c>
      <c r="U21" s="90"/>
      <c r="V21" s="90" t="n">
        <v>0</v>
      </c>
      <c r="W21" s="90"/>
      <c r="X21" s="90" t="n">
        <v>0</v>
      </c>
      <c r="Y21" s="90"/>
      <c r="Z21" s="90" t="n">
        <v>0</v>
      </c>
      <c r="AA21" s="90"/>
      <c r="AB21" s="90" t="n">
        <v>0</v>
      </c>
      <c r="AC21" s="90"/>
      <c r="AD21" s="90" t="n">
        <v>0</v>
      </c>
      <c r="AE21" s="90"/>
      <c r="AF21" s="94" t="n">
        <v>0</v>
      </c>
      <c r="AG21" s="286" t="s">
        <v>230</v>
      </c>
    </row>
    <row r="22" s="45" customFormat="true" ht="3" hidden="false" customHeight="true" outlineLevel="0" collapsed="false">
      <c r="A22" s="288"/>
      <c r="B22" s="289"/>
      <c r="C22" s="290"/>
      <c r="D22" s="291"/>
      <c r="E22" s="291"/>
      <c r="F22" s="291"/>
      <c r="G22" s="115" t="n">
        <f aca="false">SUM(I22:V22)</f>
        <v>0</v>
      </c>
      <c r="H22" s="291"/>
      <c r="I22" s="291"/>
      <c r="J22" s="291"/>
      <c r="K22" s="291"/>
      <c r="L22" s="291"/>
      <c r="M22" s="291"/>
      <c r="N22" s="291"/>
      <c r="O22" s="291"/>
      <c r="P22" s="291"/>
      <c r="Q22" s="291"/>
      <c r="R22" s="291"/>
      <c r="S22" s="130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5"/>
      <c r="AE22" s="25"/>
      <c r="AF22" s="25"/>
      <c r="AG22" s="292"/>
    </row>
    <row r="23" s="45" customFormat="true" ht="3" hidden="false" customHeight="true" outlineLevel="0" collapsed="false">
      <c r="A23" s="293"/>
      <c r="B23" s="293"/>
      <c r="C23" s="91"/>
      <c r="D23" s="130"/>
      <c r="E23" s="130"/>
      <c r="F23" s="130"/>
      <c r="G23" s="91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G23" s="130"/>
    </row>
    <row r="24" s="45" customFormat="true" ht="12" hidden="false" customHeight="false" outlineLevel="0" collapsed="false">
      <c r="A24" s="294" t="s">
        <v>231</v>
      </c>
      <c r="B24" s="15"/>
      <c r="C24" s="91"/>
      <c r="D24" s="130"/>
      <c r="E24" s="130"/>
      <c r="F24" s="130"/>
      <c r="G24" s="91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4" t="s">
        <v>232</v>
      </c>
      <c r="W24" s="130"/>
      <c r="X24" s="130"/>
      <c r="Y24" s="130"/>
      <c r="AA24" s="130"/>
    </row>
    <row r="25" s="45" customFormat="true" ht="14.25" hidden="false" customHeight="true" outlineLevel="0" collapsed="false">
      <c r="A25" s="295" t="s">
        <v>58</v>
      </c>
      <c r="B25" s="296"/>
      <c r="C25" s="91"/>
      <c r="D25" s="130"/>
      <c r="E25" s="130"/>
      <c r="F25" s="130"/>
      <c r="G25" s="91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4"/>
      <c r="W25" s="130"/>
      <c r="X25" s="130"/>
      <c r="Y25" s="130"/>
      <c r="AA25" s="130"/>
    </row>
    <row r="26" s="45" customFormat="true" ht="14.25" hidden="false" customHeight="true" outlineLevel="0" collapsed="false">
      <c r="A26" s="15"/>
      <c r="B26" s="296"/>
      <c r="C26" s="91"/>
      <c r="D26" s="130"/>
      <c r="E26" s="130"/>
      <c r="F26" s="130"/>
      <c r="G26" s="91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AA26" s="130"/>
    </row>
    <row r="27" customFormat="false" ht="14.25" hidden="false" customHeight="true" outlineLevel="0" collapsed="false">
      <c r="A27" s="4"/>
      <c r="B27" s="297"/>
    </row>
    <row r="28" customFormat="false" ht="14.25" hidden="false" customHeight="true" outlineLevel="0" collapsed="false">
      <c r="A28" s="4"/>
      <c r="B28" s="297"/>
    </row>
    <row r="29" customFormat="false" ht="14.25" hidden="false" customHeight="true" outlineLevel="0" collapsed="false">
      <c r="A29" s="4"/>
      <c r="B29" s="297"/>
    </row>
    <row r="30" customFormat="false" ht="15.75" hidden="false" customHeight="false" outlineLevel="0" collapsed="false">
      <c r="A30" s="4"/>
      <c r="B30" s="297"/>
    </row>
    <row r="31" customFormat="false" ht="15.75" hidden="false" customHeight="false" outlineLevel="0" collapsed="false">
      <c r="A31" s="4"/>
      <c r="B31" s="297"/>
    </row>
    <row r="32" customFormat="false" ht="15.75" hidden="false" customHeight="false" outlineLevel="0" collapsed="false">
      <c r="A32" s="4"/>
      <c r="B32" s="297"/>
    </row>
    <row r="33" customFormat="false" ht="15.75" hidden="false" customHeight="false" outlineLevel="0" collapsed="false">
      <c r="A33" s="4"/>
      <c r="B33" s="297"/>
    </row>
    <row r="34" customFormat="false" ht="15.75" hidden="false" customHeight="false" outlineLevel="0" collapsed="false">
      <c r="A34" s="4"/>
      <c r="B34" s="297"/>
    </row>
    <row r="35" customFormat="false" ht="15.75" hidden="false" customHeight="false" outlineLevel="0" collapsed="false">
      <c r="A35" s="4"/>
      <c r="B35" s="297"/>
    </row>
    <row r="36" customFormat="false" ht="15.75" hidden="false" customHeight="false" outlineLevel="0" collapsed="false">
      <c r="A36" s="4"/>
      <c r="B36" s="297"/>
    </row>
    <row r="37" customFormat="false" ht="15.75" hidden="false" customHeight="false" outlineLevel="0" collapsed="false">
      <c r="A37" s="4"/>
      <c r="B37" s="297"/>
    </row>
    <row r="38" customFormat="false" ht="15.75" hidden="false" customHeight="false" outlineLevel="0" collapsed="false">
      <c r="A38" s="4"/>
      <c r="B38" s="297"/>
    </row>
    <row r="39" customFormat="false" ht="15.75" hidden="false" customHeight="false" outlineLevel="0" collapsed="false">
      <c r="A39" s="4"/>
      <c r="B39" s="297"/>
    </row>
    <row r="40" customFormat="false" ht="15.75" hidden="false" customHeight="false" outlineLevel="0" collapsed="false">
      <c r="A40" s="4"/>
      <c r="B40" s="297"/>
    </row>
    <row r="41" customFormat="false" ht="15.75" hidden="false" customHeight="false" outlineLevel="0" collapsed="false">
      <c r="A41" s="4"/>
      <c r="B41" s="297"/>
    </row>
    <row r="42" customFormat="false" ht="15.75" hidden="false" customHeight="false" outlineLevel="0" collapsed="false">
      <c r="A42" s="4"/>
      <c r="B42" s="297"/>
    </row>
    <row r="43" customFormat="false" ht="15.75" hidden="false" customHeight="false" outlineLevel="0" collapsed="false">
      <c r="A43" s="4"/>
      <c r="B43" s="297"/>
    </row>
    <row r="44" customFormat="false" ht="15.75" hidden="false" customHeight="false" outlineLevel="0" collapsed="false">
      <c r="A44" s="4"/>
      <c r="B44" s="297"/>
    </row>
    <row r="45" customFormat="false" ht="15.75" hidden="false" customHeight="false" outlineLevel="0" collapsed="false">
      <c r="A45" s="4"/>
      <c r="B45" s="297"/>
    </row>
    <row r="46" customFormat="false" ht="15.75" hidden="false" customHeight="false" outlineLevel="0" collapsed="false">
      <c r="A46" s="4"/>
      <c r="B46" s="297"/>
    </row>
    <row r="47" customFormat="false" ht="15.75" hidden="false" customHeight="false" outlineLevel="0" collapsed="false">
      <c r="A47" s="4"/>
      <c r="B47" s="297"/>
    </row>
    <row r="48" customFormat="false" ht="15.75" hidden="false" customHeight="false" outlineLevel="0" collapsed="false">
      <c r="A48" s="4"/>
      <c r="B48" s="297"/>
    </row>
    <row r="49" customFormat="false" ht="15.75" hidden="false" customHeight="false" outlineLevel="0" collapsed="false">
      <c r="A49" s="4"/>
      <c r="B49" s="297"/>
    </row>
    <row r="50" customFormat="false" ht="15.75" hidden="false" customHeight="false" outlineLevel="0" collapsed="false">
      <c r="A50" s="4"/>
      <c r="B50" s="297"/>
    </row>
    <row r="51" customFormat="false" ht="15.75" hidden="false" customHeight="false" outlineLevel="0" collapsed="false">
      <c r="A51" s="4"/>
      <c r="B51" s="297"/>
    </row>
    <row r="52" customFormat="false" ht="15.75" hidden="false" customHeight="false" outlineLevel="0" collapsed="false">
      <c r="A52" s="4"/>
      <c r="B52" s="297"/>
    </row>
    <row r="53" customFormat="false" ht="15.75" hidden="false" customHeight="false" outlineLevel="0" collapsed="false">
      <c r="A53" s="4"/>
      <c r="B53" s="297"/>
    </row>
    <row r="54" customFormat="false" ht="15.75" hidden="false" customHeight="false" outlineLevel="0" collapsed="false">
      <c r="A54" s="4"/>
      <c r="B54" s="297"/>
    </row>
    <row r="55" customFormat="false" ht="15.75" hidden="false" customHeight="false" outlineLevel="0" collapsed="false">
      <c r="A55" s="4"/>
      <c r="B55" s="297"/>
    </row>
    <row r="56" customFormat="false" ht="15.75" hidden="false" customHeight="false" outlineLevel="0" collapsed="false">
      <c r="A56" s="4"/>
      <c r="B56" s="297"/>
    </row>
    <row r="57" customFormat="false" ht="15.75" hidden="false" customHeight="false" outlineLevel="0" collapsed="false">
      <c r="A57" s="4"/>
      <c r="B57" s="297"/>
    </row>
    <row r="58" customFormat="false" ht="15.75" hidden="false" customHeight="false" outlineLevel="0" collapsed="false">
      <c r="A58" s="4"/>
      <c r="B58" s="297"/>
    </row>
    <row r="59" customFormat="false" ht="15.75" hidden="false" customHeight="false" outlineLevel="0" collapsed="false">
      <c r="A59" s="4"/>
      <c r="B59" s="297"/>
    </row>
    <row r="60" customFormat="false" ht="15.75" hidden="false" customHeight="false" outlineLevel="0" collapsed="false">
      <c r="A60" s="4"/>
      <c r="B60" s="297"/>
    </row>
    <row r="61" customFormat="false" ht="15.75" hidden="false" customHeight="false" outlineLevel="0" collapsed="false">
      <c r="A61" s="4"/>
      <c r="B61" s="297"/>
    </row>
    <row r="62" customFormat="false" ht="15.75" hidden="false" customHeight="false" outlineLevel="0" collapsed="false">
      <c r="A62" s="4"/>
      <c r="B62" s="297"/>
    </row>
  </sheetData>
  <mergeCells count="19">
    <mergeCell ref="A3:F3"/>
    <mergeCell ref="A5:B6"/>
    <mergeCell ref="AD6:AE6"/>
    <mergeCell ref="A7:B8"/>
    <mergeCell ref="AB8:AC8"/>
    <mergeCell ref="AD8:A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S10" activePane="bottomRight" state="frozen"/>
      <selection pane="topLeft" activeCell="A1" activeCellId="0" sqref="A1"/>
      <selection pane="topRight" activeCell="S1" activeCellId="0" sqref="S1"/>
      <selection pane="bottomLeft" activeCell="A10" activeCellId="0" sqref="A10"/>
      <selection pane="bottomRight" activeCell="AA17" activeCellId="0" sqref="AA17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5" width="12.87"/>
    <col collapsed="false" customWidth="true" hidden="false" outlineLevel="0" max="3" min="3" style="5" width="7.24"/>
    <col collapsed="false" customWidth="true" hidden="false" outlineLevel="0" max="13" min="4" style="5" width="5.99"/>
    <col collapsed="false" customWidth="true" hidden="false" outlineLevel="0" max="14" min="14" style="4" width="0.62"/>
    <col collapsed="false" customWidth="true" hidden="false" outlineLevel="0" max="22" min="15" style="5" width="5.99"/>
    <col collapsed="false" customWidth="true" hidden="false" outlineLevel="0" max="23" min="23" style="16" width="20.5"/>
    <col collapsed="false" customWidth="true" hidden="true" outlineLevel="0" max="24" min="24" style="5" width="0.74"/>
    <col collapsed="false" customWidth="true" hidden="false" outlineLevel="0" max="26" min="25" style="5" width="0.74"/>
    <col collapsed="false" customWidth="true" hidden="false" outlineLevel="0" max="27" min="27" style="5" width="8.99"/>
    <col collapsed="false" customWidth="false" hidden="true" outlineLevel="0" max="257" min="28" style="5" width="8.9"/>
    <col collapsed="false" customWidth="false" hidden="true" outlineLevel="0" max="16384" min="258" style="0" width="8.9"/>
  </cols>
  <sheetData>
    <row r="1" s="10" customFormat="true" ht="11.25" hidden="false" customHeight="false" outlineLevel="0" collapsed="false">
      <c r="A1" s="7" t="s">
        <v>87</v>
      </c>
      <c r="B1" s="7"/>
      <c r="C1" s="7"/>
      <c r="D1" s="7"/>
      <c r="N1" s="9"/>
      <c r="W1" s="11" t="s">
        <v>1</v>
      </c>
    </row>
    <row r="2" s="16" customFormat="true" ht="8.25" hidden="false" customHeight="true" outlineLevel="0" collapsed="false">
      <c r="A2" s="12"/>
      <c r="N2" s="15"/>
    </row>
    <row r="3" s="300" customFormat="true" ht="18.75" hidden="false" customHeight="false" outlineLevel="0" collapsed="false">
      <c r="A3" s="298" t="s">
        <v>233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9"/>
      <c r="O3" s="253" t="s">
        <v>234</v>
      </c>
      <c r="P3" s="253"/>
      <c r="Q3" s="253"/>
      <c r="R3" s="253"/>
      <c r="S3" s="253"/>
      <c r="T3" s="253"/>
      <c r="U3" s="253"/>
      <c r="V3" s="253"/>
      <c r="W3" s="253"/>
    </row>
    <row r="4" s="16" customFormat="true" ht="9.75" hidden="false" customHeight="true" outlineLevel="0" collapsed="false">
      <c r="A4" s="154"/>
      <c r="B4" s="45"/>
      <c r="C4" s="45"/>
      <c r="D4" s="45"/>
      <c r="E4" s="45"/>
      <c r="F4" s="45"/>
      <c r="G4" s="45"/>
      <c r="H4" s="45"/>
      <c r="I4" s="45"/>
      <c r="J4" s="45"/>
      <c r="K4" s="45"/>
      <c r="L4" s="14"/>
      <c r="M4" s="45"/>
      <c r="N4" s="15"/>
      <c r="O4" s="45"/>
      <c r="P4" s="45"/>
      <c r="Q4" s="45"/>
      <c r="R4" s="45"/>
      <c r="S4" s="45"/>
      <c r="T4" s="45"/>
      <c r="U4" s="45"/>
      <c r="V4" s="45"/>
      <c r="W4" s="45"/>
    </row>
    <row r="5" s="16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15"/>
      <c r="O5" s="24"/>
      <c r="P5" s="24"/>
      <c r="Q5" s="24"/>
      <c r="R5" s="26"/>
      <c r="S5" s="24"/>
      <c r="T5" s="24"/>
      <c r="U5" s="24"/>
      <c r="V5" s="24"/>
      <c r="W5" s="26"/>
      <c r="X5" s="26" t="s">
        <v>5</v>
      </c>
    </row>
    <row r="6" s="302" customFormat="true" ht="13.5" hidden="false" customHeight="true" outlineLevel="0" collapsed="false">
      <c r="A6" s="301"/>
      <c r="C6" s="303" t="s">
        <v>235</v>
      </c>
      <c r="D6" s="304" t="s">
        <v>236</v>
      </c>
      <c r="E6" s="303" t="s">
        <v>237</v>
      </c>
      <c r="F6" s="303" t="s">
        <v>238</v>
      </c>
      <c r="G6" s="303" t="s">
        <v>239</v>
      </c>
      <c r="H6" s="303" t="s">
        <v>240</v>
      </c>
      <c r="I6" s="303" t="s">
        <v>241</v>
      </c>
      <c r="J6" s="303" t="s">
        <v>242</v>
      </c>
      <c r="K6" s="304" t="s">
        <v>243</v>
      </c>
      <c r="L6" s="304" t="s">
        <v>244</v>
      </c>
      <c r="M6" s="303" t="s">
        <v>245</v>
      </c>
      <c r="N6" s="305"/>
      <c r="O6" s="303" t="s">
        <v>246</v>
      </c>
      <c r="P6" s="304" t="s">
        <v>247</v>
      </c>
      <c r="Q6" s="304" t="s">
        <v>248</v>
      </c>
      <c r="R6" s="304" t="s">
        <v>249</v>
      </c>
      <c r="S6" s="304" t="s">
        <v>250</v>
      </c>
      <c r="T6" s="304" t="s">
        <v>251</v>
      </c>
      <c r="U6" s="304" t="s">
        <v>252</v>
      </c>
      <c r="V6" s="306" t="s">
        <v>253</v>
      </c>
      <c r="W6" s="307"/>
    </row>
    <row r="7" s="313" customFormat="true" ht="11.25" hidden="false" customHeight="true" outlineLevel="0" collapsed="false">
      <c r="A7" s="308" t="s">
        <v>15</v>
      </c>
      <c r="B7" s="308"/>
      <c r="C7" s="52"/>
      <c r="D7" s="309"/>
      <c r="E7" s="310"/>
      <c r="F7" s="310"/>
      <c r="G7" s="311" t="s">
        <v>254</v>
      </c>
      <c r="H7" s="55"/>
      <c r="I7" s="52"/>
      <c r="J7" s="52"/>
      <c r="K7" s="56"/>
      <c r="L7" s="56" t="s">
        <v>255</v>
      </c>
      <c r="M7" s="310"/>
      <c r="N7" s="312"/>
      <c r="O7" s="310"/>
      <c r="P7" s="56" t="s">
        <v>256</v>
      </c>
      <c r="Q7" s="309"/>
      <c r="R7" s="309"/>
      <c r="S7" s="309"/>
      <c r="T7" s="309"/>
      <c r="U7" s="309"/>
      <c r="V7" s="309"/>
      <c r="W7" s="149" t="s">
        <v>28</v>
      </c>
    </row>
    <row r="8" s="313" customFormat="true" ht="11.25" hidden="false" customHeight="true" outlineLevel="0" collapsed="false">
      <c r="A8" s="308" t="s">
        <v>257</v>
      </c>
      <c r="B8" s="308"/>
      <c r="C8" s="55"/>
      <c r="D8" s="56"/>
      <c r="E8" s="52" t="s">
        <v>258</v>
      </c>
      <c r="F8" s="52" t="s">
        <v>259</v>
      </c>
      <c r="G8" s="52" t="s">
        <v>260</v>
      </c>
      <c r="H8" s="55"/>
      <c r="I8" s="52" t="s">
        <v>261</v>
      </c>
      <c r="J8" s="52" t="s">
        <v>262</v>
      </c>
      <c r="K8" s="56" t="s">
        <v>263</v>
      </c>
      <c r="L8" s="56" t="s">
        <v>264</v>
      </c>
      <c r="M8" s="52" t="s">
        <v>265</v>
      </c>
      <c r="N8" s="312"/>
      <c r="O8" s="52" t="s">
        <v>266</v>
      </c>
      <c r="P8" s="56" t="s">
        <v>267</v>
      </c>
      <c r="Q8" s="56" t="s">
        <v>268</v>
      </c>
      <c r="R8" s="56" t="s">
        <v>269</v>
      </c>
      <c r="S8" s="56"/>
      <c r="T8" s="56"/>
      <c r="U8" s="56" t="s">
        <v>270</v>
      </c>
      <c r="V8" s="309"/>
      <c r="W8" s="149" t="s">
        <v>271</v>
      </c>
    </row>
    <row r="9" s="313" customFormat="true" ht="11.25" hidden="false" customHeight="true" outlineLevel="0" collapsed="false">
      <c r="A9" s="314"/>
      <c r="B9" s="315"/>
      <c r="C9" s="60" t="s">
        <v>47</v>
      </c>
      <c r="D9" s="63" t="s">
        <v>272</v>
      </c>
      <c r="E9" s="140" t="s">
        <v>273</v>
      </c>
      <c r="F9" s="60" t="s">
        <v>274</v>
      </c>
      <c r="G9" s="60" t="s">
        <v>275</v>
      </c>
      <c r="H9" s="60" t="s">
        <v>276</v>
      </c>
      <c r="I9" s="60" t="s">
        <v>277</v>
      </c>
      <c r="J9" s="60" t="s">
        <v>278</v>
      </c>
      <c r="K9" s="63" t="s">
        <v>279</v>
      </c>
      <c r="L9" s="63" t="s">
        <v>280</v>
      </c>
      <c r="M9" s="60" t="s">
        <v>281</v>
      </c>
      <c r="N9" s="312"/>
      <c r="O9" s="316" t="s">
        <v>282</v>
      </c>
      <c r="P9" s="63" t="s">
        <v>283</v>
      </c>
      <c r="Q9" s="63" t="s">
        <v>284</v>
      </c>
      <c r="R9" s="63" t="s">
        <v>285</v>
      </c>
      <c r="S9" s="63" t="s">
        <v>286</v>
      </c>
      <c r="T9" s="63" t="s">
        <v>287</v>
      </c>
      <c r="U9" s="63" t="s">
        <v>288</v>
      </c>
      <c r="V9" s="63" t="s">
        <v>289</v>
      </c>
      <c r="W9" s="315"/>
      <c r="X9" s="315"/>
    </row>
    <row r="10" s="313" customFormat="true" ht="11.25" hidden="false" customHeight="true" outlineLevel="0" collapsed="false">
      <c r="A10" s="27" t="n">
        <v>1997</v>
      </c>
      <c r="B10" s="27"/>
      <c r="C10" s="124" t="n">
        <v>283</v>
      </c>
      <c r="D10" s="123" t="n">
        <v>139</v>
      </c>
      <c r="E10" s="123" t="n">
        <v>12</v>
      </c>
      <c r="F10" s="123" t="n">
        <v>6</v>
      </c>
      <c r="G10" s="123" t="n">
        <v>14</v>
      </c>
      <c r="H10" s="123" t="n">
        <v>13</v>
      </c>
      <c r="I10" s="123" t="n">
        <v>0</v>
      </c>
      <c r="J10" s="123" t="n">
        <v>6</v>
      </c>
      <c r="K10" s="123" t="n">
        <v>0</v>
      </c>
      <c r="L10" s="123" t="n">
        <v>2</v>
      </c>
      <c r="M10" s="123" t="n">
        <v>2</v>
      </c>
      <c r="N10" s="123"/>
      <c r="O10" s="123" t="n">
        <v>4</v>
      </c>
      <c r="P10" s="123" t="n">
        <v>2</v>
      </c>
      <c r="Q10" s="123" t="n">
        <v>6</v>
      </c>
      <c r="R10" s="123" t="n">
        <v>1</v>
      </c>
      <c r="S10" s="123" t="n">
        <v>7</v>
      </c>
      <c r="T10" s="123" t="n">
        <v>0</v>
      </c>
      <c r="U10" s="123" t="n">
        <v>0</v>
      </c>
      <c r="V10" s="317" t="n">
        <v>69</v>
      </c>
      <c r="W10" s="318" t="s">
        <v>57</v>
      </c>
    </row>
    <row r="11" s="16" customFormat="true" ht="16.5" hidden="false" customHeight="true" outlineLevel="0" collapsed="false">
      <c r="A11" s="27" t="n">
        <v>1998</v>
      </c>
      <c r="B11" s="27"/>
      <c r="C11" s="124" t="n">
        <v>346</v>
      </c>
      <c r="D11" s="123" t="n">
        <v>158</v>
      </c>
      <c r="E11" s="123" t="n">
        <v>9</v>
      </c>
      <c r="F11" s="123" t="n">
        <v>3</v>
      </c>
      <c r="G11" s="123" t="n">
        <v>9</v>
      </c>
      <c r="H11" s="123" t="n">
        <v>14</v>
      </c>
      <c r="I11" s="123" t="n">
        <v>0</v>
      </c>
      <c r="J11" s="123" t="n">
        <v>8</v>
      </c>
      <c r="K11" s="123" t="n">
        <v>1</v>
      </c>
      <c r="L11" s="123" t="n">
        <v>2</v>
      </c>
      <c r="M11" s="123" t="n">
        <v>1</v>
      </c>
      <c r="N11" s="123"/>
      <c r="O11" s="123" t="n">
        <v>3</v>
      </c>
      <c r="P11" s="123" t="n">
        <v>1</v>
      </c>
      <c r="Q11" s="123" t="n">
        <v>7</v>
      </c>
      <c r="R11" s="123" t="n">
        <v>1</v>
      </c>
      <c r="S11" s="123" t="n">
        <v>11</v>
      </c>
      <c r="T11" s="123" t="n">
        <v>0</v>
      </c>
      <c r="U11" s="123" t="n">
        <v>0</v>
      </c>
      <c r="V11" s="317" t="n">
        <v>118</v>
      </c>
      <c r="W11" s="158" t="n">
        <v>1998</v>
      </c>
    </row>
    <row r="12" s="16" customFormat="true" ht="16.5" hidden="false" customHeight="true" outlineLevel="0" collapsed="false">
      <c r="A12" s="27" t="n">
        <v>1999</v>
      </c>
      <c r="B12" s="27"/>
      <c r="C12" s="124" t="n">
        <v>308</v>
      </c>
      <c r="D12" s="123" t="n">
        <v>158</v>
      </c>
      <c r="E12" s="123" t="n">
        <v>17</v>
      </c>
      <c r="F12" s="123" t="n">
        <v>7</v>
      </c>
      <c r="G12" s="123" t="n">
        <v>12</v>
      </c>
      <c r="H12" s="123" t="n">
        <v>29</v>
      </c>
      <c r="I12" s="123" t="n">
        <v>0</v>
      </c>
      <c r="J12" s="123" t="n">
        <v>6</v>
      </c>
      <c r="K12" s="123" t="n">
        <v>0</v>
      </c>
      <c r="L12" s="123" t="n">
        <v>2</v>
      </c>
      <c r="M12" s="123" t="n">
        <v>2</v>
      </c>
      <c r="N12" s="123"/>
      <c r="O12" s="123" t="n">
        <v>3</v>
      </c>
      <c r="P12" s="123" t="n">
        <v>1</v>
      </c>
      <c r="Q12" s="123" t="n">
        <v>2</v>
      </c>
      <c r="R12" s="123" t="n">
        <v>1</v>
      </c>
      <c r="S12" s="123" t="n">
        <v>22</v>
      </c>
      <c r="T12" s="123" t="n">
        <v>3</v>
      </c>
      <c r="U12" s="123" t="n">
        <v>4</v>
      </c>
      <c r="V12" s="317" t="n">
        <v>39</v>
      </c>
      <c r="W12" s="158" t="n">
        <v>1999</v>
      </c>
    </row>
    <row r="13" s="16" customFormat="true" ht="15.75" hidden="false" customHeight="true" outlineLevel="0" collapsed="false">
      <c r="A13" s="27" t="n">
        <v>2000</v>
      </c>
      <c r="B13" s="27"/>
      <c r="C13" s="124" t="n">
        <v>467</v>
      </c>
      <c r="D13" s="123" t="n">
        <v>187</v>
      </c>
      <c r="E13" s="123" t="n">
        <v>20</v>
      </c>
      <c r="F13" s="123" t="n">
        <v>5</v>
      </c>
      <c r="G13" s="123" t="n">
        <v>25</v>
      </c>
      <c r="H13" s="123" t="n">
        <v>37</v>
      </c>
      <c r="I13" s="123" t="n">
        <v>0</v>
      </c>
      <c r="J13" s="123" t="n">
        <v>8</v>
      </c>
      <c r="K13" s="123" t="n">
        <v>0</v>
      </c>
      <c r="L13" s="123" t="n">
        <v>0</v>
      </c>
      <c r="M13" s="123" t="n">
        <v>0</v>
      </c>
      <c r="N13" s="123"/>
      <c r="O13" s="123" t="n">
        <v>1</v>
      </c>
      <c r="P13" s="123" t="n">
        <v>0</v>
      </c>
      <c r="Q13" s="123" t="n">
        <v>1</v>
      </c>
      <c r="R13" s="123" t="n">
        <v>1</v>
      </c>
      <c r="S13" s="123" t="n">
        <v>12</v>
      </c>
      <c r="T13" s="123" t="n">
        <v>1</v>
      </c>
      <c r="U13" s="123" t="n">
        <v>9</v>
      </c>
      <c r="V13" s="317" t="n">
        <v>160</v>
      </c>
      <c r="W13" s="158" t="n">
        <v>2000</v>
      </c>
    </row>
    <row r="14" s="16" customFormat="true" ht="16.5" hidden="false" customHeight="true" outlineLevel="0" collapsed="false">
      <c r="A14" s="319" t="n">
        <v>2001</v>
      </c>
      <c r="B14" s="319"/>
      <c r="C14" s="320" t="n">
        <v>250</v>
      </c>
      <c r="D14" s="321" t="n">
        <v>123</v>
      </c>
      <c r="E14" s="321" t="n">
        <v>17</v>
      </c>
      <c r="F14" s="321" t="n">
        <v>4</v>
      </c>
      <c r="G14" s="321" t="n">
        <v>8</v>
      </c>
      <c r="H14" s="321" t="n">
        <v>11</v>
      </c>
      <c r="I14" s="321" t="n">
        <v>7</v>
      </c>
      <c r="J14" s="321" t="n">
        <v>1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6</v>
      </c>
      <c r="P14" s="321" t="n">
        <v>3</v>
      </c>
      <c r="Q14" s="321" t="n">
        <v>1</v>
      </c>
      <c r="R14" s="321" t="n">
        <v>1</v>
      </c>
      <c r="S14" s="321" t="n">
        <v>10</v>
      </c>
      <c r="T14" s="321" t="n">
        <v>5</v>
      </c>
      <c r="U14" s="321" t="n">
        <v>8</v>
      </c>
      <c r="V14" s="322" t="n">
        <v>46</v>
      </c>
      <c r="W14" s="323" t="n">
        <v>2001</v>
      </c>
    </row>
    <row r="15" s="329" customFormat="true" ht="16.5" hidden="false" customHeight="true" outlineLevel="0" collapsed="false">
      <c r="A15" s="324" t="n">
        <v>2002</v>
      </c>
      <c r="B15" s="324"/>
      <c r="C15" s="325" t="n">
        <f aca="false">SUM(C17:C51,C63:C103)</f>
        <v>234</v>
      </c>
      <c r="D15" s="326" t="n">
        <f aca="false">SUM(D17:D51,D63:D103)</f>
        <v>116</v>
      </c>
      <c r="E15" s="326" t="n">
        <f aca="false">SUM(E17:E51,E63:E103)</f>
        <v>16</v>
      </c>
      <c r="F15" s="326" t="n">
        <f aca="false">SUM(F17:F51,F63:F103)</f>
        <v>3</v>
      </c>
      <c r="G15" s="326" t="n">
        <f aca="false">SUM(G17:G51,G63:G103)</f>
        <v>6</v>
      </c>
      <c r="H15" s="326" t="n">
        <f aca="false">SUM(H17:H51,H63:H103)</f>
        <v>10</v>
      </c>
      <c r="I15" s="326" t="n">
        <f aca="false">SUM(I17:I51,I63:I103)</f>
        <v>7</v>
      </c>
      <c r="J15" s="326" t="n">
        <f aca="false">SUM(J17:J51,J63:J103)</f>
        <v>1</v>
      </c>
      <c r="K15" s="326" t="n">
        <f aca="false">SUM(K17:K51,K63:K103)</f>
        <v>0</v>
      </c>
      <c r="L15" s="326" t="n">
        <f aca="false">SUM(L17:L51,L63:L103)</f>
        <v>0</v>
      </c>
      <c r="M15" s="326" t="n">
        <f aca="false">SUM(M17:M51,M63:M103)</f>
        <v>0</v>
      </c>
      <c r="N15" s="326" t="n">
        <f aca="false">SUM(N17:N51,N63:N103)</f>
        <v>0</v>
      </c>
      <c r="O15" s="326" t="n">
        <f aca="false">SUM(O17:O51,O63:O103)</f>
        <v>6</v>
      </c>
      <c r="P15" s="326" t="n">
        <f aca="false">SUM(P17:P51,P63:P103)</f>
        <v>3</v>
      </c>
      <c r="Q15" s="326" t="n">
        <f aca="false">SUM(Q17:Q51,Q63:Q103)</f>
        <v>1</v>
      </c>
      <c r="R15" s="326" t="n">
        <f aca="false">SUM(R17:R51,R63:R103)</f>
        <v>1</v>
      </c>
      <c r="S15" s="326" t="n">
        <f aca="false">SUM(S17:S51,S63:S103)</f>
        <v>9</v>
      </c>
      <c r="T15" s="326" t="n">
        <f aca="false">SUM(T17:T51,T63:T103)</f>
        <v>3</v>
      </c>
      <c r="U15" s="326" t="n">
        <f aca="false">SUM(U17:U51,U63:U103)</f>
        <v>8</v>
      </c>
      <c r="V15" s="327" t="n">
        <f aca="false">SUM(V17:V51,V63:V103)</f>
        <v>45</v>
      </c>
      <c r="W15" s="328" t="n">
        <v>2002</v>
      </c>
    </row>
    <row r="16" s="16" customFormat="true" ht="12" hidden="false" customHeight="true" outlineLevel="0" collapsed="false">
      <c r="A16" s="330"/>
      <c r="B16" s="331" t="s">
        <v>290</v>
      </c>
      <c r="C16" s="332" t="n">
        <f aca="false">SUM(D16:V16)</f>
        <v>5</v>
      </c>
      <c r="D16" s="123" t="n">
        <v>2</v>
      </c>
      <c r="E16" s="123" t="n">
        <v>0</v>
      </c>
      <c r="F16" s="123" t="n">
        <v>0</v>
      </c>
      <c r="G16" s="123" t="n">
        <v>1</v>
      </c>
      <c r="H16" s="123" t="n">
        <v>0</v>
      </c>
      <c r="I16" s="123" t="n">
        <v>0</v>
      </c>
      <c r="J16" s="123" t="n">
        <v>0</v>
      </c>
      <c r="K16" s="123" t="n">
        <v>0</v>
      </c>
      <c r="L16" s="123" t="n">
        <v>0</v>
      </c>
      <c r="M16" s="123" t="n">
        <v>0</v>
      </c>
      <c r="N16" s="123"/>
      <c r="O16" s="123" t="n">
        <v>0</v>
      </c>
      <c r="P16" s="123" t="n">
        <v>0</v>
      </c>
      <c r="Q16" s="123" t="n">
        <v>0</v>
      </c>
      <c r="R16" s="123" t="n">
        <v>0</v>
      </c>
      <c r="S16" s="123" t="n">
        <v>0</v>
      </c>
      <c r="T16" s="123" t="n">
        <v>2</v>
      </c>
      <c r="U16" s="123" t="n">
        <v>0</v>
      </c>
      <c r="V16" s="317" t="n">
        <v>0</v>
      </c>
      <c r="W16" s="333" t="s">
        <v>291</v>
      </c>
    </row>
    <row r="17" s="16" customFormat="true" ht="12" hidden="false" customHeight="true" outlineLevel="0" collapsed="false">
      <c r="A17" s="45"/>
      <c r="B17" s="331" t="s">
        <v>292</v>
      </c>
      <c r="C17" s="332" t="n">
        <f aca="false">SUM(D17:V17)</f>
        <v>10</v>
      </c>
      <c r="D17" s="123" t="n">
        <v>10</v>
      </c>
      <c r="E17" s="123" t="n">
        <v>0</v>
      </c>
      <c r="F17" s="123" t="n">
        <v>0</v>
      </c>
      <c r="G17" s="123" t="n">
        <v>0</v>
      </c>
      <c r="H17" s="123" t="n">
        <v>0</v>
      </c>
      <c r="I17" s="123" t="n">
        <v>0</v>
      </c>
      <c r="J17" s="123" t="n">
        <v>0</v>
      </c>
      <c r="K17" s="123" t="n">
        <v>0</v>
      </c>
      <c r="L17" s="123" t="n">
        <v>0</v>
      </c>
      <c r="M17" s="123" t="n">
        <v>0</v>
      </c>
      <c r="N17" s="123"/>
      <c r="O17" s="123" t="n">
        <v>0</v>
      </c>
      <c r="P17" s="123" t="n">
        <v>0</v>
      </c>
      <c r="Q17" s="123" t="n">
        <v>0</v>
      </c>
      <c r="R17" s="123" t="n">
        <v>0</v>
      </c>
      <c r="S17" s="123" t="n">
        <v>0</v>
      </c>
      <c r="T17" s="123" t="n">
        <v>0</v>
      </c>
      <c r="U17" s="123" t="n">
        <v>0</v>
      </c>
      <c r="V17" s="317" t="n">
        <v>0</v>
      </c>
      <c r="W17" s="333" t="s">
        <v>293</v>
      </c>
    </row>
    <row r="18" s="16" customFormat="true" ht="12" hidden="false" customHeight="true" outlineLevel="0" collapsed="false">
      <c r="A18" s="29" t="s">
        <v>294</v>
      </c>
      <c r="B18" s="331" t="s">
        <v>295</v>
      </c>
      <c r="C18" s="332" t="n">
        <f aca="false">SUM(D18:V18)</f>
        <v>6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2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v>0</v>
      </c>
      <c r="N18" s="123"/>
      <c r="O18" s="123" t="n">
        <v>0</v>
      </c>
      <c r="P18" s="123" t="n">
        <v>0</v>
      </c>
      <c r="Q18" s="123" t="n">
        <v>0</v>
      </c>
      <c r="R18" s="123" t="n">
        <v>0</v>
      </c>
      <c r="S18" s="123" t="n">
        <v>0</v>
      </c>
      <c r="T18" s="123" t="n">
        <v>0</v>
      </c>
      <c r="U18" s="123" t="n">
        <v>1</v>
      </c>
      <c r="V18" s="317" t="n">
        <v>3</v>
      </c>
      <c r="W18" s="333" t="s">
        <v>296</v>
      </c>
      <c r="AA18" s="334"/>
    </row>
    <row r="19" s="16" customFormat="true" ht="12" hidden="false" customHeight="true" outlineLevel="0" collapsed="false">
      <c r="A19" s="45"/>
      <c r="B19" s="331" t="s">
        <v>297</v>
      </c>
      <c r="C19" s="332" t="n">
        <f aca="false">SUM(D19:V19)</f>
        <v>4</v>
      </c>
      <c r="D19" s="123" t="n">
        <v>0</v>
      </c>
      <c r="E19" s="123" t="n">
        <v>0</v>
      </c>
      <c r="F19" s="123" t="n">
        <v>0</v>
      </c>
      <c r="G19" s="123" t="n">
        <v>4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 t="n">
        <v>0</v>
      </c>
      <c r="M19" s="123" t="n">
        <v>0</v>
      </c>
      <c r="N19" s="123"/>
      <c r="O19" s="123" t="n">
        <v>0</v>
      </c>
      <c r="P19" s="123" t="n">
        <v>0</v>
      </c>
      <c r="Q19" s="123" t="n">
        <v>0</v>
      </c>
      <c r="R19" s="123" t="n">
        <v>0</v>
      </c>
      <c r="S19" s="123" t="n">
        <v>0</v>
      </c>
      <c r="T19" s="123" t="n">
        <v>0</v>
      </c>
      <c r="U19" s="123" t="n">
        <v>0</v>
      </c>
      <c r="V19" s="317" t="n">
        <v>0</v>
      </c>
      <c r="W19" s="333" t="s">
        <v>298</v>
      </c>
    </row>
    <row r="20" s="16" customFormat="true" ht="12" hidden="false" customHeight="true" outlineLevel="0" collapsed="false">
      <c r="A20" s="29" t="s">
        <v>299</v>
      </c>
      <c r="B20" s="331" t="s">
        <v>300</v>
      </c>
      <c r="C20" s="332" t="n">
        <f aca="false">SUM(D20:V20)</f>
        <v>2</v>
      </c>
      <c r="D20" s="123" t="n">
        <v>0</v>
      </c>
      <c r="E20" s="123" t="n">
        <v>0</v>
      </c>
      <c r="F20" s="123" t="n">
        <v>2</v>
      </c>
      <c r="G20" s="123" t="n">
        <v>0</v>
      </c>
      <c r="H20" s="123" t="n">
        <v>0</v>
      </c>
      <c r="I20" s="123" t="n">
        <v>0</v>
      </c>
      <c r="J20" s="123" t="n">
        <v>0</v>
      </c>
      <c r="K20" s="123" t="n">
        <v>0</v>
      </c>
      <c r="L20" s="123" t="n">
        <v>0</v>
      </c>
      <c r="M20" s="123" t="n">
        <v>0</v>
      </c>
      <c r="N20" s="123"/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0</v>
      </c>
      <c r="U20" s="123" t="n">
        <v>0</v>
      </c>
      <c r="V20" s="317" t="n">
        <v>0</v>
      </c>
      <c r="W20" s="333" t="s">
        <v>301</v>
      </c>
      <c r="AA20" s="334"/>
    </row>
    <row r="21" customFormat="false" ht="12" hidden="false" customHeight="true" outlineLevel="0" collapsed="false">
      <c r="A21" s="45"/>
      <c r="B21" s="331" t="s">
        <v>302</v>
      </c>
      <c r="C21" s="332" t="n">
        <f aca="false">SUM(D21:V21)</f>
        <v>1</v>
      </c>
      <c r="D21" s="123" t="n">
        <v>0</v>
      </c>
      <c r="E21" s="123" t="n">
        <v>1</v>
      </c>
      <c r="F21" s="123" t="n">
        <v>0</v>
      </c>
      <c r="G21" s="123" t="n">
        <v>0</v>
      </c>
      <c r="H21" s="123" t="n">
        <v>0</v>
      </c>
      <c r="I21" s="123" t="n">
        <v>0</v>
      </c>
      <c r="J21" s="123" t="n">
        <v>0</v>
      </c>
      <c r="K21" s="123" t="n">
        <v>0</v>
      </c>
      <c r="L21" s="123" t="n">
        <v>0</v>
      </c>
      <c r="M21" s="123" t="n">
        <v>0</v>
      </c>
      <c r="N21" s="123"/>
      <c r="O21" s="123" t="n">
        <v>0</v>
      </c>
      <c r="P21" s="123" t="n">
        <v>0</v>
      </c>
      <c r="Q21" s="123" t="n">
        <v>0</v>
      </c>
      <c r="R21" s="123" t="n">
        <v>0</v>
      </c>
      <c r="S21" s="123" t="n">
        <v>0</v>
      </c>
      <c r="T21" s="123" t="n">
        <v>0</v>
      </c>
      <c r="U21" s="123" t="n">
        <v>0</v>
      </c>
      <c r="V21" s="317" t="n">
        <v>0</v>
      </c>
      <c r="W21" s="333" t="s">
        <v>303</v>
      </c>
    </row>
    <row r="22" customFormat="false" ht="12" hidden="false" customHeight="true" outlineLevel="0" collapsed="false">
      <c r="A22" s="45"/>
      <c r="B22" s="331" t="s">
        <v>304</v>
      </c>
      <c r="C22" s="332" t="n">
        <f aca="false">SUM(D22:V22)</f>
        <v>0</v>
      </c>
      <c r="D22" s="123" t="n">
        <v>0</v>
      </c>
      <c r="E22" s="123" t="n">
        <v>0</v>
      </c>
      <c r="F22" s="123" t="n">
        <v>0</v>
      </c>
      <c r="G22" s="123" t="n">
        <v>0</v>
      </c>
      <c r="H22" s="123" t="n">
        <v>0</v>
      </c>
      <c r="I22" s="123" t="n">
        <v>0</v>
      </c>
      <c r="J22" s="123" t="n">
        <v>0</v>
      </c>
      <c r="K22" s="123" t="n">
        <v>0</v>
      </c>
      <c r="L22" s="123" t="n">
        <v>0</v>
      </c>
      <c r="M22" s="123" t="n">
        <v>0</v>
      </c>
      <c r="N22" s="123"/>
      <c r="O22" s="123" t="n">
        <v>0</v>
      </c>
      <c r="P22" s="123" t="n">
        <v>0</v>
      </c>
      <c r="Q22" s="123" t="n">
        <v>0</v>
      </c>
      <c r="R22" s="123" t="n">
        <v>0</v>
      </c>
      <c r="S22" s="123" t="n">
        <v>0</v>
      </c>
      <c r="T22" s="123" t="n">
        <v>0</v>
      </c>
      <c r="U22" s="123" t="n">
        <v>0</v>
      </c>
      <c r="V22" s="317" t="n">
        <v>0</v>
      </c>
      <c r="W22" s="333" t="s">
        <v>305</v>
      </c>
    </row>
    <row r="23" s="16" customFormat="true" ht="12" hidden="false" customHeight="true" outlineLevel="0" collapsed="false">
      <c r="A23" s="29" t="s">
        <v>306</v>
      </c>
      <c r="B23" s="331" t="s">
        <v>307</v>
      </c>
      <c r="C23" s="332" t="n">
        <f aca="false">SUM(D23:V23)</f>
        <v>0</v>
      </c>
      <c r="D23" s="123" t="n">
        <v>0</v>
      </c>
      <c r="E23" s="123" t="n">
        <v>0</v>
      </c>
      <c r="F23" s="123" t="n">
        <v>0</v>
      </c>
      <c r="G23" s="123" t="n">
        <v>0</v>
      </c>
      <c r="H23" s="123" t="n">
        <v>0</v>
      </c>
      <c r="I23" s="123" t="n">
        <v>0</v>
      </c>
      <c r="J23" s="123" t="n">
        <v>0</v>
      </c>
      <c r="K23" s="123" t="n">
        <v>0</v>
      </c>
      <c r="L23" s="123" t="n">
        <v>0</v>
      </c>
      <c r="M23" s="123" t="n">
        <v>0</v>
      </c>
      <c r="N23" s="123" t="n">
        <v>0</v>
      </c>
      <c r="O23" s="123" t="n">
        <v>0</v>
      </c>
      <c r="P23" s="123" t="n">
        <v>0</v>
      </c>
      <c r="Q23" s="123" t="n">
        <v>0</v>
      </c>
      <c r="R23" s="123" t="n">
        <v>0</v>
      </c>
      <c r="S23" s="123" t="n">
        <v>0</v>
      </c>
      <c r="T23" s="123" t="n">
        <v>0</v>
      </c>
      <c r="U23" s="123" t="n">
        <v>0</v>
      </c>
      <c r="V23" s="317" t="n">
        <v>0</v>
      </c>
      <c r="W23" s="333" t="s">
        <v>308</v>
      </c>
    </row>
    <row r="24" s="16" customFormat="true" ht="12" hidden="false" customHeight="true" outlineLevel="0" collapsed="false">
      <c r="A24" s="45"/>
      <c r="B24" s="331" t="s">
        <v>309</v>
      </c>
      <c r="C24" s="332" t="n">
        <f aca="false">SUM(D24:V24)</f>
        <v>0</v>
      </c>
      <c r="D24" s="123" t="n">
        <v>0</v>
      </c>
      <c r="E24" s="123" t="n">
        <v>0</v>
      </c>
      <c r="F24" s="123" t="n">
        <v>0</v>
      </c>
      <c r="G24" s="123" t="n">
        <v>0</v>
      </c>
      <c r="H24" s="123" t="n">
        <v>0</v>
      </c>
      <c r="I24" s="123" t="n">
        <v>0</v>
      </c>
      <c r="J24" s="123" t="n">
        <v>0</v>
      </c>
      <c r="K24" s="123" t="n">
        <v>0</v>
      </c>
      <c r="L24" s="123" t="n">
        <v>0</v>
      </c>
      <c r="M24" s="123" t="n">
        <v>0</v>
      </c>
      <c r="N24" s="123"/>
      <c r="O24" s="123" t="n">
        <v>0</v>
      </c>
      <c r="P24" s="123" t="n">
        <v>0</v>
      </c>
      <c r="Q24" s="123" t="n">
        <v>0</v>
      </c>
      <c r="R24" s="123" t="n">
        <v>0</v>
      </c>
      <c r="S24" s="123" t="n">
        <v>0</v>
      </c>
      <c r="T24" s="123" t="n">
        <v>0</v>
      </c>
      <c r="U24" s="123" t="n">
        <v>0</v>
      </c>
      <c r="V24" s="317" t="n">
        <v>0</v>
      </c>
      <c r="W24" s="333" t="s">
        <v>310</v>
      </c>
    </row>
    <row r="25" s="16" customFormat="true" ht="12" hidden="false" customHeight="true" outlineLevel="0" collapsed="false">
      <c r="A25" s="29" t="s">
        <v>311</v>
      </c>
      <c r="B25" s="331" t="s">
        <v>312</v>
      </c>
      <c r="C25" s="332" t="n">
        <f aca="false">SUM(D25:V25)</f>
        <v>0</v>
      </c>
      <c r="D25" s="123" t="n">
        <v>0</v>
      </c>
      <c r="E25" s="123" t="n">
        <v>0</v>
      </c>
      <c r="F25" s="123" t="n">
        <v>0</v>
      </c>
      <c r="G25" s="123" t="n">
        <v>0</v>
      </c>
      <c r="H25" s="123" t="n">
        <v>0</v>
      </c>
      <c r="I25" s="123" t="n">
        <v>0</v>
      </c>
      <c r="J25" s="123" t="n">
        <v>0</v>
      </c>
      <c r="K25" s="123" t="n">
        <v>0</v>
      </c>
      <c r="L25" s="123" t="n">
        <v>0</v>
      </c>
      <c r="M25" s="123" t="n">
        <v>0</v>
      </c>
      <c r="N25" s="123"/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23" t="n">
        <v>0</v>
      </c>
      <c r="V25" s="317" t="n">
        <v>0</v>
      </c>
      <c r="W25" s="333" t="s">
        <v>313</v>
      </c>
    </row>
    <row r="26" s="16" customFormat="true" ht="12" hidden="false" customHeight="true" outlineLevel="0" collapsed="false">
      <c r="A26" s="45"/>
      <c r="B26" s="331" t="s">
        <v>314</v>
      </c>
      <c r="C26" s="332" t="n">
        <f aca="false">SUM(D26:V26)</f>
        <v>2</v>
      </c>
      <c r="D26" s="123" t="n">
        <v>0</v>
      </c>
      <c r="E26" s="123" t="n">
        <v>2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/>
      <c r="O26" s="123" t="n">
        <v>0</v>
      </c>
      <c r="P26" s="123" t="n">
        <v>0</v>
      </c>
      <c r="Q26" s="123" t="n">
        <v>0</v>
      </c>
      <c r="R26" s="123" t="n">
        <v>0</v>
      </c>
      <c r="S26" s="123" t="n">
        <v>0</v>
      </c>
      <c r="T26" s="123" t="n">
        <v>0</v>
      </c>
      <c r="U26" s="123" t="n">
        <v>0</v>
      </c>
      <c r="V26" s="317" t="n">
        <v>0</v>
      </c>
      <c r="W26" s="333" t="s">
        <v>315</v>
      </c>
    </row>
    <row r="27" s="16" customFormat="true" ht="12" hidden="false" customHeight="true" outlineLevel="0" collapsed="false">
      <c r="A27" s="30"/>
      <c r="B27" s="335" t="s">
        <v>316</v>
      </c>
      <c r="C27" s="332" t="n">
        <f aca="false">SUM(D27:V27)</f>
        <v>0</v>
      </c>
      <c r="D27" s="123" t="n">
        <v>0</v>
      </c>
      <c r="E27" s="123" t="n">
        <v>0</v>
      </c>
      <c r="F27" s="123" t="n">
        <v>0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23"/>
      <c r="O27" s="123" t="n">
        <v>0</v>
      </c>
      <c r="P27" s="123" t="n">
        <v>0</v>
      </c>
      <c r="Q27" s="123" t="n">
        <v>0</v>
      </c>
      <c r="R27" s="123" t="n">
        <v>0</v>
      </c>
      <c r="S27" s="123" t="n">
        <v>0</v>
      </c>
      <c r="T27" s="123" t="n">
        <v>0</v>
      </c>
      <c r="U27" s="123" t="n">
        <v>0</v>
      </c>
      <c r="V27" s="317" t="n">
        <v>0</v>
      </c>
      <c r="W27" s="336" t="s">
        <v>317</v>
      </c>
      <c r="X27" s="337"/>
    </row>
    <row r="28" customFormat="false" ht="12" hidden="false" customHeight="true" outlineLevel="0" collapsed="false">
      <c r="A28" s="45"/>
      <c r="B28" s="331" t="s">
        <v>318</v>
      </c>
      <c r="C28" s="332" t="n">
        <f aca="false">SUM(D28:V28)</f>
        <v>0</v>
      </c>
      <c r="D28" s="123" t="n">
        <v>0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0</v>
      </c>
      <c r="M28" s="123" t="n">
        <v>0</v>
      </c>
      <c r="N28" s="123"/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0</v>
      </c>
      <c r="U28" s="123" t="n">
        <v>0</v>
      </c>
      <c r="V28" s="317" t="n">
        <v>0</v>
      </c>
      <c r="W28" s="333" t="s">
        <v>319</v>
      </c>
    </row>
    <row r="29" customFormat="false" ht="12" hidden="false" customHeight="true" outlineLevel="0" collapsed="false">
      <c r="A29" s="5"/>
      <c r="B29" s="331" t="s">
        <v>320</v>
      </c>
      <c r="C29" s="332" t="n">
        <v>0</v>
      </c>
      <c r="D29" s="123" t="n">
        <v>0</v>
      </c>
      <c r="E29" s="123" t="n">
        <v>0</v>
      </c>
      <c r="F29" s="123" t="n">
        <v>0</v>
      </c>
      <c r="G29" s="123" t="n">
        <v>0</v>
      </c>
      <c r="H29" s="123" t="n">
        <v>0</v>
      </c>
      <c r="I29" s="123" t="n">
        <v>0</v>
      </c>
      <c r="J29" s="123" t="n">
        <v>0</v>
      </c>
      <c r="K29" s="123" t="n">
        <v>0</v>
      </c>
      <c r="L29" s="123" t="n">
        <v>0</v>
      </c>
      <c r="M29" s="123" t="n">
        <v>0</v>
      </c>
      <c r="N29" s="123"/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0</v>
      </c>
      <c r="U29" s="123" t="n">
        <v>0</v>
      </c>
      <c r="V29" s="317" t="n">
        <v>1</v>
      </c>
      <c r="W29" s="333" t="s">
        <v>321</v>
      </c>
    </row>
    <row r="30" customFormat="false" ht="12" hidden="false" customHeight="true" outlineLevel="0" collapsed="false">
      <c r="A30" s="338"/>
      <c r="B30" s="331" t="s">
        <v>322</v>
      </c>
      <c r="C30" s="332" t="n">
        <f aca="false">SUM(D30:V30)</f>
        <v>0</v>
      </c>
      <c r="D30" s="123" t="n">
        <v>0</v>
      </c>
      <c r="E30" s="123" t="n">
        <v>0</v>
      </c>
      <c r="F30" s="123" t="n">
        <v>0</v>
      </c>
      <c r="G30" s="123" t="n">
        <v>0</v>
      </c>
      <c r="H30" s="123" t="n">
        <v>0</v>
      </c>
      <c r="I30" s="123" t="n">
        <v>0</v>
      </c>
      <c r="J30" s="123" t="n">
        <v>0</v>
      </c>
      <c r="K30" s="123" t="n">
        <v>0</v>
      </c>
      <c r="L30" s="123" t="n">
        <v>0</v>
      </c>
      <c r="M30" s="123" t="n">
        <v>0</v>
      </c>
      <c r="N30" s="123"/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0</v>
      </c>
      <c r="U30" s="123" t="n">
        <v>0</v>
      </c>
      <c r="V30" s="317" t="n">
        <v>0</v>
      </c>
      <c r="W30" s="333" t="s">
        <v>323</v>
      </c>
    </row>
    <row r="31" customFormat="false" ht="12" hidden="false" customHeight="true" outlineLevel="0" collapsed="false">
      <c r="A31" s="338"/>
      <c r="B31" s="331" t="s">
        <v>324</v>
      </c>
      <c r="C31" s="332" t="n">
        <f aca="false">SUM(D31:V31)</f>
        <v>4</v>
      </c>
      <c r="D31" s="123" t="n">
        <v>4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/>
      <c r="O31" s="123" t="n">
        <v>0</v>
      </c>
      <c r="P31" s="123" t="n">
        <v>0</v>
      </c>
      <c r="Q31" s="123" t="n">
        <v>0</v>
      </c>
      <c r="R31" s="123" t="n">
        <v>0</v>
      </c>
      <c r="S31" s="123" t="n">
        <v>0</v>
      </c>
      <c r="T31" s="123" t="n">
        <v>0</v>
      </c>
      <c r="U31" s="123" t="n">
        <v>0</v>
      </c>
      <c r="V31" s="317" t="n">
        <v>0</v>
      </c>
      <c r="W31" s="333" t="s">
        <v>325</v>
      </c>
    </row>
    <row r="32" customFormat="false" ht="12" hidden="false" customHeight="true" outlineLevel="0" collapsed="false">
      <c r="A32" s="338"/>
      <c r="B32" s="331" t="s">
        <v>326</v>
      </c>
      <c r="C32" s="332" t="n">
        <f aca="false">SUM(D32:V32)</f>
        <v>0</v>
      </c>
      <c r="D32" s="123" t="n">
        <v>0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123" t="n">
        <v>0</v>
      </c>
      <c r="K32" s="123" t="n">
        <v>0</v>
      </c>
      <c r="L32" s="123" t="n">
        <v>0</v>
      </c>
      <c r="M32" s="123" t="n">
        <v>0</v>
      </c>
      <c r="N32" s="123"/>
      <c r="O32" s="123" t="n">
        <v>0</v>
      </c>
      <c r="P32" s="123" t="n">
        <v>0</v>
      </c>
      <c r="Q32" s="123" t="n">
        <v>0</v>
      </c>
      <c r="R32" s="123" t="n">
        <v>0</v>
      </c>
      <c r="S32" s="123" t="n">
        <v>0</v>
      </c>
      <c r="T32" s="123" t="n">
        <v>0</v>
      </c>
      <c r="U32" s="123" t="n">
        <v>0</v>
      </c>
      <c r="V32" s="317" t="n">
        <v>0</v>
      </c>
      <c r="W32" s="333" t="s">
        <v>327</v>
      </c>
    </row>
    <row r="33" customFormat="false" ht="12" hidden="false" customHeight="true" outlineLevel="0" collapsed="false">
      <c r="A33" s="45"/>
      <c r="B33" s="331" t="s">
        <v>328</v>
      </c>
      <c r="C33" s="332" t="n">
        <f aca="false">SUM(D33:V33)</f>
        <v>1</v>
      </c>
      <c r="D33" s="123" t="n">
        <v>1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123" t="n">
        <v>0</v>
      </c>
      <c r="K33" s="123" t="n">
        <v>0</v>
      </c>
      <c r="L33" s="123" t="n">
        <v>0</v>
      </c>
      <c r="M33" s="123" t="n">
        <v>0</v>
      </c>
      <c r="N33" s="123"/>
      <c r="O33" s="123" t="n">
        <v>0</v>
      </c>
      <c r="P33" s="123" t="n">
        <v>0</v>
      </c>
      <c r="Q33" s="123" t="n">
        <v>0</v>
      </c>
      <c r="R33" s="123" t="n">
        <v>0</v>
      </c>
      <c r="S33" s="123" t="n">
        <v>0</v>
      </c>
      <c r="T33" s="123" t="n">
        <v>0</v>
      </c>
      <c r="U33" s="123" t="n">
        <v>0</v>
      </c>
      <c r="V33" s="317" t="n">
        <v>0</v>
      </c>
      <c r="W33" s="333" t="s">
        <v>329</v>
      </c>
    </row>
    <row r="34" customFormat="false" ht="12" hidden="false" customHeight="true" outlineLevel="0" collapsed="false">
      <c r="A34" s="45"/>
      <c r="B34" s="331" t="s">
        <v>330</v>
      </c>
      <c r="C34" s="332" t="n">
        <f aca="false">SUM(D34:V34)</f>
        <v>2</v>
      </c>
      <c r="D34" s="123" t="n">
        <v>0</v>
      </c>
      <c r="E34" s="123" t="n">
        <v>0</v>
      </c>
      <c r="F34" s="123" t="n">
        <v>0</v>
      </c>
      <c r="G34" s="123" t="n">
        <v>0</v>
      </c>
      <c r="H34" s="123" t="n">
        <v>0</v>
      </c>
      <c r="I34" s="123" t="n">
        <v>0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/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0</v>
      </c>
      <c r="U34" s="123" t="n">
        <v>0</v>
      </c>
      <c r="V34" s="317" t="n">
        <v>2</v>
      </c>
      <c r="W34" s="333" t="s">
        <v>331</v>
      </c>
    </row>
    <row r="35" customFormat="false" ht="12" hidden="false" customHeight="true" outlineLevel="0" collapsed="false">
      <c r="A35" s="45"/>
      <c r="B35" s="331" t="s">
        <v>332</v>
      </c>
      <c r="C35" s="332" t="n">
        <f aca="false">SUM(D35:V35)</f>
        <v>5</v>
      </c>
      <c r="D35" s="123" t="n">
        <v>5</v>
      </c>
      <c r="E35" s="123" t="n">
        <v>0</v>
      </c>
      <c r="F35" s="123" t="n">
        <v>0</v>
      </c>
      <c r="G35" s="123" t="n">
        <v>0</v>
      </c>
      <c r="H35" s="123" t="n">
        <v>0</v>
      </c>
      <c r="I35" s="123" t="n">
        <v>0</v>
      </c>
      <c r="J35" s="123" t="n">
        <v>0</v>
      </c>
      <c r="K35" s="123" t="n">
        <v>0</v>
      </c>
      <c r="L35" s="123" t="n">
        <v>0</v>
      </c>
      <c r="M35" s="123" t="n">
        <v>0</v>
      </c>
      <c r="N35" s="123"/>
      <c r="O35" s="123" t="n">
        <v>0</v>
      </c>
      <c r="P35" s="123" t="n">
        <v>0</v>
      </c>
      <c r="Q35" s="123" t="n">
        <v>0</v>
      </c>
      <c r="R35" s="123" t="n">
        <v>0</v>
      </c>
      <c r="S35" s="123" t="n">
        <v>0</v>
      </c>
      <c r="T35" s="123" t="n">
        <v>0</v>
      </c>
      <c r="U35" s="123" t="n">
        <v>0</v>
      </c>
      <c r="V35" s="317" t="n">
        <v>0</v>
      </c>
      <c r="W35" s="333" t="s">
        <v>333</v>
      </c>
    </row>
    <row r="36" customFormat="false" ht="12" hidden="false" customHeight="true" outlineLevel="0" collapsed="false">
      <c r="A36" s="29" t="s">
        <v>334</v>
      </c>
      <c r="B36" s="331" t="s">
        <v>335</v>
      </c>
      <c r="C36" s="332" t="n">
        <f aca="false">SUM(D36:V36)</f>
        <v>0</v>
      </c>
      <c r="D36" s="123" t="n">
        <v>0</v>
      </c>
      <c r="E36" s="123" t="n">
        <v>0</v>
      </c>
      <c r="F36" s="123" t="n">
        <v>0</v>
      </c>
      <c r="G36" s="123" t="n">
        <v>0</v>
      </c>
      <c r="H36" s="123" t="n">
        <v>0</v>
      </c>
      <c r="I36" s="123" t="n">
        <v>0</v>
      </c>
      <c r="J36" s="123" t="n">
        <v>0</v>
      </c>
      <c r="K36" s="123" t="n">
        <v>0</v>
      </c>
      <c r="L36" s="123" t="n">
        <v>0</v>
      </c>
      <c r="M36" s="123" t="n">
        <v>0</v>
      </c>
      <c r="N36" s="123"/>
      <c r="O36" s="123" t="n">
        <v>0</v>
      </c>
      <c r="P36" s="123" t="n">
        <v>0</v>
      </c>
      <c r="Q36" s="123" t="n">
        <v>0</v>
      </c>
      <c r="R36" s="123" t="n">
        <v>0</v>
      </c>
      <c r="S36" s="123" t="n">
        <v>0</v>
      </c>
      <c r="T36" s="123" t="n">
        <v>0</v>
      </c>
      <c r="U36" s="123" t="n">
        <v>0</v>
      </c>
      <c r="V36" s="317" t="n">
        <v>0</v>
      </c>
      <c r="W36" s="333" t="s">
        <v>336</v>
      </c>
    </row>
    <row r="37" customFormat="false" ht="12" hidden="false" customHeight="true" outlineLevel="0" collapsed="false">
      <c r="A37" s="45"/>
      <c r="B37" s="331" t="s">
        <v>337</v>
      </c>
      <c r="C37" s="332" t="n">
        <f aca="false">SUM(D37:V37)</f>
        <v>4</v>
      </c>
      <c r="D37" s="123" t="n">
        <v>0</v>
      </c>
      <c r="E37" s="123" t="n">
        <v>4</v>
      </c>
      <c r="F37" s="123" t="n">
        <v>0</v>
      </c>
      <c r="G37" s="123" t="n">
        <v>0</v>
      </c>
      <c r="H37" s="123" t="n">
        <v>0</v>
      </c>
      <c r="I37" s="123" t="n">
        <v>0</v>
      </c>
      <c r="J37" s="123" t="n">
        <v>0</v>
      </c>
      <c r="K37" s="123" t="n">
        <v>0</v>
      </c>
      <c r="L37" s="123" t="n">
        <v>0</v>
      </c>
      <c r="M37" s="123" t="n">
        <v>0</v>
      </c>
      <c r="N37" s="123"/>
      <c r="O37" s="123" t="n">
        <v>0</v>
      </c>
      <c r="P37" s="123" t="n">
        <v>0</v>
      </c>
      <c r="Q37" s="123" t="n">
        <v>0</v>
      </c>
      <c r="R37" s="123" t="n">
        <v>0</v>
      </c>
      <c r="S37" s="123" t="n">
        <v>0</v>
      </c>
      <c r="T37" s="123" t="n">
        <v>0</v>
      </c>
      <c r="U37" s="123" t="n">
        <v>0</v>
      </c>
      <c r="V37" s="317" t="n">
        <v>0</v>
      </c>
      <c r="W37" s="333" t="s">
        <v>303</v>
      </c>
    </row>
    <row r="38" customFormat="false" ht="12" hidden="false" customHeight="true" outlineLevel="0" collapsed="false">
      <c r="A38" s="29" t="s">
        <v>338</v>
      </c>
      <c r="B38" s="331" t="s">
        <v>339</v>
      </c>
      <c r="C38" s="332" t="n">
        <f aca="false">SUM(D38:V38)</f>
        <v>0</v>
      </c>
      <c r="D38" s="123" t="n">
        <v>0</v>
      </c>
      <c r="E38" s="123" t="n">
        <v>0</v>
      </c>
      <c r="F38" s="123" t="n">
        <v>0</v>
      </c>
      <c r="G38" s="123" t="n">
        <v>0</v>
      </c>
      <c r="H38" s="123" t="n">
        <v>0</v>
      </c>
      <c r="I38" s="123" t="n">
        <v>0</v>
      </c>
      <c r="J38" s="123" t="n">
        <v>0</v>
      </c>
      <c r="K38" s="123" t="n">
        <v>0</v>
      </c>
      <c r="L38" s="123" t="n">
        <v>0</v>
      </c>
      <c r="M38" s="123" t="n">
        <v>0</v>
      </c>
      <c r="N38" s="123"/>
      <c r="O38" s="123" t="n">
        <v>0</v>
      </c>
      <c r="P38" s="123" t="n">
        <v>0</v>
      </c>
      <c r="Q38" s="123" t="n">
        <v>0</v>
      </c>
      <c r="R38" s="123" t="n">
        <v>0</v>
      </c>
      <c r="S38" s="123" t="n">
        <v>0</v>
      </c>
      <c r="T38" s="123" t="n">
        <v>0</v>
      </c>
      <c r="U38" s="123" t="n">
        <v>0</v>
      </c>
      <c r="V38" s="317" t="n">
        <v>0</v>
      </c>
      <c r="W38" s="333" t="s">
        <v>340</v>
      </c>
    </row>
    <row r="39" customFormat="false" ht="12" hidden="false" customHeight="true" outlineLevel="0" collapsed="false">
      <c r="A39" s="45"/>
      <c r="B39" s="331" t="s">
        <v>341</v>
      </c>
      <c r="C39" s="332" t="n">
        <f aca="false">SUM(D39:V39)</f>
        <v>1</v>
      </c>
      <c r="D39" s="123" t="n">
        <v>1</v>
      </c>
      <c r="E39" s="123" t="n">
        <v>0</v>
      </c>
      <c r="F39" s="123" t="n">
        <v>0</v>
      </c>
      <c r="G39" s="123" t="n">
        <v>0</v>
      </c>
      <c r="H39" s="123" t="n">
        <v>0</v>
      </c>
      <c r="I39" s="123" t="n">
        <v>0</v>
      </c>
      <c r="J39" s="123" t="n">
        <v>0</v>
      </c>
      <c r="K39" s="123" t="n">
        <v>0</v>
      </c>
      <c r="L39" s="123" t="n">
        <v>0</v>
      </c>
      <c r="M39" s="123" t="n">
        <v>0</v>
      </c>
      <c r="N39" s="123"/>
      <c r="O39" s="123" t="n">
        <v>0</v>
      </c>
      <c r="P39" s="123" t="n">
        <v>0</v>
      </c>
      <c r="Q39" s="123" t="n">
        <v>0</v>
      </c>
      <c r="R39" s="123" t="n">
        <v>0</v>
      </c>
      <c r="S39" s="123" t="n">
        <v>0</v>
      </c>
      <c r="T39" s="123" t="n">
        <v>0</v>
      </c>
      <c r="U39" s="123" t="n">
        <v>0</v>
      </c>
      <c r="V39" s="317" t="n">
        <v>0</v>
      </c>
      <c r="W39" s="333" t="s">
        <v>342</v>
      </c>
    </row>
    <row r="40" customFormat="false" ht="12" hidden="false" customHeight="true" outlineLevel="0" collapsed="false">
      <c r="A40" s="29" t="s">
        <v>306</v>
      </c>
      <c r="B40" s="331" t="s">
        <v>343</v>
      </c>
      <c r="C40" s="332" t="n">
        <f aca="false">SUM(D40:V40)</f>
        <v>12</v>
      </c>
      <c r="D40" s="123" t="n">
        <v>10</v>
      </c>
      <c r="E40" s="123" t="n">
        <v>0</v>
      </c>
      <c r="F40" s="123" t="n">
        <v>0</v>
      </c>
      <c r="G40" s="123" t="n">
        <v>0</v>
      </c>
      <c r="H40" s="123" t="n">
        <v>0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23"/>
      <c r="O40" s="123" t="n">
        <v>0</v>
      </c>
      <c r="P40" s="123" t="n">
        <v>0</v>
      </c>
      <c r="Q40" s="123" t="n">
        <v>0</v>
      </c>
      <c r="R40" s="123" t="n">
        <v>0</v>
      </c>
      <c r="S40" s="123" t="n">
        <v>0</v>
      </c>
      <c r="T40" s="123" t="n">
        <v>0</v>
      </c>
      <c r="U40" s="123" t="n">
        <v>1</v>
      </c>
      <c r="V40" s="317" t="n">
        <v>1</v>
      </c>
      <c r="W40" s="333" t="s">
        <v>344</v>
      </c>
    </row>
    <row r="41" customFormat="false" ht="12" hidden="false" customHeight="true" outlineLevel="0" collapsed="false">
      <c r="A41" s="45"/>
      <c r="B41" s="331" t="s">
        <v>345</v>
      </c>
      <c r="C41" s="332" t="n">
        <f aca="false">SUM(D41:V41)</f>
        <v>0</v>
      </c>
      <c r="D41" s="123" t="n">
        <v>0</v>
      </c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23"/>
      <c r="O41" s="123" t="n">
        <v>0</v>
      </c>
      <c r="P41" s="123" t="n">
        <v>0</v>
      </c>
      <c r="Q41" s="123" t="n">
        <v>0</v>
      </c>
      <c r="R41" s="123" t="n">
        <v>0</v>
      </c>
      <c r="S41" s="123" t="n">
        <v>0</v>
      </c>
      <c r="T41" s="123" t="n">
        <v>0</v>
      </c>
      <c r="U41" s="123" t="n">
        <v>0</v>
      </c>
      <c r="V41" s="317" t="n">
        <v>0</v>
      </c>
      <c r="W41" s="333" t="s">
        <v>346</v>
      </c>
    </row>
    <row r="42" customFormat="false" ht="12" hidden="false" customHeight="true" outlineLevel="0" collapsed="false">
      <c r="A42" s="29" t="s">
        <v>311</v>
      </c>
      <c r="B42" s="331" t="s">
        <v>347</v>
      </c>
      <c r="C42" s="332" t="n">
        <f aca="false">SUM(D42:V42)</f>
        <v>10</v>
      </c>
      <c r="D42" s="123" t="n">
        <v>9</v>
      </c>
      <c r="E42" s="123" t="n">
        <v>0</v>
      </c>
      <c r="F42" s="123" t="n">
        <v>1</v>
      </c>
      <c r="G42" s="123" t="n">
        <v>0</v>
      </c>
      <c r="H42" s="123" t="n">
        <v>0</v>
      </c>
      <c r="I42" s="123" t="n">
        <v>0</v>
      </c>
      <c r="J42" s="123" t="n">
        <v>0</v>
      </c>
      <c r="K42" s="123" t="n">
        <v>0</v>
      </c>
      <c r="L42" s="123" t="n">
        <v>0</v>
      </c>
      <c r="M42" s="123" t="n">
        <v>0</v>
      </c>
      <c r="N42" s="123"/>
      <c r="O42" s="123" t="n">
        <v>0</v>
      </c>
      <c r="P42" s="123" t="n">
        <v>0</v>
      </c>
      <c r="Q42" s="123" t="n">
        <v>0</v>
      </c>
      <c r="R42" s="123" t="n">
        <v>0</v>
      </c>
      <c r="S42" s="123" t="n">
        <v>0</v>
      </c>
      <c r="T42" s="123" t="n">
        <v>0</v>
      </c>
      <c r="U42" s="123" t="n">
        <v>0</v>
      </c>
      <c r="V42" s="317" t="n">
        <v>0</v>
      </c>
      <c r="W42" s="333" t="s">
        <v>348</v>
      </c>
    </row>
    <row r="43" customFormat="false" ht="12" hidden="false" customHeight="true" outlineLevel="0" collapsed="false">
      <c r="A43" s="2"/>
      <c r="B43" s="331" t="s">
        <v>349</v>
      </c>
      <c r="C43" s="332" t="n">
        <f aca="false">SUM(D43:V43)</f>
        <v>4</v>
      </c>
      <c r="D43" s="123" t="n">
        <v>0</v>
      </c>
      <c r="E43" s="123" t="n">
        <v>0</v>
      </c>
      <c r="F43" s="123" t="n">
        <v>0</v>
      </c>
      <c r="G43" s="123" t="n">
        <v>0</v>
      </c>
      <c r="H43" s="123" t="n">
        <v>0</v>
      </c>
      <c r="I43" s="123" t="n">
        <v>4</v>
      </c>
      <c r="J43" s="123" t="n">
        <v>0</v>
      </c>
      <c r="K43" s="123" t="n">
        <v>0</v>
      </c>
      <c r="L43" s="123" t="n">
        <v>0</v>
      </c>
      <c r="M43" s="123" t="n">
        <v>0</v>
      </c>
      <c r="N43" s="123"/>
      <c r="O43" s="123" t="n">
        <v>0</v>
      </c>
      <c r="P43" s="123" t="n">
        <v>0</v>
      </c>
      <c r="Q43" s="123" t="n">
        <v>0</v>
      </c>
      <c r="R43" s="123" t="n">
        <v>0</v>
      </c>
      <c r="S43" s="123" t="n">
        <v>0</v>
      </c>
      <c r="T43" s="123" t="n">
        <v>0</v>
      </c>
      <c r="U43" s="123" t="n">
        <v>0</v>
      </c>
      <c r="V43" s="317" t="n">
        <v>0</v>
      </c>
      <c r="W43" s="333" t="s">
        <v>350</v>
      </c>
    </row>
    <row r="44" customFormat="false" ht="12" hidden="false" customHeight="true" outlineLevel="0" collapsed="false">
      <c r="A44" s="45"/>
      <c r="B44" s="331" t="s">
        <v>351</v>
      </c>
      <c r="C44" s="332" t="n">
        <f aca="false">SUM(D44:V44)</f>
        <v>5</v>
      </c>
      <c r="D44" s="123" t="n">
        <v>0</v>
      </c>
      <c r="E44" s="123" t="n">
        <v>0</v>
      </c>
      <c r="F44" s="123" t="n">
        <v>0</v>
      </c>
      <c r="G44" s="123" t="n">
        <v>0</v>
      </c>
      <c r="H44" s="123" t="n">
        <v>0</v>
      </c>
      <c r="I44" s="123" t="n">
        <v>0</v>
      </c>
      <c r="J44" s="123" t="n">
        <v>0</v>
      </c>
      <c r="K44" s="123" t="n">
        <v>0</v>
      </c>
      <c r="L44" s="123" t="n">
        <v>0</v>
      </c>
      <c r="M44" s="123" t="n">
        <v>0</v>
      </c>
      <c r="N44" s="123"/>
      <c r="O44" s="123" t="n">
        <v>0</v>
      </c>
      <c r="P44" s="123" t="n">
        <v>0</v>
      </c>
      <c r="Q44" s="123" t="n">
        <v>0</v>
      </c>
      <c r="R44" s="123" t="n">
        <v>0</v>
      </c>
      <c r="S44" s="123" t="n">
        <v>0</v>
      </c>
      <c r="T44" s="123" t="n">
        <v>0</v>
      </c>
      <c r="U44" s="123" t="n">
        <v>0</v>
      </c>
      <c r="V44" s="317" t="n">
        <v>5</v>
      </c>
      <c r="W44" s="333" t="s">
        <v>352</v>
      </c>
    </row>
    <row r="45" customFormat="false" ht="12" hidden="false" customHeight="true" outlineLevel="0" collapsed="false">
      <c r="A45" s="45"/>
      <c r="B45" s="331" t="s">
        <v>353</v>
      </c>
      <c r="C45" s="332" t="n">
        <f aca="false">SUM(D45:V45)</f>
        <v>2</v>
      </c>
      <c r="D45" s="123" t="n">
        <v>1</v>
      </c>
      <c r="E45" s="123" t="n">
        <v>0</v>
      </c>
      <c r="F45" s="123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3" t="n">
        <v>0</v>
      </c>
      <c r="L45" s="123" t="n">
        <v>0</v>
      </c>
      <c r="M45" s="123" t="n">
        <v>0</v>
      </c>
      <c r="N45" s="123"/>
      <c r="O45" s="123" t="n">
        <v>0</v>
      </c>
      <c r="P45" s="123" t="n">
        <v>0</v>
      </c>
      <c r="Q45" s="123" t="n">
        <v>0</v>
      </c>
      <c r="R45" s="123" t="n">
        <v>0</v>
      </c>
      <c r="S45" s="123" t="n">
        <v>0</v>
      </c>
      <c r="T45" s="123" t="n">
        <v>0</v>
      </c>
      <c r="U45" s="123" t="n">
        <v>0</v>
      </c>
      <c r="V45" s="317" t="n">
        <v>1</v>
      </c>
      <c r="W45" s="333" t="s">
        <v>354</v>
      </c>
    </row>
    <row r="46" customFormat="false" ht="12" hidden="false" customHeight="true" outlineLevel="0" collapsed="false">
      <c r="A46" s="45"/>
      <c r="B46" s="331" t="s">
        <v>355</v>
      </c>
      <c r="C46" s="332" t="n">
        <f aca="false">SUM(D46:V46)</f>
        <v>3</v>
      </c>
      <c r="D46" s="123" t="n">
        <v>0</v>
      </c>
      <c r="E46" s="123" t="n">
        <v>0</v>
      </c>
      <c r="F46" s="123" t="n">
        <v>0</v>
      </c>
      <c r="G46" s="123" t="n">
        <v>0</v>
      </c>
      <c r="H46" s="123" t="n">
        <v>0</v>
      </c>
      <c r="I46" s="123" t="n">
        <v>0</v>
      </c>
      <c r="J46" s="123" t="n">
        <v>1</v>
      </c>
      <c r="K46" s="123" t="n">
        <v>0</v>
      </c>
      <c r="L46" s="123" t="n">
        <v>0</v>
      </c>
      <c r="M46" s="123" t="n">
        <v>0</v>
      </c>
      <c r="N46" s="123"/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0</v>
      </c>
      <c r="T46" s="123" t="n">
        <v>0</v>
      </c>
      <c r="U46" s="123" t="n">
        <v>0</v>
      </c>
      <c r="V46" s="317" t="n">
        <v>2</v>
      </c>
      <c r="W46" s="333" t="s">
        <v>356</v>
      </c>
    </row>
    <row r="47" customFormat="false" ht="12" hidden="false" customHeight="true" outlineLevel="0" collapsed="false">
      <c r="A47" s="45"/>
      <c r="B47" s="331" t="s">
        <v>357</v>
      </c>
      <c r="C47" s="332" t="n">
        <f aca="false">SUM(D47:V47)</f>
        <v>2</v>
      </c>
      <c r="D47" s="123" t="n">
        <v>1</v>
      </c>
      <c r="E47" s="123" t="n">
        <v>0</v>
      </c>
      <c r="F47" s="123" t="n">
        <v>0</v>
      </c>
      <c r="G47" s="123" t="n">
        <v>0</v>
      </c>
      <c r="H47" s="123" t="n">
        <v>0</v>
      </c>
      <c r="I47" s="123" t="n">
        <v>0</v>
      </c>
      <c r="J47" s="123" t="n">
        <v>0</v>
      </c>
      <c r="K47" s="123" t="n">
        <v>0</v>
      </c>
      <c r="L47" s="123" t="n">
        <v>0</v>
      </c>
      <c r="M47" s="123" t="n">
        <v>0</v>
      </c>
      <c r="N47" s="123"/>
      <c r="O47" s="123" t="n">
        <v>0</v>
      </c>
      <c r="P47" s="123" t="n">
        <v>0</v>
      </c>
      <c r="Q47" s="123" t="n">
        <v>0</v>
      </c>
      <c r="R47" s="123" t="n">
        <v>0</v>
      </c>
      <c r="S47" s="123" t="n">
        <v>1</v>
      </c>
      <c r="T47" s="123" t="n">
        <v>0</v>
      </c>
      <c r="U47" s="123" t="n">
        <v>0</v>
      </c>
      <c r="V47" s="317" t="n">
        <v>0</v>
      </c>
      <c r="W47" s="333" t="s">
        <v>358</v>
      </c>
    </row>
    <row r="48" customFormat="false" ht="12" hidden="false" customHeight="true" outlineLevel="0" collapsed="false">
      <c r="A48" s="45"/>
      <c r="B48" s="331" t="s">
        <v>359</v>
      </c>
      <c r="C48" s="332" t="n">
        <f aca="false">SUM(D48:V48)</f>
        <v>4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  <c r="I48" s="123" t="n">
        <v>0</v>
      </c>
      <c r="J48" s="123" t="n">
        <v>0</v>
      </c>
      <c r="K48" s="123" t="n">
        <v>0</v>
      </c>
      <c r="L48" s="123" t="n">
        <v>0</v>
      </c>
      <c r="M48" s="123" t="n">
        <v>0</v>
      </c>
      <c r="N48" s="123"/>
      <c r="O48" s="123" t="n">
        <v>0</v>
      </c>
      <c r="P48" s="123" t="n">
        <v>0</v>
      </c>
      <c r="Q48" s="123" t="n">
        <v>0</v>
      </c>
      <c r="R48" s="123" t="n">
        <v>0</v>
      </c>
      <c r="S48" s="123" t="n">
        <v>4</v>
      </c>
      <c r="T48" s="123" t="n">
        <v>0</v>
      </c>
      <c r="U48" s="123" t="n">
        <v>0</v>
      </c>
      <c r="V48" s="317" t="n">
        <v>0</v>
      </c>
      <c r="W48" s="333" t="s">
        <v>360</v>
      </c>
    </row>
    <row r="49" customFormat="false" ht="12" hidden="false" customHeight="true" outlineLevel="0" collapsed="false">
      <c r="A49" s="243"/>
      <c r="B49" s="331" t="s">
        <v>361</v>
      </c>
      <c r="C49" s="332" t="n">
        <f aca="false">SUM(D49:V49)</f>
        <v>3</v>
      </c>
      <c r="D49" s="123" t="n">
        <v>1</v>
      </c>
      <c r="E49" s="123" t="n">
        <v>0</v>
      </c>
      <c r="F49" s="123" t="n">
        <v>0</v>
      </c>
      <c r="G49" s="123" t="n">
        <v>0</v>
      </c>
      <c r="H49" s="123" t="n">
        <v>0</v>
      </c>
      <c r="I49" s="123" t="n">
        <v>0</v>
      </c>
      <c r="J49" s="123" t="n">
        <v>0</v>
      </c>
      <c r="K49" s="123" t="n">
        <v>0</v>
      </c>
      <c r="L49" s="123" t="n">
        <v>0</v>
      </c>
      <c r="M49" s="123" t="n">
        <v>0</v>
      </c>
      <c r="N49" s="123"/>
      <c r="O49" s="123" t="n">
        <v>0</v>
      </c>
      <c r="P49" s="123" t="n">
        <v>0</v>
      </c>
      <c r="Q49" s="123" t="n">
        <v>0</v>
      </c>
      <c r="R49" s="123" t="n">
        <v>0</v>
      </c>
      <c r="S49" s="123" t="n">
        <v>1</v>
      </c>
      <c r="T49" s="123" t="n">
        <v>0</v>
      </c>
      <c r="U49" s="123" t="n">
        <v>1</v>
      </c>
      <c r="V49" s="317" t="n">
        <v>0</v>
      </c>
      <c r="W49" s="333" t="s">
        <v>362</v>
      </c>
    </row>
    <row r="50" customFormat="false" ht="12" hidden="false" customHeight="true" outlineLevel="0" collapsed="false">
      <c r="A50" s="243"/>
      <c r="B50" s="331" t="s">
        <v>363</v>
      </c>
      <c r="C50" s="332" t="n">
        <f aca="false">SUM(D50:V50)</f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  <c r="I50" s="123" t="n">
        <v>0</v>
      </c>
      <c r="J50" s="123" t="n">
        <v>0</v>
      </c>
      <c r="K50" s="123" t="n">
        <v>0</v>
      </c>
      <c r="L50" s="123" t="n">
        <v>0</v>
      </c>
      <c r="M50" s="123" t="n">
        <v>0</v>
      </c>
      <c r="N50" s="123"/>
      <c r="O50" s="123" t="n">
        <v>0</v>
      </c>
      <c r="P50" s="123" t="n">
        <v>0</v>
      </c>
      <c r="Q50" s="123" t="n">
        <v>0</v>
      </c>
      <c r="R50" s="123" t="n">
        <v>0</v>
      </c>
      <c r="S50" s="123" t="n">
        <v>0</v>
      </c>
      <c r="T50" s="123" t="n">
        <v>0</v>
      </c>
      <c r="U50" s="123" t="n">
        <v>0</v>
      </c>
      <c r="V50" s="317" t="n">
        <v>0</v>
      </c>
      <c r="W50" s="333" t="s">
        <v>364</v>
      </c>
    </row>
    <row r="51" customFormat="false" ht="3" hidden="false" customHeight="true" outlineLevel="0" collapsed="false">
      <c r="A51" s="339"/>
      <c r="B51" s="340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130"/>
      <c r="O51" s="341"/>
      <c r="P51" s="341"/>
      <c r="Q51" s="291"/>
      <c r="R51" s="291"/>
      <c r="S51" s="291"/>
      <c r="T51" s="291"/>
      <c r="U51" s="341"/>
      <c r="V51" s="341"/>
      <c r="W51" s="342"/>
      <c r="X51" s="25"/>
    </row>
    <row r="52" customFormat="false" ht="3" hidden="false" customHeight="true" outlineLevel="0" collapsed="false">
      <c r="A52" s="243"/>
      <c r="B52" s="343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30"/>
      <c r="O52" s="130"/>
      <c r="P52" s="130"/>
      <c r="Q52" s="130"/>
      <c r="R52" s="130"/>
      <c r="S52" s="130"/>
      <c r="T52" s="130"/>
      <c r="U52" s="130"/>
      <c r="V52" s="45"/>
      <c r="W52" s="148"/>
      <c r="X52" s="45"/>
    </row>
    <row r="53" s="16" customFormat="true" ht="12.95" hidden="false" customHeight="true" outlineLevel="0" collapsed="false">
      <c r="A53" s="344" t="s">
        <v>365</v>
      </c>
      <c r="B53" s="128"/>
      <c r="C53" s="345"/>
      <c r="D53" s="345"/>
      <c r="E53" s="129"/>
      <c r="F53" s="129"/>
      <c r="G53" s="129"/>
      <c r="H53" s="129"/>
      <c r="I53" s="129"/>
      <c r="J53" s="129"/>
      <c r="K53" s="129"/>
      <c r="L53" s="129"/>
      <c r="M53" s="129"/>
      <c r="N53" s="131"/>
      <c r="O53" s="346" t="s">
        <v>85</v>
      </c>
      <c r="P53" s="129"/>
      <c r="Q53" s="129"/>
      <c r="R53" s="129"/>
      <c r="S53" s="129"/>
      <c r="T53" s="129"/>
      <c r="U53" s="129"/>
      <c r="V53" s="132"/>
    </row>
    <row r="54" s="10" customFormat="true" ht="12.95" hidden="false" customHeight="true" outlineLevel="0" collapsed="false">
      <c r="A54" s="7" t="s">
        <v>87</v>
      </c>
      <c r="B54" s="7"/>
      <c r="C54" s="7"/>
      <c r="D54" s="7"/>
      <c r="E54" s="347"/>
      <c r="F54" s="347"/>
      <c r="G54" s="347"/>
      <c r="H54" s="347"/>
      <c r="I54" s="347"/>
      <c r="J54" s="347"/>
      <c r="K54" s="347"/>
      <c r="L54" s="347"/>
      <c r="M54" s="347"/>
      <c r="N54" s="348"/>
      <c r="O54" s="347"/>
      <c r="P54" s="347"/>
      <c r="Q54" s="347"/>
      <c r="R54" s="347"/>
      <c r="S54" s="347"/>
      <c r="T54" s="347"/>
      <c r="U54" s="347"/>
      <c r="V54" s="334"/>
      <c r="W54" s="349" t="s">
        <v>1</v>
      </c>
    </row>
    <row r="55" s="300" customFormat="true" ht="18.75" hidden="false" customHeight="false" outlineLevel="0" collapsed="false">
      <c r="A55" s="298" t="s">
        <v>366</v>
      </c>
      <c r="B55" s="298"/>
      <c r="C55" s="298"/>
      <c r="D55" s="298"/>
      <c r="E55" s="298"/>
      <c r="F55" s="298"/>
      <c r="G55" s="298"/>
      <c r="H55" s="298"/>
      <c r="I55" s="298"/>
      <c r="J55" s="298"/>
      <c r="K55" s="298"/>
      <c r="L55" s="298"/>
      <c r="M55" s="298"/>
      <c r="N55" s="299"/>
      <c r="O55" s="253" t="s">
        <v>367</v>
      </c>
      <c r="P55" s="253"/>
      <c r="Q55" s="253"/>
      <c r="R55" s="253"/>
      <c r="S55" s="253"/>
      <c r="T55" s="253"/>
      <c r="U55" s="253"/>
      <c r="V55" s="253"/>
      <c r="W55" s="253"/>
    </row>
    <row r="56" s="354" customFormat="true" ht="9.75" hidden="false" customHeight="false" outlineLevel="0" collapsed="false">
      <c r="A56" s="350"/>
      <c r="B56" s="351"/>
      <c r="C56" s="351"/>
      <c r="D56" s="351"/>
      <c r="E56" s="351"/>
      <c r="F56" s="351"/>
      <c r="G56" s="351"/>
      <c r="H56" s="351"/>
      <c r="I56" s="351"/>
      <c r="J56" s="351"/>
      <c r="K56" s="351"/>
      <c r="L56" s="352"/>
      <c r="M56" s="351"/>
      <c r="N56" s="353"/>
      <c r="O56" s="351"/>
      <c r="P56" s="351"/>
      <c r="Q56" s="351"/>
      <c r="R56" s="351"/>
      <c r="S56" s="351"/>
      <c r="T56" s="351"/>
      <c r="U56" s="351"/>
      <c r="V56" s="351"/>
      <c r="W56" s="351"/>
    </row>
    <row r="57" s="16" customFormat="true" ht="12.75" hidden="false" customHeight="false" outlineLevel="0" collapsed="false">
      <c r="A57" s="23" t="s">
        <v>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15"/>
      <c r="O57" s="24"/>
      <c r="P57" s="24"/>
      <c r="Q57" s="24"/>
      <c r="R57" s="26"/>
      <c r="S57" s="24"/>
      <c r="T57" s="24"/>
      <c r="U57" s="24"/>
      <c r="V57" s="24"/>
      <c r="W57" s="26"/>
      <c r="X57" s="26" t="s">
        <v>5</v>
      </c>
    </row>
    <row r="58" s="356" customFormat="true" ht="15.75" hidden="false" customHeight="true" outlineLevel="0" collapsed="false">
      <c r="A58" s="355"/>
      <c r="C58" s="357" t="s">
        <v>235</v>
      </c>
      <c r="D58" s="358" t="s">
        <v>236</v>
      </c>
      <c r="E58" s="357" t="s">
        <v>237</v>
      </c>
      <c r="F58" s="357" t="s">
        <v>238</v>
      </c>
      <c r="G58" s="357" t="s">
        <v>239</v>
      </c>
      <c r="H58" s="357" t="s">
        <v>240</v>
      </c>
      <c r="I58" s="357" t="s">
        <v>241</v>
      </c>
      <c r="J58" s="357" t="s">
        <v>242</v>
      </c>
      <c r="K58" s="358" t="s">
        <v>243</v>
      </c>
      <c r="L58" s="358" t="s">
        <v>244</v>
      </c>
      <c r="M58" s="357" t="s">
        <v>245</v>
      </c>
      <c r="N58" s="359"/>
      <c r="O58" s="357" t="s">
        <v>246</v>
      </c>
      <c r="P58" s="358" t="s">
        <v>247</v>
      </c>
      <c r="Q58" s="358" t="s">
        <v>248</v>
      </c>
      <c r="R58" s="358" t="s">
        <v>249</v>
      </c>
      <c r="S58" s="358" t="s">
        <v>250</v>
      </c>
      <c r="T58" s="358" t="s">
        <v>251</v>
      </c>
      <c r="U58" s="358" t="s">
        <v>252</v>
      </c>
      <c r="V58" s="360" t="s">
        <v>253</v>
      </c>
      <c r="W58" s="361"/>
    </row>
    <row r="59" s="16" customFormat="true" ht="12" hidden="false" customHeight="false" outlineLevel="0" collapsed="false">
      <c r="A59" s="362" t="s">
        <v>15</v>
      </c>
      <c r="B59" s="362"/>
      <c r="C59" s="49"/>
      <c r="D59" s="363"/>
      <c r="E59" s="364"/>
      <c r="F59" s="364"/>
      <c r="G59" s="365" t="s">
        <v>254</v>
      </c>
      <c r="H59" s="366"/>
      <c r="I59" s="49"/>
      <c r="J59" s="49"/>
      <c r="K59" s="48"/>
      <c r="L59" s="48" t="s">
        <v>255</v>
      </c>
      <c r="M59" s="364"/>
      <c r="N59" s="47"/>
      <c r="O59" s="364"/>
      <c r="P59" s="48" t="s">
        <v>256</v>
      </c>
      <c r="Q59" s="363"/>
      <c r="R59" s="363"/>
      <c r="S59" s="363"/>
      <c r="T59" s="363"/>
      <c r="U59" s="363"/>
      <c r="V59" s="363"/>
      <c r="W59" s="148" t="s">
        <v>28</v>
      </c>
    </row>
    <row r="60" s="16" customFormat="true" ht="12" hidden="false" customHeight="false" outlineLevel="0" collapsed="false">
      <c r="A60" s="362" t="s">
        <v>257</v>
      </c>
      <c r="B60" s="362"/>
      <c r="C60" s="366"/>
      <c r="D60" s="48"/>
      <c r="E60" s="367" t="s">
        <v>258</v>
      </c>
      <c r="F60" s="49" t="s">
        <v>259</v>
      </c>
      <c r="G60" s="49" t="s">
        <v>260</v>
      </c>
      <c r="H60" s="366"/>
      <c r="I60" s="49" t="s">
        <v>261</v>
      </c>
      <c r="J60" s="49" t="s">
        <v>262</v>
      </c>
      <c r="K60" s="48" t="s">
        <v>263</v>
      </c>
      <c r="L60" s="48" t="s">
        <v>264</v>
      </c>
      <c r="M60" s="49" t="s">
        <v>265</v>
      </c>
      <c r="N60" s="47"/>
      <c r="O60" s="49" t="s">
        <v>266</v>
      </c>
      <c r="P60" s="48" t="s">
        <v>267</v>
      </c>
      <c r="Q60" s="48" t="s">
        <v>268</v>
      </c>
      <c r="R60" s="48" t="s">
        <v>269</v>
      </c>
      <c r="S60" s="48"/>
      <c r="T60" s="48"/>
      <c r="U60" s="48" t="s">
        <v>270</v>
      </c>
      <c r="V60" s="363"/>
      <c r="W60" s="148" t="s">
        <v>271</v>
      </c>
    </row>
    <row r="61" s="16" customFormat="true" ht="12" hidden="false" customHeight="false" outlineLevel="0" collapsed="false">
      <c r="A61" s="368"/>
      <c r="B61" s="337"/>
      <c r="C61" s="369" t="s">
        <v>47</v>
      </c>
      <c r="D61" s="370" t="s">
        <v>272</v>
      </c>
      <c r="E61" s="371" t="s">
        <v>273</v>
      </c>
      <c r="F61" s="369" t="s">
        <v>274</v>
      </c>
      <c r="G61" s="369" t="s">
        <v>275</v>
      </c>
      <c r="H61" s="369" t="s">
        <v>276</v>
      </c>
      <c r="I61" s="369" t="s">
        <v>277</v>
      </c>
      <c r="J61" s="369" t="s">
        <v>278</v>
      </c>
      <c r="K61" s="370" t="s">
        <v>279</v>
      </c>
      <c r="L61" s="370" t="s">
        <v>280</v>
      </c>
      <c r="M61" s="369" t="s">
        <v>281</v>
      </c>
      <c r="N61" s="47"/>
      <c r="O61" s="372" t="s">
        <v>282</v>
      </c>
      <c r="P61" s="370" t="s">
        <v>283</v>
      </c>
      <c r="Q61" s="370" t="s">
        <v>284</v>
      </c>
      <c r="R61" s="370" t="s">
        <v>285</v>
      </c>
      <c r="S61" s="370" t="s">
        <v>286</v>
      </c>
      <c r="T61" s="370" t="s">
        <v>287</v>
      </c>
      <c r="U61" s="370" t="s">
        <v>288</v>
      </c>
      <c r="V61" s="370" t="s">
        <v>289</v>
      </c>
      <c r="W61" s="373"/>
      <c r="X61" s="337"/>
    </row>
    <row r="62" customFormat="false" ht="14.1" hidden="false" customHeight="true" outlineLevel="0" collapsed="false">
      <c r="A62" s="5"/>
      <c r="B62" s="331" t="s">
        <v>368</v>
      </c>
      <c r="C62" s="332" t="n">
        <f aca="false">SUM(D62:V62)</f>
        <v>11</v>
      </c>
      <c r="D62" s="124" t="n">
        <v>5</v>
      </c>
      <c r="E62" s="124" t="n">
        <v>1</v>
      </c>
      <c r="F62" s="124" t="n">
        <v>1</v>
      </c>
      <c r="G62" s="124" t="n">
        <v>1</v>
      </c>
      <c r="H62" s="124" t="n">
        <v>1</v>
      </c>
      <c r="I62" s="124" t="n">
        <v>0</v>
      </c>
      <c r="J62" s="124" t="n">
        <v>0</v>
      </c>
      <c r="K62" s="124" t="n">
        <v>0</v>
      </c>
      <c r="L62" s="124" t="n">
        <v>0</v>
      </c>
      <c r="M62" s="124" t="n">
        <v>0</v>
      </c>
      <c r="N62" s="124"/>
      <c r="O62" s="124" t="n">
        <v>0</v>
      </c>
      <c r="P62" s="124" t="n">
        <v>0</v>
      </c>
      <c r="Q62" s="124" t="n">
        <v>0</v>
      </c>
      <c r="R62" s="124" t="n">
        <v>0</v>
      </c>
      <c r="S62" s="124" t="n">
        <v>1</v>
      </c>
      <c r="T62" s="124" t="n">
        <v>0</v>
      </c>
      <c r="U62" s="124" t="n">
        <v>0</v>
      </c>
      <c r="V62" s="282" t="n">
        <v>1</v>
      </c>
      <c r="W62" s="374" t="s">
        <v>369</v>
      </c>
    </row>
    <row r="63" customFormat="false" ht="12" hidden="false" customHeight="true" outlineLevel="0" collapsed="false">
      <c r="A63" s="5"/>
      <c r="B63" s="331" t="s">
        <v>370</v>
      </c>
      <c r="C63" s="332" t="n">
        <f aca="false">SUM(D63:V63)</f>
        <v>0</v>
      </c>
      <c r="D63" s="124" t="n">
        <v>0</v>
      </c>
      <c r="E63" s="124" t="n">
        <v>0</v>
      </c>
      <c r="F63" s="124" t="n">
        <v>0</v>
      </c>
      <c r="G63" s="124" t="n">
        <v>0</v>
      </c>
      <c r="H63" s="124" t="n">
        <v>0</v>
      </c>
      <c r="I63" s="124" t="n">
        <v>0</v>
      </c>
      <c r="J63" s="124" t="n">
        <v>0</v>
      </c>
      <c r="K63" s="124" t="n">
        <v>0</v>
      </c>
      <c r="L63" s="124" t="n">
        <v>0</v>
      </c>
      <c r="M63" s="124" t="n">
        <v>0</v>
      </c>
      <c r="N63" s="124"/>
      <c r="O63" s="124" t="n">
        <v>0</v>
      </c>
      <c r="P63" s="124" t="n">
        <v>0</v>
      </c>
      <c r="Q63" s="124" t="n">
        <v>0</v>
      </c>
      <c r="R63" s="124" t="n">
        <v>0</v>
      </c>
      <c r="S63" s="124" t="n">
        <v>0</v>
      </c>
      <c r="T63" s="124" t="n">
        <v>0</v>
      </c>
      <c r="U63" s="124" t="n">
        <v>0</v>
      </c>
      <c r="V63" s="282" t="n">
        <v>0</v>
      </c>
      <c r="W63" s="374" t="s">
        <v>371</v>
      </c>
    </row>
    <row r="64" customFormat="false" ht="12" hidden="false" customHeight="true" outlineLevel="0" collapsed="false">
      <c r="A64" s="5"/>
      <c r="B64" s="331" t="s">
        <v>372</v>
      </c>
      <c r="C64" s="332" t="n">
        <f aca="false">SUM(D64:V64)</f>
        <v>0</v>
      </c>
      <c r="D64" s="124" t="n">
        <v>0</v>
      </c>
      <c r="E64" s="124" t="n">
        <v>0</v>
      </c>
      <c r="F64" s="124" t="n">
        <v>0</v>
      </c>
      <c r="G64" s="124" t="n">
        <v>0</v>
      </c>
      <c r="H64" s="124" t="n">
        <v>0</v>
      </c>
      <c r="I64" s="124" t="n">
        <v>0</v>
      </c>
      <c r="J64" s="124" t="n">
        <v>0</v>
      </c>
      <c r="K64" s="124" t="n">
        <v>0</v>
      </c>
      <c r="L64" s="124" t="n">
        <v>0</v>
      </c>
      <c r="M64" s="124" t="n">
        <v>0</v>
      </c>
      <c r="N64" s="124"/>
      <c r="O64" s="124" t="n">
        <v>0</v>
      </c>
      <c r="P64" s="124" t="n">
        <v>0</v>
      </c>
      <c r="Q64" s="124" t="n">
        <v>0</v>
      </c>
      <c r="R64" s="124" t="n">
        <v>0</v>
      </c>
      <c r="S64" s="124" t="n">
        <v>0</v>
      </c>
      <c r="T64" s="124" t="n">
        <v>0</v>
      </c>
      <c r="U64" s="124" t="n">
        <v>0</v>
      </c>
      <c r="V64" s="282" t="n">
        <v>0</v>
      </c>
      <c r="W64" s="374" t="s">
        <v>373</v>
      </c>
    </row>
    <row r="65" customFormat="false" ht="12" hidden="false" customHeight="true" outlineLevel="0" collapsed="false">
      <c r="A65" s="243"/>
      <c r="B65" s="331" t="s">
        <v>374</v>
      </c>
      <c r="C65" s="332" t="n">
        <f aca="false">SUM(D65:V65)</f>
        <v>0</v>
      </c>
      <c r="D65" s="124" t="n">
        <v>0</v>
      </c>
      <c r="E65" s="124" t="n">
        <v>0</v>
      </c>
      <c r="F65" s="124" t="n">
        <v>0</v>
      </c>
      <c r="G65" s="124" t="n">
        <v>0</v>
      </c>
      <c r="H65" s="124" t="n">
        <v>0</v>
      </c>
      <c r="I65" s="124" t="n">
        <v>0</v>
      </c>
      <c r="J65" s="124" t="n">
        <v>0</v>
      </c>
      <c r="K65" s="124" t="n">
        <v>0</v>
      </c>
      <c r="L65" s="124" t="n">
        <v>0</v>
      </c>
      <c r="M65" s="124" t="n">
        <v>0</v>
      </c>
      <c r="N65" s="124"/>
      <c r="O65" s="124" t="n">
        <v>0</v>
      </c>
      <c r="P65" s="124" t="n">
        <v>0</v>
      </c>
      <c r="Q65" s="124" t="n">
        <v>0</v>
      </c>
      <c r="R65" s="124" t="n">
        <v>0</v>
      </c>
      <c r="S65" s="124" t="n">
        <v>0</v>
      </c>
      <c r="T65" s="124" t="n">
        <v>0</v>
      </c>
      <c r="U65" s="124" t="n">
        <v>0</v>
      </c>
      <c r="V65" s="282" t="n">
        <v>0</v>
      </c>
      <c r="W65" s="374" t="s">
        <v>375</v>
      </c>
    </row>
    <row r="66" customFormat="false" ht="12" hidden="false" customHeight="true" outlineLevel="0" collapsed="false">
      <c r="A66" s="243"/>
      <c r="B66" s="331" t="s">
        <v>376</v>
      </c>
      <c r="C66" s="332" t="n">
        <f aca="false">SUM(D66:V66)</f>
        <v>3</v>
      </c>
      <c r="D66" s="124" t="n">
        <v>3</v>
      </c>
      <c r="E66" s="124" t="n">
        <v>0</v>
      </c>
      <c r="F66" s="124" t="n">
        <v>0</v>
      </c>
      <c r="G66" s="124" t="n">
        <v>0</v>
      </c>
      <c r="H66" s="124" t="n">
        <v>0</v>
      </c>
      <c r="I66" s="124" t="n">
        <v>0</v>
      </c>
      <c r="J66" s="124" t="n">
        <v>0</v>
      </c>
      <c r="K66" s="124" t="n">
        <v>0</v>
      </c>
      <c r="L66" s="124" t="n">
        <v>0</v>
      </c>
      <c r="M66" s="124" t="n">
        <v>0</v>
      </c>
      <c r="N66" s="124"/>
      <c r="O66" s="124" t="n">
        <v>0</v>
      </c>
      <c r="P66" s="124" t="n">
        <v>0</v>
      </c>
      <c r="Q66" s="124" t="n">
        <v>0</v>
      </c>
      <c r="R66" s="124" t="n">
        <v>0</v>
      </c>
      <c r="S66" s="124" t="n">
        <v>0</v>
      </c>
      <c r="T66" s="124" t="n">
        <v>0</v>
      </c>
      <c r="U66" s="124" t="n">
        <v>0</v>
      </c>
      <c r="V66" s="282" t="n">
        <v>0</v>
      </c>
      <c r="W66" s="374" t="s">
        <v>377</v>
      </c>
    </row>
    <row r="67" customFormat="false" ht="12" hidden="false" customHeight="true" outlineLevel="0" collapsed="false">
      <c r="A67" s="243"/>
      <c r="B67" s="331" t="s">
        <v>378</v>
      </c>
      <c r="C67" s="332" t="n">
        <f aca="false">SUM(D67:V67)</f>
        <v>0</v>
      </c>
      <c r="D67" s="124" t="n">
        <v>0</v>
      </c>
      <c r="E67" s="124" t="n">
        <v>0</v>
      </c>
      <c r="F67" s="124" t="n">
        <v>0</v>
      </c>
      <c r="G67" s="124" t="n">
        <v>0</v>
      </c>
      <c r="H67" s="124" t="n">
        <v>0</v>
      </c>
      <c r="I67" s="124" t="n">
        <v>0</v>
      </c>
      <c r="J67" s="124" t="n">
        <v>0</v>
      </c>
      <c r="K67" s="124" t="n">
        <v>0</v>
      </c>
      <c r="L67" s="124" t="n">
        <v>0</v>
      </c>
      <c r="M67" s="124" t="n">
        <v>0</v>
      </c>
      <c r="N67" s="124"/>
      <c r="O67" s="124" t="n">
        <v>0</v>
      </c>
      <c r="P67" s="124" t="n">
        <v>0</v>
      </c>
      <c r="Q67" s="124" t="n">
        <v>0</v>
      </c>
      <c r="R67" s="124" t="n">
        <v>0</v>
      </c>
      <c r="S67" s="124" t="n">
        <v>0</v>
      </c>
      <c r="T67" s="124" t="n">
        <v>0</v>
      </c>
      <c r="U67" s="124" t="n">
        <v>0</v>
      </c>
      <c r="V67" s="282" t="n">
        <v>0</v>
      </c>
      <c r="W67" s="374" t="s">
        <v>379</v>
      </c>
    </row>
    <row r="68" customFormat="false" ht="12" hidden="false" customHeight="true" outlineLevel="0" collapsed="false">
      <c r="A68" s="45"/>
      <c r="B68" s="331" t="s">
        <v>380</v>
      </c>
      <c r="C68" s="332" t="n">
        <f aca="false">SUM(D68:V68)</f>
        <v>0</v>
      </c>
      <c r="D68" s="124" t="n">
        <v>0</v>
      </c>
      <c r="E68" s="124" t="n">
        <v>0</v>
      </c>
      <c r="F68" s="124" t="n">
        <v>0</v>
      </c>
      <c r="G68" s="124" t="n">
        <v>0</v>
      </c>
      <c r="H68" s="124" t="n">
        <v>0</v>
      </c>
      <c r="I68" s="124" t="n">
        <v>0</v>
      </c>
      <c r="J68" s="124" t="n">
        <v>0</v>
      </c>
      <c r="K68" s="124" t="n">
        <v>0</v>
      </c>
      <c r="L68" s="124" t="n">
        <v>0</v>
      </c>
      <c r="M68" s="124" t="n">
        <v>0</v>
      </c>
      <c r="N68" s="124"/>
      <c r="O68" s="124" t="n">
        <v>0</v>
      </c>
      <c r="P68" s="124" t="n">
        <v>0</v>
      </c>
      <c r="Q68" s="124" t="n">
        <v>0</v>
      </c>
      <c r="R68" s="124" t="n">
        <v>0</v>
      </c>
      <c r="S68" s="124" t="n">
        <v>0</v>
      </c>
      <c r="T68" s="124" t="n">
        <v>0</v>
      </c>
      <c r="U68" s="124" t="n">
        <v>0</v>
      </c>
      <c r="V68" s="282" t="n">
        <v>0</v>
      </c>
      <c r="W68" s="374" t="s">
        <v>381</v>
      </c>
    </row>
    <row r="69" customFormat="false" ht="12" hidden="false" customHeight="true" outlineLevel="0" collapsed="false">
      <c r="A69" s="45"/>
      <c r="B69" s="331" t="s">
        <v>382</v>
      </c>
      <c r="C69" s="332" t="n">
        <f aca="false">SUM(D69:V69)</f>
        <v>5</v>
      </c>
      <c r="D69" s="124" t="n">
        <v>4</v>
      </c>
      <c r="E69" s="124" t="n">
        <v>0</v>
      </c>
      <c r="F69" s="124" t="n">
        <v>0</v>
      </c>
      <c r="G69" s="124" t="n">
        <v>0</v>
      </c>
      <c r="H69" s="124" t="n">
        <v>0</v>
      </c>
      <c r="I69" s="124" t="n">
        <v>0</v>
      </c>
      <c r="J69" s="124" t="n">
        <v>0</v>
      </c>
      <c r="K69" s="124" t="n">
        <v>0</v>
      </c>
      <c r="L69" s="124" t="n">
        <v>0</v>
      </c>
      <c r="M69" s="124" t="n">
        <v>0</v>
      </c>
      <c r="N69" s="124"/>
      <c r="O69" s="124" t="n">
        <v>0</v>
      </c>
      <c r="P69" s="124" t="n">
        <v>0</v>
      </c>
      <c r="Q69" s="124" t="n">
        <v>0</v>
      </c>
      <c r="R69" s="124" t="n">
        <v>0</v>
      </c>
      <c r="S69" s="124" t="n">
        <v>0</v>
      </c>
      <c r="T69" s="124" t="n">
        <v>0</v>
      </c>
      <c r="U69" s="124" t="n">
        <v>0</v>
      </c>
      <c r="V69" s="282" t="n">
        <v>1</v>
      </c>
      <c r="W69" s="374" t="s">
        <v>383</v>
      </c>
    </row>
    <row r="70" customFormat="false" ht="12" hidden="false" customHeight="true" outlineLevel="0" collapsed="false">
      <c r="A70" s="45"/>
      <c r="B70" s="331" t="s">
        <v>384</v>
      </c>
      <c r="C70" s="332" t="n">
        <f aca="false">SUM(D70:V70)</f>
        <v>2</v>
      </c>
      <c r="D70" s="124" t="n">
        <v>1</v>
      </c>
      <c r="E70" s="124" t="n">
        <v>1</v>
      </c>
      <c r="F70" s="124" t="n">
        <v>0</v>
      </c>
      <c r="G70" s="124" t="n">
        <v>0</v>
      </c>
      <c r="H70" s="124" t="n">
        <v>0</v>
      </c>
      <c r="I70" s="124" t="n">
        <v>0</v>
      </c>
      <c r="J70" s="124" t="n">
        <v>0</v>
      </c>
      <c r="K70" s="124" t="n">
        <v>0</v>
      </c>
      <c r="L70" s="124" t="n">
        <v>0</v>
      </c>
      <c r="M70" s="124" t="n">
        <v>0</v>
      </c>
      <c r="N70" s="124"/>
      <c r="O70" s="124" t="n">
        <v>0</v>
      </c>
      <c r="P70" s="124" t="n">
        <v>0</v>
      </c>
      <c r="Q70" s="124" t="n">
        <v>0</v>
      </c>
      <c r="R70" s="124" t="n">
        <v>0</v>
      </c>
      <c r="S70" s="124" t="n">
        <v>0</v>
      </c>
      <c r="T70" s="124" t="n">
        <v>0</v>
      </c>
      <c r="U70" s="124" t="n">
        <v>0</v>
      </c>
      <c r="V70" s="282" t="n">
        <v>0</v>
      </c>
      <c r="W70" s="374" t="s">
        <v>344</v>
      </c>
    </row>
    <row r="71" customFormat="false" ht="12" hidden="false" customHeight="true" outlineLevel="0" collapsed="false">
      <c r="A71" s="45"/>
      <c r="B71" s="331" t="s">
        <v>385</v>
      </c>
      <c r="C71" s="332" t="n">
        <f aca="false">SUM(D71:V71)</f>
        <v>2</v>
      </c>
      <c r="D71" s="124" t="n">
        <v>1</v>
      </c>
      <c r="E71" s="124" t="n">
        <v>1</v>
      </c>
      <c r="F71" s="124" t="n">
        <v>0</v>
      </c>
      <c r="G71" s="124" t="n">
        <v>0</v>
      </c>
      <c r="H71" s="124" t="n">
        <v>0</v>
      </c>
      <c r="I71" s="124" t="n">
        <v>0</v>
      </c>
      <c r="J71" s="124" t="n">
        <v>0</v>
      </c>
      <c r="K71" s="124" t="n">
        <v>0</v>
      </c>
      <c r="L71" s="124" t="n">
        <v>0</v>
      </c>
      <c r="M71" s="124" t="n">
        <v>0</v>
      </c>
      <c r="N71" s="124"/>
      <c r="O71" s="124" t="n">
        <v>0</v>
      </c>
      <c r="P71" s="124" t="n">
        <v>0</v>
      </c>
      <c r="Q71" s="124" t="n">
        <v>0</v>
      </c>
      <c r="R71" s="124" t="n">
        <v>0</v>
      </c>
      <c r="S71" s="124" t="n">
        <v>0</v>
      </c>
      <c r="T71" s="124" t="n">
        <v>0</v>
      </c>
      <c r="U71" s="124" t="n">
        <v>0</v>
      </c>
      <c r="V71" s="282" t="n">
        <v>0</v>
      </c>
      <c r="W71" s="374" t="s">
        <v>386</v>
      </c>
    </row>
    <row r="72" customFormat="false" ht="12" hidden="false" customHeight="true" outlineLevel="0" collapsed="false">
      <c r="A72" s="3"/>
      <c r="B72" s="331" t="s">
        <v>387</v>
      </c>
      <c r="C72" s="332" t="n">
        <f aca="false">SUM(D72:V72)</f>
        <v>8</v>
      </c>
      <c r="D72" s="124" t="n">
        <v>7</v>
      </c>
      <c r="E72" s="124" t="n">
        <v>0</v>
      </c>
      <c r="F72" s="124" t="n">
        <v>0</v>
      </c>
      <c r="G72" s="124" t="n">
        <v>0</v>
      </c>
      <c r="H72" s="124" t="n">
        <v>0</v>
      </c>
      <c r="I72" s="124" t="n">
        <v>0</v>
      </c>
      <c r="J72" s="124" t="n">
        <v>0</v>
      </c>
      <c r="K72" s="124" t="n">
        <v>0</v>
      </c>
      <c r="L72" s="124" t="n">
        <v>0</v>
      </c>
      <c r="M72" s="124" t="n">
        <v>0</v>
      </c>
      <c r="N72" s="124"/>
      <c r="O72" s="124" t="n">
        <v>0</v>
      </c>
      <c r="P72" s="124" t="n">
        <v>0</v>
      </c>
      <c r="Q72" s="124" t="n">
        <v>0</v>
      </c>
      <c r="R72" s="124" t="n">
        <v>0</v>
      </c>
      <c r="S72" s="124" t="n">
        <v>0</v>
      </c>
      <c r="T72" s="124" t="n">
        <v>0</v>
      </c>
      <c r="U72" s="124" t="n">
        <v>0</v>
      </c>
      <c r="V72" s="282" t="n">
        <v>1</v>
      </c>
      <c r="W72" s="374" t="s">
        <v>388</v>
      </c>
    </row>
    <row r="73" customFormat="false" ht="12" hidden="false" customHeight="true" outlineLevel="0" collapsed="false">
      <c r="A73" s="3"/>
      <c r="B73" s="331" t="s">
        <v>389</v>
      </c>
      <c r="C73" s="332" t="n">
        <f aca="false">SUM(D73:V73)</f>
        <v>3</v>
      </c>
      <c r="D73" s="124" t="n">
        <v>0</v>
      </c>
      <c r="E73" s="124" t="n">
        <v>0</v>
      </c>
      <c r="F73" s="124" t="n">
        <v>0</v>
      </c>
      <c r="G73" s="124" t="n">
        <v>0</v>
      </c>
      <c r="H73" s="124" t="n">
        <v>0</v>
      </c>
      <c r="I73" s="124" t="n">
        <v>0</v>
      </c>
      <c r="J73" s="124" t="n">
        <v>0</v>
      </c>
      <c r="K73" s="124" t="n">
        <v>0</v>
      </c>
      <c r="L73" s="124" t="n">
        <v>0</v>
      </c>
      <c r="M73" s="124" t="n">
        <v>0</v>
      </c>
      <c r="N73" s="124"/>
      <c r="O73" s="124" t="n">
        <v>0</v>
      </c>
      <c r="P73" s="124" t="n">
        <v>0</v>
      </c>
      <c r="Q73" s="124" t="n">
        <v>0</v>
      </c>
      <c r="R73" s="124" t="n">
        <v>0</v>
      </c>
      <c r="S73" s="124" t="n">
        <v>0</v>
      </c>
      <c r="T73" s="124" t="n">
        <v>2</v>
      </c>
      <c r="U73" s="124" t="n">
        <v>0</v>
      </c>
      <c r="V73" s="282" t="n">
        <v>1</v>
      </c>
      <c r="W73" s="374" t="s">
        <v>390</v>
      </c>
    </row>
    <row r="74" customFormat="false" ht="12" hidden="false" customHeight="true" outlineLevel="0" collapsed="false">
      <c r="A74" s="51" t="s">
        <v>334</v>
      </c>
      <c r="B74" s="375" t="s">
        <v>391</v>
      </c>
      <c r="C74" s="332" t="n">
        <f aca="false">SUM(D74:V74)</f>
        <v>3</v>
      </c>
      <c r="D74" s="124" t="n">
        <v>3</v>
      </c>
      <c r="E74" s="124" t="n">
        <v>0</v>
      </c>
      <c r="F74" s="124" t="n">
        <v>0</v>
      </c>
      <c r="G74" s="124" t="n">
        <v>0</v>
      </c>
      <c r="H74" s="124" t="n">
        <v>0</v>
      </c>
      <c r="I74" s="124" t="n">
        <v>0</v>
      </c>
      <c r="J74" s="124" t="n">
        <v>0</v>
      </c>
      <c r="K74" s="124" t="n">
        <v>0</v>
      </c>
      <c r="L74" s="124" t="n">
        <v>0</v>
      </c>
      <c r="M74" s="124" t="n">
        <v>0</v>
      </c>
      <c r="N74" s="124"/>
      <c r="O74" s="124" t="n">
        <v>0</v>
      </c>
      <c r="P74" s="124" t="n">
        <v>0</v>
      </c>
      <c r="Q74" s="124" t="n">
        <v>0</v>
      </c>
      <c r="R74" s="124" t="n">
        <v>0</v>
      </c>
      <c r="S74" s="124" t="n">
        <v>0</v>
      </c>
      <c r="T74" s="124" t="n">
        <v>0</v>
      </c>
      <c r="U74" s="124" t="n">
        <v>0</v>
      </c>
      <c r="V74" s="282" t="n">
        <v>0</v>
      </c>
      <c r="W74" s="374" t="s">
        <v>392</v>
      </c>
    </row>
    <row r="75" customFormat="false" ht="12" hidden="false" customHeight="true" outlineLevel="0" collapsed="false">
      <c r="A75" s="44"/>
      <c r="B75" s="375" t="s">
        <v>393</v>
      </c>
      <c r="C75" s="332" t="n">
        <f aca="false">SUM(D75:V75)</f>
        <v>5</v>
      </c>
      <c r="D75" s="124" t="n">
        <v>4</v>
      </c>
      <c r="E75" s="124" t="n">
        <v>0</v>
      </c>
      <c r="F75" s="124" t="n">
        <v>0</v>
      </c>
      <c r="G75" s="124" t="n">
        <v>0</v>
      </c>
      <c r="H75" s="124" t="n">
        <v>0</v>
      </c>
      <c r="I75" s="124" t="n">
        <v>0</v>
      </c>
      <c r="J75" s="124" t="n">
        <v>0</v>
      </c>
      <c r="K75" s="124" t="n">
        <v>0</v>
      </c>
      <c r="L75" s="124" t="n">
        <v>0</v>
      </c>
      <c r="M75" s="124" t="n">
        <v>0</v>
      </c>
      <c r="N75" s="124"/>
      <c r="O75" s="124" t="n">
        <v>0</v>
      </c>
      <c r="P75" s="124" t="n">
        <v>0</v>
      </c>
      <c r="Q75" s="124" t="n">
        <v>0</v>
      </c>
      <c r="R75" s="124" t="n">
        <v>0</v>
      </c>
      <c r="S75" s="124" t="n">
        <v>0</v>
      </c>
      <c r="T75" s="124" t="n">
        <v>0</v>
      </c>
      <c r="U75" s="124" t="n">
        <v>0</v>
      </c>
      <c r="V75" s="282" t="n">
        <v>1</v>
      </c>
      <c r="W75" s="374" t="s">
        <v>394</v>
      </c>
    </row>
    <row r="76" customFormat="false" ht="12" hidden="false" customHeight="true" outlineLevel="0" collapsed="false">
      <c r="A76" s="44"/>
      <c r="B76" s="375" t="s">
        <v>395</v>
      </c>
      <c r="C76" s="332" t="n">
        <f aca="false">SUM(D76:V76)</f>
        <v>2</v>
      </c>
      <c r="D76" s="124" t="n">
        <v>2</v>
      </c>
      <c r="E76" s="124" t="n">
        <v>0</v>
      </c>
      <c r="F76" s="124" t="n">
        <v>0</v>
      </c>
      <c r="G76" s="124" t="n">
        <v>0</v>
      </c>
      <c r="H76" s="124" t="n">
        <v>0</v>
      </c>
      <c r="I76" s="124" t="n">
        <v>0</v>
      </c>
      <c r="J76" s="124" t="n">
        <v>0</v>
      </c>
      <c r="K76" s="124" t="n">
        <v>0</v>
      </c>
      <c r="L76" s="124" t="n">
        <v>0</v>
      </c>
      <c r="M76" s="124" t="n">
        <v>0</v>
      </c>
      <c r="N76" s="124"/>
      <c r="O76" s="124" t="n">
        <v>0</v>
      </c>
      <c r="P76" s="124" t="n">
        <v>0</v>
      </c>
      <c r="Q76" s="124" t="n">
        <v>0</v>
      </c>
      <c r="R76" s="124" t="n">
        <v>0</v>
      </c>
      <c r="S76" s="124" t="n">
        <v>0</v>
      </c>
      <c r="T76" s="124" t="n">
        <v>0</v>
      </c>
      <c r="U76" s="124" t="n">
        <v>0</v>
      </c>
      <c r="V76" s="282" t="n">
        <v>0</v>
      </c>
      <c r="W76" s="374" t="s">
        <v>396</v>
      </c>
    </row>
    <row r="77" customFormat="false" ht="12" hidden="false" customHeight="true" outlineLevel="0" collapsed="false">
      <c r="A77" s="51" t="s">
        <v>338</v>
      </c>
      <c r="B77" s="375" t="s">
        <v>397</v>
      </c>
      <c r="C77" s="332" t="n">
        <f aca="false">SUM(D77:V77)</f>
        <v>4</v>
      </c>
      <c r="D77" s="124" t="n">
        <v>4</v>
      </c>
      <c r="E77" s="124" t="n">
        <v>0</v>
      </c>
      <c r="F77" s="124" t="n">
        <v>0</v>
      </c>
      <c r="G77" s="124" t="n">
        <v>0</v>
      </c>
      <c r="H77" s="124" t="n">
        <v>0</v>
      </c>
      <c r="I77" s="124" t="n">
        <v>0</v>
      </c>
      <c r="J77" s="124" t="n">
        <v>0</v>
      </c>
      <c r="K77" s="124" t="n">
        <v>0</v>
      </c>
      <c r="L77" s="124" t="n">
        <v>0</v>
      </c>
      <c r="M77" s="124" t="n">
        <v>0</v>
      </c>
      <c r="N77" s="124"/>
      <c r="O77" s="124" t="n">
        <v>0</v>
      </c>
      <c r="P77" s="124" t="n">
        <v>0</v>
      </c>
      <c r="Q77" s="124" t="n">
        <v>0</v>
      </c>
      <c r="R77" s="124" t="n">
        <v>0</v>
      </c>
      <c r="S77" s="124" t="n">
        <v>0</v>
      </c>
      <c r="T77" s="124" t="n">
        <v>0</v>
      </c>
      <c r="U77" s="124" t="n">
        <v>0</v>
      </c>
      <c r="V77" s="282" t="n">
        <v>0</v>
      </c>
      <c r="W77" s="374" t="s">
        <v>398</v>
      </c>
    </row>
    <row r="78" customFormat="false" ht="12" hidden="false" customHeight="true" outlineLevel="0" collapsed="false">
      <c r="A78" s="44"/>
      <c r="B78" s="375" t="s">
        <v>399</v>
      </c>
      <c r="C78" s="332" t="n">
        <f aca="false">SUM(D78:V78)</f>
        <v>6</v>
      </c>
      <c r="D78" s="124" t="n">
        <v>0</v>
      </c>
      <c r="E78" s="124" t="n">
        <v>0</v>
      </c>
      <c r="F78" s="124" t="n">
        <v>0</v>
      </c>
      <c r="G78" s="124" t="n">
        <v>0</v>
      </c>
      <c r="H78" s="124" t="n">
        <v>0</v>
      </c>
      <c r="I78" s="124" t="n">
        <v>0</v>
      </c>
      <c r="J78" s="124" t="n">
        <v>0</v>
      </c>
      <c r="K78" s="124" t="n">
        <v>0</v>
      </c>
      <c r="L78" s="124" t="n">
        <v>0</v>
      </c>
      <c r="M78" s="124" t="n">
        <v>0</v>
      </c>
      <c r="N78" s="124"/>
      <c r="O78" s="124" t="n">
        <v>6</v>
      </c>
      <c r="P78" s="124" t="n">
        <v>0</v>
      </c>
      <c r="Q78" s="124" t="n">
        <v>0</v>
      </c>
      <c r="R78" s="124" t="n">
        <v>0</v>
      </c>
      <c r="S78" s="124" t="n">
        <v>0</v>
      </c>
      <c r="T78" s="124" t="n">
        <v>0</v>
      </c>
      <c r="U78" s="124" t="n">
        <v>0</v>
      </c>
      <c r="V78" s="282" t="n">
        <v>0</v>
      </c>
      <c r="W78" s="374" t="s">
        <v>400</v>
      </c>
    </row>
    <row r="79" customFormat="false" ht="12" hidden="false" customHeight="true" outlineLevel="0" collapsed="false">
      <c r="A79" s="44"/>
      <c r="B79" s="375" t="s">
        <v>401</v>
      </c>
      <c r="C79" s="332" t="n">
        <f aca="false">SUM(D79:V79)</f>
        <v>0</v>
      </c>
      <c r="D79" s="124" t="n">
        <v>0</v>
      </c>
      <c r="E79" s="124" t="n">
        <v>0</v>
      </c>
      <c r="F79" s="124" t="n">
        <v>0</v>
      </c>
      <c r="G79" s="124" t="n">
        <v>0</v>
      </c>
      <c r="H79" s="124" t="n">
        <v>0</v>
      </c>
      <c r="I79" s="124" t="n">
        <v>0</v>
      </c>
      <c r="J79" s="124" t="n">
        <v>0</v>
      </c>
      <c r="K79" s="124" t="n">
        <v>0</v>
      </c>
      <c r="L79" s="124" t="n">
        <v>0</v>
      </c>
      <c r="M79" s="124" t="n">
        <v>0</v>
      </c>
      <c r="N79" s="124"/>
      <c r="O79" s="124" t="n">
        <v>0</v>
      </c>
      <c r="P79" s="124" t="n">
        <v>0</v>
      </c>
      <c r="Q79" s="124" t="n">
        <v>0</v>
      </c>
      <c r="R79" s="124" t="n">
        <v>0</v>
      </c>
      <c r="S79" s="124" t="n">
        <v>0</v>
      </c>
      <c r="T79" s="124" t="n">
        <v>0</v>
      </c>
      <c r="U79" s="124" t="n">
        <v>0</v>
      </c>
      <c r="V79" s="282" t="n">
        <v>0</v>
      </c>
      <c r="W79" s="374" t="s">
        <v>402</v>
      </c>
    </row>
    <row r="80" customFormat="false" ht="12" hidden="false" customHeight="true" outlineLevel="0" collapsed="false">
      <c r="A80" s="51" t="s">
        <v>306</v>
      </c>
      <c r="B80" s="375" t="s">
        <v>403</v>
      </c>
      <c r="C80" s="332" t="n">
        <f aca="false">SUM(D80:V80)</f>
        <v>1</v>
      </c>
      <c r="D80" s="124" t="n">
        <v>0</v>
      </c>
      <c r="E80" s="124" t="n">
        <v>0</v>
      </c>
      <c r="F80" s="124" t="n">
        <v>0</v>
      </c>
      <c r="G80" s="124" t="n">
        <v>0</v>
      </c>
      <c r="H80" s="124" t="n">
        <v>0</v>
      </c>
      <c r="I80" s="124" t="n">
        <v>0</v>
      </c>
      <c r="J80" s="124" t="n">
        <v>0</v>
      </c>
      <c r="K80" s="124" t="n">
        <v>0</v>
      </c>
      <c r="L80" s="124" t="n">
        <v>0</v>
      </c>
      <c r="M80" s="124" t="n">
        <v>0</v>
      </c>
      <c r="N80" s="124"/>
      <c r="O80" s="124" t="n">
        <v>0</v>
      </c>
      <c r="P80" s="124" t="n">
        <v>0</v>
      </c>
      <c r="Q80" s="124" t="n">
        <v>0</v>
      </c>
      <c r="R80" s="124" t="n">
        <v>0</v>
      </c>
      <c r="S80" s="124" t="n">
        <v>0</v>
      </c>
      <c r="T80" s="124" t="n">
        <v>0</v>
      </c>
      <c r="U80" s="124" t="n">
        <v>0</v>
      </c>
      <c r="V80" s="282" t="n">
        <v>1</v>
      </c>
      <c r="W80" s="374" t="s">
        <v>404</v>
      </c>
    </row>
    <row r="81" customFormat="false" ht="12" hidden="false" customHeight="true" outlineLevel="0" collapsed="false">
      <c r="A81" s="44"/>
      <c r="B81" s="375" t="s">
        <v>405</v>
      </c>
      <c r="C81" s="332" t="n">
        <f aca="false">SUM(D81:V81)</f>
        <v>3</v>
      </c>
      <c r="D81" s="124" t="n">
        <v>0</v>
      </c>
      <c r="E81" s="124" t="n">
        <v>0</v>
      </c>
      <c r="F81" s="124" t="n">
        <v>0</v>
      </c>
      <c r="G81" s="124" t="n">
        <v>2</v>
      </c>
      <c r="H81" s="124" t="n">
        <v>0</v>
      </c>
      <c r="I81" s="124" t="n">
        <v>0</v>
      </c>
      <c r="J81" s="124" t="n">
        <v>0</v>
      </c>
      <c r="K81" s="124" t="n">
        <v>0</v>
      </c>
      <c r="L81" s="124" t="n">
        <v>0</v>
      </c>
      <c r="M81" s="124" t="n">
        <v>0</v>
      </c>
      <c r="N81" s="124"/>
      <c r="O81" s="124" t="n">
        <v>0</v>
      </c>
      <c r="P81" s="124" t="n">
        <v>0</v>
      </c>
      <c r="Q81" s="124" t="n">
        <v>0</v>
      </c>
      <c r="R81" s="124" t="n">
        <v>0</v>
      </c>
      <c r="S81" s="124" t="n">
        <v>1</v>
      </c>
      <c r="T81" s="124" t="n">
        <v>0</v>
      </c>
      <c r="U81" s="124" t="n">
        <v>0</v>
      </c>
      <c r="V81" s="282" t="n">
        <v>0</v>
      </c>
      <c r="W81" s="374" t="s">
        <v>406</v>
      </c>
    </row>
    <row r="82" customFormat="false" ht="12" hidden="false" customHeight="true" outlineLevel="0" collapsed="false">
      <c r="A82" s="44"/>
      <c r="B82" s="375" t="s">
        <v>407</v>
      </c>
      <c r="C82" s="332" t="n">
        <f aca="false">SUM(D82:V82)</f>
        <v>5</v>
      </c>
      <c r="D82" s="124" t="n">
        <v>5</v>
      </c>
      <c r="E82" s="124" t="n">
        <v>0</v>
      </c>
      <c r="F82" s="124" t="n">
        <v>0</v>
      </c>
      <c r="G82" s="124" t="n">
        <v>0</v>
      </c>
      <c r="H82" s="124" t="n">
        <v>0</v>
      </c>
      <c r="I82" s="124" t="n">
        <v>0</v>
      </c>
      <c r="J82" s="124" t="n">
        <v>0</v>
      </c>
      <c r="K82" s="124" t="n">
        <v>0</v>
      </c>
      <c r="L82" s="124" t="n">
        <v>0</v>
      </c>
      <c r="M82" s="124" t="n">
        <v>0</v>
      </c>
      <c r="N82" s="124"/>
      <c r="O82" s="124" t="n">
        <v>0</v>
      </c>
      <c r="P82" s="124" t="n">
        <v>0</v>
      </c>
      <c r="Q82" s="124" t="n">
        <v>0</v>
      </c>
      <c r="R82" s="124" t="n">
        <v>0</v>
      </c>
      <c r="S82" s="124" t="n">
        <v>0</v>
      </c>
      <c r="T82" s="124" t="n">
        <v>0</v>
      </c>
      <c r="U82" s="124" t="n">
        <v>0</v>
      </c>
      <c r="V82" s="282" t="n">
        <v>0</v>
      </c>
      <c r="W82" s="374" t="s">
        <v>408</v>
      </c>
    </row>
    <row r="83" customFormat="false" ht="12" hidden="false" customHeight="true" outlineLevel="0" collapsed="false">
      <c r="A83" s="51" t="s">
        <v>311</v>
      </c>
      <c r="B83" s="375" t="s">
        <v>409</v>
      </c>
      <c r="C83" s="332" t="n">
        <f aca="false">SUM(D83:V83)</f>
        <v>4</v>
      </c>
      <c r="D83" s="124" t="n">
        <v>1</v>
      </c>
      <c r="E83" s="124" t="n">
        <v>0</v>
      </c>
      <c r="F83" s="124" t="n">
        <v>0</v>
      </c>
      <c r="G83" s="124" t="n">
        <v>0</v>
      </c>
      <c r="H83" s="124" t="n">
        <v>0</v>
      </c>
      <c r="I83" s="124" t="n">
        <v>0</v>
      </c>
      <c r="J83" s="124" t="n">
        <v>0</v>
      </c>
      <c r="K83" s="124" t="n">
        <v>0</v>
      </c>
      <c r="L83" s="124" t="n">
        <v>0</v>
      </c>
      <c r="M83" s="124" t="n">
        <v>0</v>
      </c>
      <c r="N83" s="124"/>
      <c r="O83" s="124" t="n">
        <v>0</v>
      </c>
      <c r="P83" s="124" t="n">
        <v>0</v>
      </c>
      <c r="Q83" s="124" t="n">
        <v>0</v>
      </c>
      <c r="R83" s="124" t="n">
        <v>0</v>
      </c>
      <c r="S83" s="124" t="n">
        <v>0</v>
      </c>
      <c r="T83" s="124" t="n">
        <v>0</v>
      </c>
      <c r="U83" s="124" t="n">
        <v>3</v>
      </c>
      <c r="V83" s="282" t="n">
        <v>0</v>
      </c>
      <c r="W83" s="374" t="s">
        <v>410</v>
      </c>
    </row>
    <row r="84" customFormat="false" ht="12" hidden="false" customHeight="true" outlineLevel="0" collapsed="false">
      <c r="A84" s="44"/>
      <c r="B84" s="375" t="s">
        <v>411</v>
      </c>
      <c r="C84" s="332" t="n">
        <f aca="false">SUM(D84:V84)</f>
        <v>1</v>
      </c>
      <c r="D84" s="124" t="n">
        <v>0</v>
      </c>
      <c r="E84" s="124" t="n">
        <v>0</v>
      </c>
      <c r="F84" s="124" t="n">
        <v>0</v>
      </c>
      <c r="G84" s="124" t="n">
        <v>0</v>
      </c>
      <c r="H84" s="124" t="n">
        <v>0</v>
      </c>
      <c r="I84" s="124" t="n">
        <v>0</v>
      </c>
      <c r="J84" s="124" t="n">
        <v>0</v>
      </c>
      <c r="K84" s="124" t="n">
        <v>0</v>
      </c>
      <c r="L84" s="124" t="n">
        <v>0</v>
      </c>
      <c r="M84" s="124" t="n">
        <v>0</v>
      </c>
      <c r="N84" s="124"/>
      <c r="O84" s="124" t="n">
        <v>0</v>
      </c>
      <c r="P84" s="124" t="n">
        <v>0</v>
      </c>
      <c r="Q84" s="124" t="n">
        <v>0</v>
      </c>
      <c r="R84" s="124" t="n">
        <v>0</v>
      </c>
      <c r="S84" s="124" t="n">
        <v>0</v>
      </c>
      <c r="T84" s="124" t="n">
        <v>0</v>
      </c>
      <c r="U84" s="124" t="n">
        <v>1</v>
      </c>
      <c r="V84" s="282" t="n">
        <v>0</v>
      </c>
      <c r="W84" s="374" t="s">
        <v>412</v>
      </c>
    </row>
    <row r="85" customFormat="false" ht="12" hidden="false" customHeight="true" outlineLevel="0" collapsed="false">
      <c r="A85" s="44"/>
      <c r="B85" s="375" t="s">
        <v>413</v>
      </c>
      <c r="C85" s="332" t="n">
        <f aca="false">SUM(D85:V85)</f>
        <v>8</v>
      </c>
      <c r="D85" s="124" t="n">
        <v>8</v>
      </c>
      <c r="E85" s="124" t="n">
        <v>0</v>
      </c>
      <c r="F85" s="124" t="n">
        <v>0</v>
      </c>
      <c r="G85" s="124" t="n">
        <v>0</v>
      </c>
      <c r="H85" s="124" t="n">
        <v>0</v>
      </c>
      <c r="I85" s="124" t="n">
        <v>0</v>
      </c>
      <c r="J85" s="124" t="n">
        <v>0</v>
      </c>
      <c r="K85" s="124" t="n">
        <v>0</v>
      </c>
      <c r="L85" s="124" t="n">
        <v>0</v>
      </c>
      <c r="M85" s="124" t="n">
        <v>0</v>
      </c>
      <c r="N85" s="124"/>
      <c r="O85" s="124" t="n">
        <v>0</v>
      </c>
      <c r="P85" s="124" t="n">
        <v>0</v>
      </c>
      <c r="Q85" s="124" t="n">
        <v>0</v>
      </c>
      <c r="R85" s="124" t="n">
        <v>0</v>
      </c>
      <c r="S85" s="124" t="n">
        <v>0</v>
      </c>
      <c r="T85" s="124" t="n">
        <v>0</v>
      </c>
      <c r="U85" s="124" t="n">
        <v>0</v>
      </c>
      <c r="V85" s="282" t="n">
        <v>0</v>
      </c>
      <c r="W85" s="374" t="s">
        <v>414</v>
      </c>
    </row>
    <row r="86" customFormat="false" ht="12" hidden="false" customHeight="true" outlineLevel="0" collapsed="false">
      <c r="A86" s="376"/>
      <c r="B86" s="375" t="s">
        <v>415</v>
      </c>
      <c r="C86" s="332" t="n">
        <f aca="false">SUM(D86:V86)</f>
        <v>0</v>
      </c>
      <c r="D86" s="124" t="n">
        <v>0</v>
      </c>
      <c r="E86" s="124" t="n">
        <v>0</v>
      </c>
      <c r="F86" s="124" t="n">
        <v>0</v>
      </c>
      <c r="G86" s="124" t="n">
        <v>0</v>
      </c>
      <c r="H86" s="124" t="n">
        <v>0</v>
      </c>
      <c r="I86" s="124" t="n">
        <v>0</v>
      </c>
      <c r="J86" s="124" t="n">
        <v>0</v>
      </c>
      <c r="K86" s="124" t="n">
        <v>0</v>
      </c>
      <c r="L86" s="124" t="n">
        <v>0</v>
      </c>
      <c r="M86" s="124" t="n">
        <v>0</v>
      </c>
      <c r="N86" s="124"/>
      <c r="O86" s="124" t="n">
        <v>0</v>
      </c>
      <c r="P86" s="124" t="n">
        <v>0</v>
      </c>
      <c r="Q86" s="124" t="n">
        <v>0</v>
      </c>
      <c r="R86" s="124" t="n">
        <v>0</v>
      </c>
      <c r="S86" s="124" t="n">
        <v>0</v>
      </c>
      <c r="T86" s="124" t="n">
        <v>0</v>
      </c>
      <c r="U86" s="124" t="n">
        <v>0</v>
      </c>
      <c r="V86" s="282" t="n">
        <v>0</v>
      </c>
      <c r="W86" s="374" t="s">
        <v>416</v>
      </c>
    </row>
    <row r="87" customFormat="false" ht="12" hidden="false" customHeight="true" outlineLevel="0" collapsed="false">
      <c r="A87" s="376"/>
      <c r="B87" s="375" t="s">
        <v>417</v>
      </c>
      <c r="C87" s="332" t="n">
        <f aca="false">SUM(D87:V87)</f>
        <v>4</v>
      </c>
      <c r="D87" s="124" t="n">
        <v>0</v>
      </c>
      <c r="E87" s="124" t="n">
        <v>4</v>
      </c>
      <c r="F87" s="124" t="n">
        <v>0</v>
      </c>
      <c r="G87" s="124" t="n">
        <v>0</v>
      </c>
      <c r="H87" s="124" t="n">
        <v>0</v>
      </c>
      <c r="I87" s="124" t="n">
        <v>0</v>
      </c>
      <c r="J87" s="124" t="n">
        <v>0</v>
      </c>
      <c r="K87" s="124" t="n">
        <v>0</v>
      </c>
      <c r="L87" s="124" t="n">
        <v>0</v>
      </c>
      <c r="M87" s="124" t="n">
        <v>0</v>
      </c>
      <c r="N87" s="124"/>
      <c r="O87" s="124" t="n">
        <v>0</v>
      </c>
      <c r="P87" s="124" t="n">
        <v>0</v>
      </c>
      <c r="Q87" s="124" t="n">
        <v>0</v>
      </c>
      <c r="R87" s="124" t="n">
        <v>0</v>
      </c>
      <c r="S87" s="124" t="n">
        <v>0</v>
      </c>
      <c r="T87" s="124" t="n">
        <v>0</v>
      </c>
      <c r="U87" s="124" t="n">
        <v>0</v>
      </c>
      <c r="V87" s="282" t="n">
        <v>0</v>
      </c>
      <c r="W87" s="374" t="s">
        <v>418</v>
      </c>
    </row>
    <row r="88" customFormat="false" ht="12" hidden="false" customHeight="true" outlineLevel="0" collapsed="false">
      <c r="A88" s="376"/>
      <c r="B88" s="375" t="s">
        <v>419</v>
      </c>
      <c r="C88" s="332" t="n">
        <f aca="false">SUM(D88:V88)</f>
        <v>0</v>
      </c>
      <c r="D88" s="124" t="n">
        <v>0</v>
      </c>
      <c r="E88" s="124" t="n">
        <v>0</v>
      </c>
      <c r="F88" s="124" t="n">
        <v>0</v>
      </c>
      <c r="G88" s="124" t="n">
        <v>0</v>
      </c>
      <c r="H88" s="124" t="n">
        <v>0</v>
      </c>
      <c r="I88" s="124" t="n">
        <v>0</v>
      </c>
      <c r="J88" s="124" t="n">
        <v>0</v>
      </c>
      <c r="K88" s="124" t="n">
        <v>0</v>
      </c>
      <c r="L88" s="124" t="n">
        <v>0</v>
      </c>
      <c r="M88" s="124" t="n">
        <v>0</v>
      </c>
      <c r="N88" s="124"/>
      <c r="O88" s="124" t="n">
        <v>0</v>
      </c>
      <c r="P88" s="124" t="n">
        <v>0</v>
      </c>
      <c r="Q88" s="124" t="n">
        <v>0</v>
      </c>
      <c r="R88" s="124" t="n">
        <v>0</v>
      </c>
      <c r="S88" s="124" t="n">
        <v>0</v>
      </c>
      <c r="T88" s="124" t="n">
        <v>0</v>
      </c>
      <c r="U88" s="124" t="n">
        <v>0</v>
      </c>
      <c r="V88" s="282" t="n">
        <v>0</v>
      </c>
      <c r="W88" s="374" t="s">
        <v>420</v>
      </c>
    </row>
    <row r="89" customFormat="false" ht="12" hidden="false" customHeight="true" outlineLevel="0" collapsed="false">
      <c r="A89" s="376"/>
      <c r="B89" s="375" t="s">
        <v>421</v>
      </c>
      <c r="C89" s="332" t="n">
        <f aca="false">SUM(D89:V89)</f>
        <v>0</v>
      </c>
      <c r="D89" s="124" t="n">
        <v>0</v>
      </c>
      <c r="E89" s="124" t="n">
        <v>0</v>
      </c>
      <c r="F89" s="124" t="n">
        <v>0</v>
      </c>
      <c r="G89" s="124" t="n">
        <v>0</v>
      </c>
      <c r="H89" s="124" t="n">
        <v>0</v>
      </c>
      <c r="I89" s="124" t="n">
        <v>0</v>
      </c>
      <c r="J89" s="124" t="n">
        <v>0</v>
      </c>
      <c r="K89" s="124" t="n">
        <v>0</v>
      </c>
      <c r="L89" s="124" t="n">
        <v>0</v>
      </c>
      <c r="M89" s="124" t="n">
        <v>0</v>
      </c>
      <c r="N89" s="124"/>
      <c r="O89" s="124" t="n">
        <v>0</v>
      </c>
      <c r="P89" s="124" t="n">
        <v>0</v>
      </c>
      <c r="Q89" s="124" t="n">
        <v>0</v>
      </c>
      <c r="R89" s="124" t="n">
        <v>0</v>
      </c>
      <c r="S89" s="124" t="n">
        <v>0</v>
      </c>
      <c r="T89" s="124" t="n">
        <v>0</v>
      </c>
      <c r="U89" s="124" t="n">
        <v>0</v>
      </c>
      <c r="V89" s="282" t="n">
        <v>0</v>
      </c>
      <c r="W89" s="374" t="s">
        <v>422</v>
      </c>
    </row>
    <row r="90" customFormat="false" ht="12" hidden="false" customHeight="true" outlineLevel="0" collapsed="false">
      <c r="A90" s="376"/>
      <c r="B90" s="375" t="s">
        <v>423</v>
      </c>
      <c r="C90" s="332" t="n">
        <f aca="false">SUM(D90:V90)</f>
        <v>0</v>
      </c>
      <c r="D90" s="124" t="n">
        <v>0</v>
      </c>
      <c r="E90" s="124" t="n">
        <v>0</v>
      </c>
      <c r="F90" s="124" t="n">
        <v>0</v>
      </c>
      <c r="G90" s="124" t="n">
        <v>0</v>
      </c>
      <c r="H90" s="124" t="n">
        <v>0</v>
      </c>
      <c r="I90" s="124" t="n">
        <v>0</v>
      </c>
      <c r="J90" s="124" t="n">
        <v>0</v>
      </c>
      <c r="K90" s="124" t="n">
        <v>0</v>
      </c>
      <c r="L90" s="124" t="n">
        <v>0</v>
      </c>
      <c r="M90" s="124" t="n">
        <v>0</v>
      </c>
      <c r="N90" s="124"/>
      <c r="O90" s="124" t="n">
        <v>0</v>
      </c>
      <c r="P90" s="124" t="n">
        <v>0</v>
      </c>
      <c r="Q90" s="124" t="n">
        <v>0</v>
      </c>
      <c r="R90" s="124" t="n">
        <v>0</v>
      </c>
      <c r="S90" s="124" t="n">
        <v>0</v>
      </c>
      <c r="T90" s="124" t="n">
        <v>0</v>
      </c>
      <c r="U90" s="124" t="n">
        <v>0</v>
      </c>
      <c r="V90" s="282" t="n">
        <v>0</v>
      </c>
      <c r="W90" s="374" t="s">
        <v>424</v>
      </c>
    </row>
    <row r="91" customFormat="false" ht="12" hidden="false" customHeight="true" outlineLevel="0" collapsed="false">
      <c r="A91" s="376"/>
      <c r="B91" s="375" t="s">
        <v>425</v>
      </c>
      <c r="C91" s="332" t="n">
        <f aca="false">SUM(D91:V91)</f>
        <v>6</v>
      </c>
      <c r="D91" s="124" t="n">
        <v>0</v>
      </c>
      <c r="E91" s="124" t="n">
        <v>0</v>
      </c>
      <c r="F91" s="124" t="n">
        <v>0</v>
      </c>
      <c r="G91" s="124" t="n">
        <v>0</v>
      </c>
      <c r="H91" s="124" t="n">
        <v>4</v>
      </c>
      <c r="I91" s="124" t="n">
        <v>0</v>
      </c>
      <c r="J91" s="124" t="n">
        <v>0</v>
      </c>
      <c r="K91" s="124" t="n">
        <v>0</v>
      </c>
      <c r="L91" s="124" t="n">
        <v>0</v>
      </c>
      <c r="M91" s="124" t="n">
        <v>0</v>
      </c>
      <c r="N91" s="124"/>
      <c r="O91" s="124" t="n">
        <v>0</v>
      </c>
      <c r="P91" s="124" t="n">
        <v>0</v>
      </c>
      <c r="Q91" s="124" t="n">
        <v>1</v>
      </c>
      <c r="R91" s="124" t="n">
        <v>1</v>
      </c>
      <c r="S91" s="124" t="n">
        <v>0</v>
      </c>
      <c r="T91" s="124" t="n">
        <v>0</v>
      </c>
      <c r="U91" s="124" t="n">
        <v>0</v>
      </c>
      <c r="V91" s="282" t="n">
        <v>0</v>
      </c>
      <c r="W91" s="374" t="s">
        <v>426</v>
      </c>
    </row>
    <row r="92" customFormat="false" ht="12" hidden="false" customHeight="true" outlineLevel="0" collapsed="false">
      <c r="A92" s="376"/>
      <c r="B92" s="375" t="s">
        <v>427</v>
      </c>
      <c r="C92" s="332" t="n">
        <f aca="false">SUM(D92:V92)</f>
        <v>0</v>
      </c>
      <c r="D92" s="124" t="n">
        <v>0</v>
      </c>
      <c r="E92" s="124" t="n">
        <v>0</v>
      </c>
      <c r="F92" s="124" t="n">
        <v>0</v>
      </c>
      <c r="G92" s="124" t="n">
        <v>0</v>
      </c>
      <c r="H92" s="124" t="n">
        <v>0</v>
      </c>
      <c r="I92" s="124" t="n">
        <v>0</v>
      </c>
      <c r="J92" s="124" t="n">
        <v>0</v>
      </c>
      <c r="K92" s="124" t="n">
        <v>0</v>
      </c>
      <c r="L92" s="124" t="n">
        <v>0</v>
      </c>
      <c r="M92" s="124" t="n">
        <v>0</v>
      </c>
      <c r="N92" s="124"/>
      <c r="O92" s="124" t="n">
        <v>0</v>
      </c>
      <c r="P92" s="124" t="n">
        <v>0</v>
      </c>
      <c r="Q92" s="124" t="n">
        <v>0</v>
      </c>
      <c r="R92" s="124" t="n">
        <v>0</v>
      </c>
      <c r="S92" s="124" t="n">
        <v>0</v>
      </c>
      <c r="T92" s="124" t="n">
        <v>0</v>
      </c>
      <c r="U92" s="124" t="n">
        <v>0</v>
      </c>
      <c r="V92" s="282" t="n">
        <v>0</v>
      </c>
      <c r="W92" s="374" t="s">
        <v>428</v>
      </c>
    </row>
    <row r="93" customFormat="false" ht="12" hidden="false" customHeight="true" outlineLevel="0" collapsed="false">
      <c r="A93" s="376"/>
      <c r="B93" s="375" t="s">
        <v>429</v>
      </c>
      <c r="C93" s="332" t="n">
        <f aca="false">SUM(D93:V93)</f>
        <v>0</v>
      </c>
      <c r="D93" s="124" t="n">
        <v>0</v>
      </c>
      <c r="E93" s="124" t="n">
        <v>0</v>
      </c>
      <c r="F93" s="124" t="n">
        <v>0</v>
      </c>
      <c r="G93" s="124" t="n">
        <v>0</v>
      </c>
      <c r="H93" s="124" t="n">
        <v>0</v>
      </c>
      <c r="I93" s="124" t="n">
        <v>0</v>
      </c>
      <c r="J93" s="124" t="n">
        <v>0</v>
      </c>
      <c r="K93" s="124" t="n">
        <v>0</v>
      </c>
      <c r="L93" s="124" t="n">
        <v>0</v>
      </c>
      <c r="M93" s="124" t="n">
        <v>0</v>
      </c>
      <c r="N93" s="124"/>
      <c r="O93" s="124" t="n">
        <v>0</v>
      </c>
      <c r="P93" s="124" t="n">
        <v>0</v>
      </c>
      <c r="Q93" s="124" t="n">
        <v>0</v>
      </c>
      <c r="R93" s="124" t="n">
        <v>0</v>
      </c>
      <c r="S93" s="124" t="n">
        <v>0</v>
      </c>
      <c r="T93" s="124" t="n">
        <v>0</v>
      </c>
      <c r="U93" s="124" t="n">
        <v>0</v>
      </c>
      <c r="V93" s="282" t="n">
        <v>0</v>
      </c>
      <c r="W93" s="374" t="s">
        <v>430</v>
      </c>
    </row>
    <row r="94" customFormat="false" ht="12" hidden="false" customHeight="true" outlineLevel="0" collapsed="false">
      <c r="A94" s="376"/>
      <c r="B94" s="375" t="s">
        <v>431</v>
      </c>
      <c r="C94" s="332" t="n">
        <f aca="false">SUM(D94:V94)</f>
        <v>25</v>
      </c>
      <c r="D94" s="124" t="n">
        <v>14</v>
      </c>
      <c r="E94" s="124" t="n">
        <v>2</v>
      </c>
      <c r="F94" s="124" t="n">
        <v>0</v>
      </c>
      <c r="G94" s="124" t="n">
        <v>0</v>
      </c>
      <c r="H94" s="124" t="n">
        <v>3</v>
      </c>
      <c r="I94" s="124" t="n">
        <v>2</v>
      </c>
      <c r="J94" s="124" t="n">
        <v>0</v>
      </c>
      <c r="K94" s="124" t="n">
        <v>0</v>
      </c>
      <c r="L94" s="124" t="n">
        <v>0</v>
      </c>
      <c r="M94" s="124" t="n">
        <v>0</v>
      </c>
      <c r="N94" s="124"/>
      <c r="O94" s="124" t="n">
        <v>0</v>
      </c>
      <c r="P94" s="124" t="n">
        <v>0</v>
      </c>
      <c r="Q94" s="124" t="n">
        <v>0</v>
      </c>
      <c r="R94" s="124" t="n">
        <v>0</v>
      </c>
      <c r="S94" s="124" t="n">
        <v>0</v>
      </c>
      <c r="T94" s="124" t="n">
        <v>0</v>
      </c>
      <c r="U94" s="124" t="n">
        <v>0</v>
      </c>
      <c r="V94" s="282" t="n">
        <v>4</v>
      </c>
      <c r="W94" s="374" t="s">
        <v>432</v>
      </c>
    </row>
    <row r="95" customFormat="false" ht="12" hidden="false" customHeight="true" outlineLevel="0" collapsed="false">
      <c r="A95" s="376"/>
      <c r="B95" s="375" t="s">
        <v>433</v>
      </c>
      <c r="C95" s="332" t="n">
        <f aca="false">SUM(D95:V95)</f>
        <v>0</v>
      </c>
      <c r="D95" s="124" t="n">
        <v>0</v>
      </c>
      <c r="E95" s="124" t="n">
        <v>0</v>
      </c>
      <c r="F95" s="124" t="n">
        <v>0</v>
      </c>
      <c r="G95" s="124" t="n">
        <v>0</v>
      </c>
      <c r="H95" s="124" t="n">
        <v>0</v>
      </c>
      <c r="I95" s="124" t="n">
        <v>0</v>
      </c>
      <c r="J95" s="124" t="n">
        <v>0</v>
      </c>
      <c r="K95" s="124" t="n">
        <v>0</v>
      </c>
      <c r="L95" s="124" t="n">
        <v>0</v>
      </c>
      <c r="M95" s="124" t="n">
        <v>0</v>
      </c>
      <c r="N95" s="124"/>
      <c r="O95" s="124" t="n">
        <v>0</v>
      </c>
      <c r="P95" s="124" t="n">
        <v>0</v>
      </c>
      <c r="Q95" s="124" t="n">
        <v>0</v>
      </c>
      <c r="R95" s="124" t="n">
        <v>0</v>
      </c>
      <c r="S95" s="124" t="n">
        <v>0</v>
      </c>
      <c r="T95" s="124" t="n">
        <v>0</v>
      </c>
      <c r="U95" s="124" t="n">
        <v>0</v>
      </c>
      <c r="V95" s="282" t="n">
        <v>0</v>
      </c>
      <c r="W95" s="374" t="s">
        <v>434</v>
      </c>
    </row>
    <row r="96" customFormat="false" ht="12" hidden="false" customHeight="true" outlineLevel="0" collapsed="false">
      <c r="A96" s="377"/>
      <c r="B96" s="378" t="s">
        <v>435</v>
      </c>
      <c r="C96" s="332" t="n">
        <f aca="false">SUM(D96:V96)</f>
        <v>37</v>
      </c>
      <c r="D96" s="124" t="n">
        <v>16</v>
      </c>
      <c r="E96" s="124" t="n">
        <v>1</v>
      </c>
      <c r="F96" s="124" t="n">
        <v>0</v>
      </c>
      <c r="G96" s="124" t="n">
        <v>0</v>
      </c>
      <c r="H96" s="124" t="n">
        <v>1</v>
      </c>
      <c r="I96" s="124" t="n">
        <v>1</v>
      </c>
      <c r="J96" s="124" t="n">
        <v>0</v>
      </c>
      <c r="K96" s="124" t="n">
        <v>0</v>
      </c>
      <c r="L96" s="124" t="n">
        <v>0</v>
      </c>
      <c r="M96" s="124" t="n">
        <v>0</v>
      </c>
      <c r="N96" s="124"/>
      <c r="O96" s="124" t="n">
        <v>0</v>
      </c>
      <c r="P96" s="124" t="n">
        <v>3</v>
      </c>
      <c r="Q96" s="124" t="n">
        <v>0</v>
      </c>
      <c r="R96" s="124" t="n">
        <v>0</v>
      </c>
      <c r="S96" s="124" t="n">
        <v>1</v>
      </c>
      <c r="T96" s="124" t="n">
        <v>1</v>
      </c>
      <c r="U96" s="124" t="n">
        <v>1</v>
      </c>
      <c r="V96" s="282" t="n">
        <v>12</v>
      </c>
      <c r="W96" s="379" t="s">
        <v>436</v>
      </c>
      <c r="X96" s="380"/>
    </row>
    <row r="97" customFormat="false" ht="14.25" hidden="false" customHeight="true" outlineLevel="0" collapsed="false">
      <c r="A97" s="381" t="s">
        <v>437</v>
      </c>
      <c r="B97" s="378" t="s">
        <v>438</v>
      </c>
      <c r="C97" s="332" t="n">
        <f aca="false">SUM(D97:V97)</f>
        <v>0</v>
      </c>
      <c r="D97" s="124" t="n">
        <v>0</v>
      </c>
      <c r="E97" s="124" t="n">
        <v>0</v>
      </c>
      <c r="F97" s="124" t="n">
        <v>0</v>
      </c>
      <c r="G97" s="124" t="n">
        <v>0</v>
      </c>
      <c r="H97" s="124" t="n">
        <v>0</v>
      </c>
      <c r="I97" s="124" t="n">
        <v>0</v>
      </c>
      <c r="J97" s="124" t="n">
        <v>0</v>
      </c>
      <c r="K97" s="124" t="n">
        <v>0</v>
      </c>
      <c r="L97" s="124" t="n">
        <v>0</v>
      </c>
      <c r="M97" s="124" t="n">
        <v>0</v>
      </c>
      <c r="N97" s="124"/>
      <c r="O97" s="124" t="n">
        <v>0</v>
      </c>
      <c r="P97" s="124" t="n">
        <v>0</v>
      </c>
      <c r="Q97" s="124" t="n">
        <v>0</v>
      </c>
      <c r="R97" s="124" t="n">
        <v>0</v>
      </c>
      <c r="S97" s="124" t="n">
        <v>0</v>
      </c>
      <c r="T97" s="124" t="n">
        <v>0</v>
      </c>
      <c r="U97" s="124" t="n">
        <v>0</v>
      </c>
      <c r="V97" s="282" t="n">
        <v>0</v>
      </c>
      <c r="W97" s="379" t="s">
        <v>439</v>
      </c>
      <c r="X97" s="382"/>
    </row>
    <row r="98" customFormat="false" ht="14.25" hidden="false" customHeight="true" outlineLevel="0" collapsed="false">
      <c r="A98" s="381" t="s">
        <v>440</v>
      </c>
      <c r="B98" s="378" t="s">
        <v>441</v>
      </c>
      <c r="C98" s="332" t="n">
        <f aca="false">SUM(D98:V98)</f>
        <v>0</v>
      </c>
      <c r="D98" s="124" t="n">
        <v>0</v>
      </c>
      <c r="E98" s="124" t="n">
        <v>0</v>
      </c>
      <c r="F98" s="124" t="n">
        <v>0</v>
      </c>
      <c r="G98" s="124" t="n">
        <v>0</v>
      </c>
      <c r="H98" s="124" t="n">
        <v>0</v>
      </c>
      <c r="I98" s="124" t="n">
        <v>0</v>
      </c>
      <c r="J98" s="124" t="n">
        <v>0</v>
      </c>
      <c r="K98" s="124" t="n">
        <v>0</v>
      </c>
      <c r="L98" s="124" t="n">
        <v>0</v>
      </c>
      <c r="M98" s="124" t="n">
        <v>0</v>
      </c>
      <c r="N98" s="124"/>
      <c r="O98" s="124" t="n">
        <v>0</v>
      </c>
      <c r="P98" s="124" t="n">
        <v>0</v>
      </c>
      <c r="Q98" s="124" t="n">
        <v>0</v>
      </c>
      <c r="R98" s="124" t="n">
        <v>0</v>
      </c>
      <c r="S98" s="124" t="n">
        <v>0</v>
      </c>
      <c r="T98" s="124" t="n">
        <v>0</v>
      </c>
      <c r="U98" s="124" t="n">
        <v>0</v>
      </c>
      <c r="V98" s="282" t="n">
        <v>0</v>
      </c>
      <c r="W98" s="379" t="s">
        <v>442</v>
      </c>
      <c r="X98" s="382"/>
    </row>
    <row r="99" customFormat="false" ht="14.1" hidden="false" customHeight="true" outlineLevel="0" collapsed="false">
      <c r="A99" s="51" t="s">
        <v>294</v>
      </c>
      <c r="B99" s="375" t="s">
        <v>443</v>
      </c>
      <c r="C99" s="332" t="n">
        <f aca="false">SUM(D99:V99)</f>
        <v>9</v>
      </c>
      <c r="D99" s="124" t="n">
        <v>0</v>
      </c>
      <c r="E99" s="124" t="n">
        <v>0</v>
      </c>
      <c r="F99" s="124" t="n">
        <v>0</v>
      </c>
      <c r="G99" s="124" t="n">
        <v>0</v>
      </c>
      <c r="H99" s="124" t="n">
        <v>0</v>
      </c>
      <c r="I99" s="124" t="n">
        <v>0</v>
      </c>
      <c r="J99" s="124" t="n">
        <v>0</v>
      </c>
      <c r="K99" s="124" t="n">
        <v>0</v>
      </c>
      <c r="L99" s="124" t="n">
        <v>0</v>
      </c>
      <c r="M99" s="124" t="n">
        <v>0</v>
      </c>
      <c r="N99" s="124"/>
      <c r="O99" s="124" t="n">
        <v>0</v>
      </c>
      <c r="P99" s="124" t="n">
        <v>0</v>
      </c>
      <c r="Q99" s="124" t="n">
        <v>0</v>
      </c>
      <c r="R99" s="124" t="n">
        <v>0</v>
      </c>
      <c r="S99" s="124" t="n">
        <v>0</v>
      </c>
      <c r="T99" s="124" t="n">
        <v>0</v>
      </c>
      <c r="U99" s="124" t="n">
        <v>0</v>
      </c>
      <c r="V99" s="282" t="n">
        <v>9</v>
      </c>
      <c r="W99" s="374" t="s">
        <v>444</v>
      </c>
    </row>
    <row r="100" customFormat="false" ht="12" hidden="false" customHeight="true" outlineLevel="0" collapsed="false">
      <c r="A100" s="51" t="s">
        <v>445</v>
      </c>
      <c r="B100" s="375" t="s">
        <v>446</v>
      </c>
      <c r="C100" s="332" t="n">
        <f aca="false">SUM(D100:V100)</f>
        <v>0</v>
      </c>
      <c r="D100" s="124" t="n">
        <v>0</v>
      </c>
      <c r="E100" s="124" t="n">
        <v>0</v>
      </c>
      <c r="F100" s="124" t="n">
        <v>0</v>
      </c>
      <c r="G100" s="124" t="n">
        <v>0</v>
      </c>
      <c r="H100" s="124" t="n">
        <v>0</v>
      </c>
      <c r="I100" s="124" t="n">
        <v>0</v>
      </c>
      <c r="J100" s="124" t="n">
        <v>0</v>
      </c>
      <c r="K100" s="124" t="n">
        <v>0</v>
      </c>
      <c r="L100" s="124" t="n">
        <v>0</v>
      </c>
      <c r="M100" s="124" t="n">
        <v>0</v>
      </c>
      <c r="N100" s="124"/>
      <c r="O100" s="124" t="n">
        <v>0</v>
      </c>
      <c r="P100" s="124" t="n">
        <v>0</v>
      </c>
      <c r="Q100" s="124" t="n">
        <v>0</v>
      </c>
      <c r="R100" s="124" t="n">
        <v>0</v>
      </c>
      <c r="S100" s="124" t="n">
        <v>0</v>
      </c>
      <c r="T100" s="124" t="n">
        <v>0</v>
      </c>
      <c r="U100" s="124" t="n">
        <v>0</v>
      </c>
      <c r="V100" s="282" t="n">
        <v>0</v>
      </c>
      <c r="W100" s="374" t="s">
        <v>447</v>
      </c>
    </row>
    <row r="101" customFormat="false" ht="12" hidden="false" customHeight="true" outlineLevel="0" collapsed="false">
      <c r="A101" s="51" t="s">
        <v>306</v>
      </c>
      <c r="B101" s="375" t="s">
        <v>448</v>
      </c>
      <c r="C101" s="332" t="n">
        <f aca="false">SUM(D101:V101)</f>
        <v>1</v>
      </c>
      <c r="D101" s="124" t="n">
        <v>0</v>
      </c>
      <c r="E101" s="124" t="n">
        <v>0</v>
      </c>
      <c r="F101" s="124" t="n">
        <v>0</v>
      </c>
      <c r="G101" s="124" t="n">
        <v>0</v>
      </c>
      <c r="H101" s="124" t="n">
        <v>0</v>
      </c>
      <c r="I101" s="124" t="n">
        <v>0</v>
      </c>
      <c r="J101" s="124" t="n">
        <v>0</v>
      </c>
      <c r="K101" s="124" t="n">
        <v>0</v>
      </c>
      <c r="L101" s="124" t="n">
        <v>0</v>
      </c>
      <c r="M101" s="124" t="n">
        <v>0</v>
      </c>
      <c r="N101" s="124"/>
      <c r="O101" s="124" t="n">
        <v>0</v>
      </c>
      <c r="P101" s="124" t="n">
        <v>0</v>
      </c>
      <c r="Q101" s="124" t="n">
        <v>0</v>
      </c>
      <c r="R101" s="124" t="n">
        <v>0</v>
      </c>
      <c r="S101" s="124" t="n">
        <v>1</v>
      </c>
      <c r="T101" s="124" t="n">
        <v>0</v>
      </c>
      <c r="U101" s="124" t="n">
        <v>0</v>
      </c>
      <c r="V101" s="282" t="n">
        <v>0</v>
      </c>
      <c r="W101" s="374" t="s">
        <v>449</v>
      </c>
    </row>
    <row r="102" customFormat="false" ht="12" hidden="false" customHeight="true" outlineLevel="0" collapsed="false">
      <c r="A102" s="51" t="s">
        <v>311</v>
      </c>
      <c r="B102" s="375" t="s">
        <v>450</v>
      </c>
      <c r="C102" s="332" t="n">
        <f aca="false">SUM(D102:V102)</f>
        <v>0</v>
      </c>
      <c r="D102" s="124" t="n">
        <v>0</v>
      </c>
      <c r="E102" s="124" t="n">
        <v>0</v>
      </c>
      <c r="F102" s="124" t="n">
        <v>0</v>
      </c>
      <c r="G102" s="124" t="n">
        <v>0</v>
      </c>
      <c r="H102" s="124" t="n">
        <v>0</v>
      </c>
      <c r="I102" s="124" t="n">
        <v>0</v>
      </c>
      <c r="J102" s="124" t="n">
        <v>0</v>
      </c>
      <c r="K102" s="124" t="n">
        <v>0</v>
      </c>
      <c r="L102" s="124" t="n">
        <v>0</v>
      </c>
      <c r="M102" s="124" t="n">
        <v>0</v>
      </c>
      <c r="N102" s="124"/>
      <c r="O102" s="124" t="n">
        <v>0</v>
      </c>
      <c r="P102" s="124" t="n">
        <v>0</v>
      </c>
      <c r="Q102" s="124" t="n">
        <v>0</v>
      </c>
      <c r="R102" s="124" t="n">
        <v>0</v>
      </c>
      <c r="S102" s="124" t="n">
        <v>0</v>
      </c>
      <c r="T102" s="124" t="n">
        <v>0</v>
      </c>
      <c r="U102" s="124" t="n">
        <v>0</v>
      </c>
      <c r="V102" s="282" t="n">
        <v>0</v>
      </c>
      <c r="W102" s="374" t="s">
        <v>451</v>
      </c>
    </row>
    <row r="103" customFormat="false" ht="3" hidden="false" customHeight="true" outlineLevel="0" collapsed="false">
      <c r="A103" s="383"/>
      <c r="B103" s="384"/>
      <c r="C103" s="341"/>
      <c r="D103" s="26"/>
      <c r="E103" s="26"/>
      <c r="F103" s="341"/>
      <c r="G103" s="341"/>
      <c r="H103" s="341"/>
      <c r="I103" s="341"/>
      <c r="J103" s="341"/>
      <c r="K103" s="341"/>
      <c r="L103" s="341"/>
      <c r="M103" s="341"/>
      <c r="N103" s="131"/>
      <c r="O103" s="341"/>
      <c r="P103" s="341"/>
      <c r="Q103" s="341"/>
      <c r="R103" s="341"/>
      <c r="S103" s="341"/>
      <c r="T103" s="341"/>
      <c r="U103" s="341"/>
      <c r="V103" s="26"/>
      <c r="W103" s="385"/>
      <c r="X103" s="25"/>
    </row>
    <row r="104" customFormat="false" ht="3" hidden="false" customHeight="true" outlineLevel="0" collapsed="false">
      <c r="A104" s="16"/>
      <c r="B104" s="386"/>
      <c r="C104" s="129"/>
      <c r="D104" s="132"/>
      <c r="E104" s="132"/>
      <c r="F104" s="129"/>
      <c r="G104" s="129"/>
      <c r="H104" s="129"/>
      <c r="I104" s="129"/>
      <c r="J104" s="129"/>
      <c r="K104" s="129"/>
      <c r="L104" s="129"/>
      <c r="M104" s="129"/>
      <c r="N104" s="131"/>
      <c r="O104" s="129"/>
      <c r="P104" s="129"/>
      <c r="Q104" s="129"/>
      <c r="R104" s="129"/>
      <c r="S104" s="129"/>
      <c r="T104" s="129"/>
      <c r="U104" s="129"/>
      <c r="V104" s="132"/>
      <c r="W104" s="387"/>
      <c r="X104" s="45"/>
    </row>
    <row r="105" customFormat="false" ht="12.95" hidden="false" customHeight="true" outlineLevel="0" collapsed="false">
      <c r="A105" s="344" t="s">
        <v>365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5"/>
      <c r="O105" s="346" t="s">
        <v>85</v>
      </c>
      <c r="P105" s="16"/>
      <c r="Q105" s="16"/>
      <c r="R105" s="16"/>
      <c r="S105" s="16"/>
      <c r="T105" s="16"/>
      <c r="U105" s="16"/>
      <c r="V105" s="16"/>
      <c r="W105" s="388"/>
    </row>
    <row r="106" customFormat="false" ht="12.95" hidden="false" customHeight="true" outlineLevel="0" collapsed="false">
      <c r="A106" s="16"/>
      <c r="W106" s="388"/>
    </row>
    <row r="107" customFormat="false" ht="12.95" hidden="false" customHeight="true" outlineLevel="0" collapsed="false">
      <c r="A107" s="144"/>
      <c r="W107" s="388"/>
    </row>
    <row r="108" customFormat="false" ht="15.75" hidden="false" customHeight="false" outlineLevel="0" collapsed="false">
      <c r="A108" s="144"/>
      <c r="W108" s="388"/>
    </row>
    <row r="109" customFormat="false" ht="15.75" hidden="false" customHeight="false" outlineLevel="0" collapsed="false">
      <c r="A109" s="144"/>
      <c r="W109" s="388"/>
    </row>
    <row r="110" customFormat="false" ht="15.75" hidden="false" customHeight="false" outlineLevel="0" collapsed="false">
      <c r="A110" s="144"/>
      <c r="W110" s="388"/>
    </row>
    <row r="111" customFormat="false" ht="15.75" hidden="false" customHeight="false" outlineLevel="0" collapsed="false">
      <c r="A111" s="144"/>
      <c r="W111" s="388"/>
    </row>
    <row r="112" customFormat="false" ht="15.75" hidden="false" customHeight="false" outlineLevel="0" collapsed="false">
      <c r="A112" s="144"/>
      <c r="W112" s="388"/>
    </row>
    <row r="113" customFormat="false" ht="15.75" hidden="false" customHeight="false" outlineLevel="0" collapsed="false">
      <c r="A113" s="144"/>
      <c r="W113" s="388"/>
    </row>
    <row r="114" customFormat="false" ht="15.75" hidden="false" customHeight="false" outlineLevel="0" collapsed="false">
      <c r="A114" s="144"/>
      <c r="W114" s="388"/>
    </row>
    <row r="115" customFormat="false" ht="15.75" hidden="false" customHeight="false" outlineLevel="0" collapsed="false">
      <c r="A115" s="144"/>
      <c r="W115" s="388"/>
    </row>
    <row r="116" customFormat="false" ht="15.75" hidden="false" customHeight="false" outlineLevel="0" collapsed="false">
      <c r="A116" s="144"/>
      <c r="W116" s="388"/>
    </row>
    <row r="117" customFormat="false" ht="15.75" hidden="false" customHeight="false" outlineLevel="0" collapsed="false">
      <c r="A117" s="144"/>
      <c r="W117" s="388"/>
    </row>
    <row r="118" customFormat="false" ht="15.75" hidden="false" customHeight="false" outlineLevel="0" collapsed="false">
      <c r="A118" s="144"/>
      <c r="W118" s="388"/>
    </row>
    <row r="119" customFormat="false" ht="15.75" hidden="false" customHeight="false" outlineLevel="0" collapsed="false">
      <c r="A119" s="144"/>
      <c r="W119" s="388"/>
    </row>
    <row r="120" customFormat="false" ht="15.75" hidden="false" customHeight="false" outlineLevel="0" collapsed="false">
      <c r="A120" s="144"/>
      <c r="W120" s="388"/>
    </row>
    <row r="121" customFormat="false" ht="15.75" hidden="false" customHeight="false" outlineLevel="0" collapsed="false">
      <c r="A121" s="144"/>
      <c r="W121" s="388"/>
    </row>
    <row r="122" customFormat="false" ht="15.75" hidden="false" customHeight="false" outlineLevel="0" collapsed="false">
      <c r="A122" s="144"/>
      <c r="W122" s="388"/>
    </row>
    <row r="123" customFormat="false" ht="15.75" hidden="false" customHeight="false" outlineLevel="0" collapsed="false">
      <c r="A123" s="144"/>
      <c r="W123" s="388"/>
    </row>
    <row r="124" customFormat="false" ht="15.75" hidden="false" customHeight="false" outlineLevel="0" collapsed="false">
      <c r="A124" s="144"/>
      <c r="W124" s="388"/>
    </row>
    <row r="125" customFormat="false" ht="15.75" hidden="false" customHeight="false" outlineLevel="0" collapsed="false">
      <c r="A125" s="144"/>
      <c r="W125" s="388"/>
    </row>
    <row r="126" customFormat="false" ht="15.75" hidden="false" customHeight="false" outlineLevel="0" collapsed="false">
      <c r="A126" s="144"/>
      <c r="W126" s="388"/>
    </row>
    <row r="127" customFormat="false" ht="15.75" hidden="false" customHeight="false" outlineLevel="0" collapsed="false">
      <c r="A127" s="144"/>
      <c r="W127" s="388"/>
    </row>
    <row r="128" customFormat="false" ht="15.75" hidden="false" customHeight="false" outlineLevel="0" collapsed="false">
      <c r="A128" s="144"/>
      <c r="W128" s="388"/>
    </row>
    <row r="129" customFormat="false" ht="15.75" hidden="false" customHeight="false" outlineLevel="0" collapsed="false">
      <c r="A129" s="144"/>
      <c r="W129" s="388"/>
    </row>
    <row r="130" customFormat="false" ht="15.75" hidden="false" customHeight="false" outlineLevel="0" collapsed="false">
      <c r="A130" s="144"/>
      <c r="W130" s="388"/>
    </row>
    <row r="131" customFormat="false" ht="15.75" hidden="false" customHeight="false" outlineLevel="0" collapsed="false">
      <c r="A131" s="144"/>
      <c r="W131" s="388"/>
    </row>
    <row r="132" customFormat="false" ht="15.75" hidden="false" customHeight="false" outlineLevel="0" collapsed="false">
      <c r="A132" s="144"/>
      <c r="W132" s="388"/>
    </row>
    <row r="133" customFormat="false" ht="15.75" hidden="false" customHeight="false" outlineLevel="0" collapsed="false">
      <c r="A133" s="144"/>
      <c r="W133" s="388"/>
    </row>
    <row r="134" customFormat="false" ht="15.75" hidden="false" customHeight="false" outlineLevel="0" collapsed="false">
      <c r="A134" s="144"/>
      <c r="W134" s="388"/>
    </row>
    <row r="135" customFormat="false" ht="15.75" hidden="false" customHeight="false" outlineLevel="0" collapsed="false">
      <c r="A135" s="144"/>
      <c r="W135" s="388"/>
    </row>
    <row r="136" customFormat="false" ht="15.75" hidden="false" customHeight="false" outlineLevel="0" collapsed="false">
      <c r="A136" s="144"/>
      <c r="W136" s="388"/>
    </row>
    <row r="137" customFormat="false" ht="15.75" hidden="false" customHeight="false" outlineLevel="0" collapsed="false">
      <c r="A137" s="144"/>
      <c r="W137" s="388"/>
    </row>
    <row r="138" customFormat="false" ht="15.75" hidden="false" customHeight="false" outlineLevel="0" collapsed="false">
      <c r="A138" s="144"/>
    </row>
    <row r="139" customFormat="false" ht="15.75" hidden="false" customHeight="false" outlineLevel="0" collapsed="false">
      <c r="A139" s="144"/>
    </row>
    <row r="140" customFormat="false" ht="15.75" hidden="false" customHeight="false" outlineLevel="0" collapsed="false">
      <c r="A140" s="144"/>
    </row>
    <row r="141" customFormat="false" ht="15.75" hidden="false" customHeight="false" outlineLevel="0" collapsed="false">
      <c r="A141" s="144"/>
    </row>
    <row r="142" customFormat="false" ht="15.75" hidden="false" customHeight="false" outlineLevel="0" collapsed="false">
      <c r="A142" s="144"/>
    </row>
    <row r="143" customFormat="false" ht="15.75" hidden="false" customHeight="false" outlineLevel="0" collapsed="false">
      <c r="A143" s="144"/>
    </row>
    <row r="144" customFormat="false" ht="15.75" hidden="false" customHeight="false" outlineLevel="0" collapsed="false">
      <c r="A144" s="144"/>
    </row>
    <row r="145" customFormat="false" ht="15.75" hidden="false" customHeight="false" outlineLevel="0" collapsed="false">
      <c r="A145" s="144"/>
    </row>
    <row r="146" customFormat="false" ht="15.75" hidden="false" customHeight="false" outlineLevel="0" collapsed="false">
      <c r="A146" s="144"/>
    </row>
    <row r="147" customFormat="false" ht="15.75" hidden="false" customHeight="false" outlineLevel="0" collapsed="false">
      <c r="A147" s="144"/>
    </row>
    <row r="148" customFormat="false" ht="15.75" hidden="false" customHeight="false" outlineLevel="0" collapsed="false">
      <c r="A148" s="144"/>
    </row>
    <row r="149" customFormat="false" ht="15.75" hidden="false" customHeight="false" outlineLevel="0" collapsed="false">
      <c r="A149" s="144"/>
    </row>
    <row r="150" customFormat="false" ht="15.75" hidden="false" customHeight="false" outlineLevel="0" collapsed="false">
      <c r="A150" s="144"/>
    </row>
    <row r="151" customFormat="false" ht="15.75" hidden="false" customHeight="false" outlineLevel="0" collapsed="false">
      <c r="A151" s="144"/>
    </row>
    <row r="152" customFormat="false" ht="15.75" hidden="false" customHeight="false" outlineLevel="0" collapsed="false">
      <c r="A152" s="144"/>
    </row>
    <row r="153" customFormat="false" ht="15.75" hidden="false" customHeight="false" outlineLevel="0" collapsed="false">
      <c r="A153" s="144"/>
    </row>
    <row r="154" customFormat="false" ht="15.75" hidden="false" customHeight="false" outlineLevel="0" collapsed="false">
      <c r="A154" s="144"/>
    </row>
    <row r="155" customFormat="false" ht="15.75" hidden="false" customHeight="false" outlineLevel="0" collapsed="false">
      <c r="A155" s="144"/>
    </row>
    <row r="156" customFormat="false" ht="15.75" hidden="false" customHeight="false" outlineLevel="0" collapsed="false">
      <c r="A156" s="144"/>
    </row>
    <row r="157" customFormat="false" ht="15.75" hidden="false" customHeight="false" outlineLevel="0" collapsed="false">
      <c r="A157" s="144"/>
    </row>
    <row r="158" customFormat="false" ht="15.75" hidden="false" customHeight="false" outlineLevel="0" collapsed="false">
      <c r="A158" s="144"/>
    </row>
    <row r="159" customFormat="false" ht="15.75" hidden="false" customHeight="false" outlineLevel="0" collapsed="false">
      <c r="A159" s="144"/>
    </row>
    <row r="160" customFormat="false" ht="15.75" hidden="false" customHeight="false" outlineLevel="0" collapsed="false">
      <c r="A160" s="144"/>
    </row>
    <row r="161" customFormat="false" ht="15.75" hidden="false" customHeight="false" outlineLevel="0" collapsed="false">
      <c r="A161" s="144"/>
    </row>
    <row r="162" customFormat="false" ht="15.75" hidden="false" customHeight="false" outlineLevel="0" collapsed="false">
      <c r="A162" s="144"/>
    </row>
    <row r="163" customFormat="false" ht="15.75" hidden="false" customHeight="false" outlineLevel="0" collapsed="false">
      <c r="A163" s="144"/>
    </row>
    <row r="164" customFormat="false" ht="15.75" hidden="false" customHeight="false" outlineLevel="0" collapsed="false">
      <c r="A164" s="144"/>
    </row>
  </sheetData>
  <mergeCells count="14">
    <mergeCell ref="A3:M3"/>
    <mergeCell ref="O3:W3"/>
    <mergeCell ref="A7:B7"/>
    <mergeCell ref="A8:B8"/>
    <mergeCell ref="A10:B10"/>
    <mergeCell ref="A11:B11"/>
    <mergeCell ref="A12:B12"/>
    <mergeCell ref="A13:B13"/>
    <mergeCell ref="A14:B14"/>
    <mergeCell ref="A15:B15"/>
    <mergeCell ref="A55:M55"/>
    <mergeCell ref="O55:W55"/>
    <mergeCell ref="A59:B59"/>
    <mergeCell ref="A60:B60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12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AJ11" activePane="bottomRight" state="frozen"/>
      <selection pane="topLeft" activeCell="A1" activeCellId="0" sqref="A1"/>
      <selection pane="topRight" activeCell="AJ1" activeCellId="0" sqref="AJ1"/>
      <selection pane="bottomLeft" activeCell="A11" activeCellId="0" sqref="A11"/>
      <selection pane="bottomRight" activeCell="BB24" activeCellId="0" sqref="BB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5.62"/>
    <col collapsed="false" customWidth="true" hidden="false" outlineLevel="0" max="3" min="3" style="2" width="6.12"/>
    <col collapsed="false" customWidth="true" hidden="false" outlineLevel="0" max="4" min="4" style="2" width="5.74"/>
    <col collapsed="false" customWidth="true" hidden="false" outlineLevel="0" max="5" min="5" style="2" width="6.62"/>
    <col collapsed="false" customWidth="true" hidden="false" outlineLevel="0" max="6" min="6" style="2" width="7.24"/>
    <col collapsed="false" customWidth="true" hidden="false" outlineLevel="0" max="7" min="7" style="2" width="7.87"/>
    <col collapsed="false" customWidth="true" hidden="false" outlineLevel="0" max="8" min="8" style="2" width="6.24"/>
    <col collapsed="false" customWidth="true" hidden="false" outlineLevel="0" max="9" min="9" style="2" width="6.62"/>
    <col collapsed="false" customWidth="true" hidden="false" outlineLevel="0" max="10" min="10" style="2" width="6.99"/>
    <col collapsed="false" customWidth="true" hidden="false" outlineLevel="0" max="11" min="11" style="2" width="5.62"/>
    <col collapsed="false" customWidth="true" hidden="false" outlineLevel="0" max="12" min="12" style="2" width="5.5"/>
    <col collapsed="false" customWidth="true" hidden="false" outlineLevel="0" max="13" min="13" style="2" width="0.87"/>
    <col collapsed="false" customWidth="true" hidden="false" outlineLevel="0" max="14" min="14" style="2" width="6.36"/>
    <col collapsed="false" customWidth="true" hidden="false" outlineLevel="0" max="15" min="15" style="2" width="5.24"/>
    <col collapsed="false" customWidth="true" hidden="false" outlineLevel="0" max="16" min="16" style="2" width="5.5"/>
    <col collapsed="false" customWidth="true" hidden="false" outlineLevel="0" max="17" min="17" style="2" width="6.62"/>
    <col collapsed="false" customWidth="true" hidden="false" outlineLevel="0" max="18" min="18" style="4" width="6.24"/>
    <col collapsed="false" customWidth="true" hidden="false" outlineLevel="0" max="19" min="19" style="2" width="7.24"/>
    <col collapsed="false" customWidth="true" hidden="false" outlineLevel="0" max="23" min="20" style="2" width="7.12"/>
    <col collapsed="false" customWidth="true" hidden="false" outlineLevel="0" max="24" min="24" style="2" width="10.12"/>
    <col collapsed="false" customWidth="true" hidden="true" outlineLevel="0" max="25" min="25" style="3" width="0.36"/>
    <col collapsed="false" customWidth="true" hidden="false" outlineLevel="0" max="27" min="26" style="3" width="0.36"/>
    <col collapsed="false" customWidth="true" hidden="false" outlineLevel="0" max="28" min="28" style="5" width="8.62"/>
    <col collapsed="false" customWidth="true" hidden="false" outlineLevel="0" max="29" min="29" style="5" width="6.87"/>
    <col collapsed="false" customWidth="true" hidden="false" outlineLevel="0" max="30" min="30" style="5" width="8.62"/>
    <col collapsed="false" customWidth="true" hidden="false" outlineLevel="0" max="31" min="31" style="5" width="9.5"/>
    <col collapsed="false" customWidth="true" hidden="false" outlineLevel="0" max="32" min="32" style="5" width="6.36"/>
    <col collapsed="false" customWidth="true" hidden="false" outlineLevel="0" max="33" min="33" style="5" width="6.75"/>
    <col collapsed="false" customWidth="true" hidden="false" outlineLevel="0" max="34" min="34" style="5" width="9.24"/>
    <col collapsed="false" customWidth="true" hidden="false" outlineLevel="0" max="35" min="35" style="5" width="8.11"/>
    <col collapsed="false" customWidth="true" hidden="false" outlineLevel="0" max="36" min="36" style="5" width="6.12"/>
    <col collapsed="false" customWidth="true" hidden="false" outlineLevel="0" max="37" min="37" style="5" width="6.75"/>
    <col collapsed="false" customWidth="true" hidden="false" outlineLevel="0" max="38" min="38" style="5" width="0.74"/>
    <col collapsed="false" customWidth="true" hidden="false" outlineLevel="0" max="39" min="39" style="5" width="7.5"/>
    <col collapsed="false" customWidth="true" hidden="false" outlineLevel="0" max="40" min="40" style="5" width="7.74"/>
    <col collapsed="false" customWidth="true" hidden="false" outlineLevel="0" max="41" min="41" style="5" width="6.87"/>
    <col collapsed="false" customWidth="true" hidden="false" outlineLevel="0" max="42" min="42" style="5" width="6.62"/>
    <col collapsed="false" customWidth="true" hidden="false" outlineLevel="0" max="43" min="43" style="5" width="6.87"/>
    <col collapsed="false" customWidth="true" hidden="false" outlineLevel="0" max="44" min="44" style="5" width="6.62"/>
    <col collapsed="false" customWidth="true" hidden="false" outlineLevel="0" max="45" min="45" style="5" width="6.36"/>
    <col collapsed="false" customWidth="true" hidden="false" outlineLevel="0" max="46" min="46" style="5" width="6.24"/>
    <col collapsed="false" customWidth="true" hidden="false" outlineLevel="0" max="47" min="47" style="5" width="6.75"/>
    <col collapsed="false" customWidth="true" hidden="false" outlineLevel="0" max="48" min="48" style="5" width="9.75"/>
    <col collapsed="false" customWidth="true" hidden="false" outlineLevel="0" max="49" min="49" style="5" width="5.87"/>
    <col collapsed="false" customWidth="true" hidden="false" outlineLevel="0" max="50" min="50" style="5" width="1.62"/>
    <col collapsed="false" customWidth="true" hidden="false" outlineLevel="0" max="51" min="51" style="5" width="5.5"/>
    <col collapsed="false" customWidth="true" hidden="false" outlineLevel="0" max="52" min="52" style="5" width="1.62"/>
    <col collapsed="false" customWidth="true" hidden="false" outlineLevel="0" max="53" min="53" style="5" width="5.62"/>
    <col collapsed="false" customWidth="true" hidden="false" outlineLevel="0" max="54" min="54" style="5" width="1.62"/>
    <col collapsed="false" customWidth="true" hidden="false" outlineLevel="0" max="55" min="55" style="5" width="5.74"/>
    <col collapsed="false" customWidth="true" hidden="false" outlineLevel="0" max="56" min="56" style="5" width="1.62"/>
    <col collapsed="false" customWidth="true" hidden="false" outlineLevel="0" max="57" min="57" style="5" width="6.12"/>
    <col collapsed="false" customWidth="true" hidden="false" outlineLevel="0" max="58" min="58" style="5" width="1.62"/>
    <col collapsed="false" customWidth="true" hidden="false" outlineLevel="0" max="59" min="59" style="5" width="5.62"/>
    <col collapsed="false" customWidth="true" hidden="false" outlineLevel="0" max="60" min="60" style="5" width="1.62"/>
    <col collapsed="false" customWidth="true" hidden="false" outlineLevel="0" max="61" min="61" style="5" width="5.36"/>
    <col collapsed="false" customWidth="true" hidden="false" outlineLevel="0" max="62" min="62" style="5" width="1.62"/>
    <col collapsed="false" customWidth="true" hidden="false" outlineLevel="0" max="63" min="63" style="5" width="10.24"/>
    <col collapsed="false" customWidth="false" hidden="false" outlineLevel="0" max="257" min="64" style="5" width="8.99"/>
  </cols>
  <sheetData>
    <row r="1" s="10" customFormat="true" ht="14.25" hidden="false" customHeight="true" outlineLevel="0" collapsed="false">
      <c r="A1" s="7" t="s">
        <v>87</v>
      </c>
      <c r="B1" s="7"/>
      <c r="C1" s="7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  <c r="S1" s="8"/>
      <c r="T1" s="349" t="s">
        <v>1</v>
      </c>
      <c r="U1" s="349"/>
      <c r="V1" s="349"/>
      <c r="W1" s="349"/>
      <c r="X1" s="349"/>
      <c r="Y1" s="250"/>
      <c r="Z1" s="250"/>
      <c r="AA1" s="250"/>
      <c r="AB1" s="7" t="s">
        <v>87</v>
      </c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8"/>
      <c r="AS1" s="8"/>
      <c r="AT1" s="8"/>
      <c r="AU1" s="8"/>
      <c r="BK1" s="349"/>
    </row>
    <row r="2" s="16" customFormat="true" ht="8.25" hidden="false" customHeight="true" outlineLevel="0" collapsed="false">
      <c r="A2" s="134"/>
      <c r="B2" s="134"/>
      <c r="C2" s="134"/>
      <c r="D2" s="134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5"/>
      <c r="S2" s="13"/>
      <c r="T2" s="13"/>
      <c r="U2" s="13"/>
      <c r="V2" s="13"/>
      <c r="W2" s="13"/>
      <c r="X2" s="13"/>
      <c r="Y2" s="14"/>
      <c r="Z2" s="14"/>
      <c r="AA2" s="1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"/>
      <c r="AS2" s="13"/>
      <c r="AT2" s="13"/>
      <c r="AU2" s="13"/>
    </row>
    <row r="3" s="300" customFormat="true" ht="18.75" hidden="false" customHeight="false" outlineLevel="0" collapsed="false">
      <c r="A3" s="389" t="s">
        <v>452</v>
      </c>
      <c r="B3" s="389"/>
      <c r="C3" s="389"/>
      <c r="D3" s="389"/>
      <c r="E3" s="389"/>
      <c r="F3" s="389"/>
      <c r="G3" s="390"/>
      <c r="H3" s="390"/>
      <c r="I3" s="390"/>
      <c r="J3" s="390"/>
      <c r="K3" s="390"/>
      <c r="L3" s="390"/>
      <c r="M3" s="390"/>
      <c r="N3" s="391" t="s">
        <v>453</v>
      </c>
      <c r="O3" s="391"/>
      <c r="P3" s="391"/>
      <c r="Q3" s="391"/>
      <c r="R3" s="391"/>
      <c r="S3" s="391"/>
      <c r="T3" s="391"/>
      <c r="U3" s="391"/>
      <c r="V3" s="391"/>
      <c r="W3" s="391"/>
      <c r="X3" s="391"/>
      <c r="Y3" s="255"/>
      <c r="Z3" s="255"/>
      <c r="AA3" s="255"/>
      <c r="AB3" s="392" t="s">
        <v>454</v>
      </c>
      <c r="AC3" s="392"/>
      <c r="AD3" s="392"/>
      <c r="AE3" s="392"/>
      <c r="AF3" s="392"/>
      <c r="AG3" s="392"/>
      <c r="AH3" s="392"/>
      <c r="AI3" s="393"/>
      <c r="AJ3" s="393"/>
      <c r="AK3" s="393"/>
      <c r="AL3" s="393"/>
      <c r="AM3" s="393" t="s">
        <v>455</v>
      </c>
      <c r="AN3" s="393"/>
      <c r="AO3" s="393"/>
      <c r="AP3" s="393"/>
      <c r="AQ3" s="394"/>
      <c r="AR3" s="394"/>
      <c r="AS3" s="394"/>
      <c r="AT3" s="394"/>
      <c r="AU3" s="394"/>
      <c r="AV3" s="394"/>
      <c r="AW3" s="394"/>
      <c r="AX3" s="394"/>
      <c r="AY3" s="394"/>
      <c r="AZ3" s="394"/>
      <c r="BA3" s="394"/>
      <c r="BB3" s="253"/>
      <c r="BC3" s="253"/>
      <c r="BD3" s="253"/>
      <c r="BE3" s="253"/>
      <c r="BF3" s="253"/>
      <c r="BG3" s="253"/>
      <c r="BH3" s="253"/>
      <c r="BI3" s="253"/>
      <c r="BJ3" s="253"/>
      <c r="BK3" s="253"/>
    </row>
    <row r="4" s="16" customFormat="true" ht="12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395"/>
      <c r="L4" s="395"/>
      <c r="M4" s="395"/>
      <c r="N4" s="395"/>
      <c r="O4" s="395"/>
      <c r="P4" s="395"/>
      <c r="Q4" s="395"/>
      <c r="R4" s="395"/>
      <c r="S4" s="395"/>
      <c r="T4" s="396"/>
      <c r="U4" s="396"/>
      <c r="V4" s="396"/>
      <c r="W4" s="396"/>
      <c r="X4" s="395"/>
      <c r="Y4" s="395"/>
      <c r="Z4" s="395"/>
      <c r="AA4" s="395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397"/>
      <c r="AW4" s="397"/>
      <c r="AX4" s="397"/>
      <c r="AY4" s="397"/>
      <c r="AZ4" s="397"/>
      <c r="BA4" s="397"/>
      <c r="BB4" s="397"/>
      <c r="BC4" s="397"/>
      <c r="BD4" s="397"/>
      <c r="BE4" s="397"/>
      <c r="BF4" s="397"/>
      <c r="BG4" s="397"/>
      <c r="BH4" s="397"/>
      <c r="BI4" s="397"/>
      <c r="BJ4" s="397"/>
      <c r="BK4" s="397"/>
    </row>
    <row r="5" s="16" customFormat="true" ht="12.75" hidden="false" customHeight="false" outlineLevel="0" collapsed="false">
      <c r="A5" s="398" t="s">
        <v>456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R5" s="15"/>
      <c r="S5" s="24"/>
      <c r="T5" s="24"/>
      <c r="U5" s="24"/>
      <c r="V5" s="24"/>
      <c r="W5" s="24"/>
      <c r="X5" s="132" t="s">
        <v>457</v>
      </c>
      <c r="Y5" s="25"/>
      <c r="Z5" s="25"/>
      <c r="AA5" s="25"/>
      <c r="AB5" s="398" t="s">
        <v>456</v>
      </c>
      <c r="AC5" s="398"/>
      <c r="AD5" s="24"/>
      <c r="AE5" s="24"/>
      <c r="AF5" s="24"/>
      <c r="AG5" s="24"/>
      <c r="AH5" s="24"/>
      <c r="AI5" s="24"/>
      <c r="AJ5" s="24"/>
      <c r="AK5" s="24"/>
      <c r="AM5" s="24"/>
      <c r="AN5" s="24"/>
      <c r="AO5" s="24"/>
      <c r="AP5" s="24"/>
      <c r="AQ5" s="24"/>
      <c r="AR5" s="24"/>
      <c r="AS5" s="24"/>
      <c r="AT5" s="24"/>
      <c r="AU5" s="24"/>
      <c r="AY5" s="45"/>
      <c r="BA5" s="45"/>
      <c r="BC5" s="45"/>
      <c r="BE5" s="45"/>
      <c r="BG5" s="45"/>
      <c r="BK5" s="132"/>
    </row>
    <row r="6" s="313" customFormat="true" ht="17.25" hidden="false" customHeight="true" outlineLevel="0" collapsed="false">
      <c r="A6" s="149"/>
      <c r="B6" s="399" t="s">
        <v>458</v>
      </c>
      <c r="C6" s="400" t="s">
        <v>459</v>
      </c>
      <c r="D6" s="400"/>
      <c r="E6" s="400"/>
      <c r="F6" s="400"/>
      <c r="G6" s="400"/>
      <c r="H6" s="400"/>
      <c r="I6" s="400"/>
      <c r="J6" s="400"/>
      <c r="K6" s="401"/>
      <c r="L6" s="402"/>
      <c r="M6" s="149"/>
      <c r="N6" s="403" t="s">
        <v>460</v>
      </c>
      <c r="O6" s="403"/>
      <c r="P6" s="403"/>
      <c r="Q6" s="403"/>
      <c r="R6" s="403"/>
      <c r="S6" s="403"/>
      <c r="T6" s="404" t="s">
        <v>461</v>
      </c>
      <c r="U6" s="404"/>
      <c r="V6" s="404"/>
      <c r="W6" s="404"/>
      <c r="X6" s="405"/>
      <c r="Y6" s="149"/>
      <c r="Z6" s="149"/>
      <c r="AA6" s="149"/>
      <c r="AB6" s="149"/>
      <c r="AC6" s="406" t="s">
        <v>458</v>
      </c>
      <c r="AD6" s="406" t="s">
        <v>462</v>
      </c>
      <c r="AE6" s="406" t="s">
        <v>463</v>
      </c>
      <c r="AF6" s="407" t="s">
        <v>464</v>
      </c>
      <c r="AG6" s="406" t="s">
        <v>465</v>
      </c>
      <c r="AH6" s="407" t="s">
        <v>466</v>
      </c>
      <c r="AI6" s="407" t="s">
        <v>467</v>
      </c>
      <c r="AJ6" s="406" t="s">
        <v>468</v>
      </c>
      <c r="AK6" s="406" t="s">
        <v>469</v>
      </c>
      <c r="AL6" s="408"/>
      <c r="AM6" s="406" t="s">
        <v>470</v>
      </c>
      <c r="AN6" s="407" t="s">
        <v>471</v>
      </c>
      <c r="AO6" s="409"/>
      <c r="AP6" s="410" t="s">
        <v>472</v>
      </c>
      <c r="AQ6" s="410"/>
      <c r="AR6" s="410"/>
      <c r="AS6" s="410"/>
      <c r="AT6" s="410"/>
      <c r="AU6" s="410"/>
      <c r="AV6" s="405"/>
      <c r="AW6" s="40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312"/>
    </row>
    <row r="7" s="313" customFormat="true" ht="12.75" hidden="false" customHeight="true" outlineLevel="0" collapsed="false">
      <c r="A7" s="411" t="s">
        <v>473</v>
      </c>
      <c r="B7" s="52"/>
      <c r="C7" s="411" t="s">
        <v>474</v>
      </c>
      <c r="D7" s="412" t="s">
        <v>475</v>
      </c>
      <c r="E7" s="413" t="s">
        <v>115</v>
      </c>
      <c r="F7" s="414" t="s">
        <v>476</v>
      </c>
      <c r="G7" s="414"/>
      <c r="H7" s="410" t="s">
        <v>477</v>
      </c>
      <c r="I7" s="410"/>
      <c r="J7" s="410"/>
      <c r="K7" s="414" t="s">
        <v>478</v>
      </c>
      <c r="L7" s="414"/>
      <c r="M7" s="413"/>
      <c r="N7" s="412" t="s">
        <v>479</v>
      </c>
      <c r="O7" s="415" t="s">
        <v>480</v>
      </c>
      <c r="P7" s="415" t="s">
        <v>481</v>
      </c>
      <c r="Q7" s="416" t="s">
        <v>482</v>
      </c>
      <c r="R7" s="413" t="s">
        <v>483</v>
      </c>
      <c r="S7" s="29" t="s">
        <v>484</v>
      </c>
      <c r="T7" s="50" t="s">
        <v>485</v>
      </c>
      <c r="U7" s="416" t="s">
        <v>486</v>
      </c>
      <c r="V7" s="50" t="s">
        <v>487</v>
      </c>
      <c r="W7" s="138" t="s">
        <v>488</v>
      </c>
      <c r="X7" s="139" t="s">
        <v>28</v>
      </c>
      <c r="Y7" s="149"/>
      <c r="Z7" s="149"/>
      <c r="AA7" s="149"/>
      <c r="AB7" s="411" t="s">
        <v>473</v>
      </c>
      <c r="AC7" s="406"/>
      <c r="AD7" s="406"/>
      <c r="AE7" s="406"/>
      <c r="AF7" s="406"/>
      <c r="AG7" s="406"/>
      <c r="AH7" s="407"/>
      <c r="AI7" s="407"/>
      <c r="AJ7" s="406"/>
      <c r="AK7" s="406"/>
      <c r="AL7" s="412"/>
      <c r="AM7" s="406"/>
      <c r="AN7" s="406"/>
      <c r="AO7" s="415" t="s">
        <v>489</v>
      </c>
      <c r="AP7" s="416" t="s">
        <v>490</v>
      </c>
      <c r="AQ7" s="412" t="s">
        <v>491</v>
      </c>
      <c r="AR7" s="413" t="s">
        <v>492</v>
      </c>
      <c r="AS7" s="417" t="s">
        <v>493</v>
      </c>
      <c r="AT7" s="416" t="s">
        <v>494</v>
      </c>
      <c r="AU7" s="418" t="s">
        <v>495</v>
      </c>
      <c r="AV7" s="139" t="s">
        <v>28</v>
      </c>
      <c r="AW7" s="29"/>
      <c r="AX7" s="45"/>
      <c r="AY7" s="411"/>
      <c r="AZ7" s="45"/>
      <c r="BA7" s="411"/>
      <c r="BB7" s="45"/>
      <c r="BC7" s="411"/>
      <c r="BD7" s="45"/>
      <c r="BE7" s="411"/>
      <c r="BF7" s="45"/>
      <c r="BG7" s="411"/>
      <c r="BH7" s="45"/>
      <c r="BI7" s="411"/>
      <c r="BJ7" s="45"/>
      <c r="BK7" s="149"/>
    </row>
    <row r="8" s="313" customFormat="true" ht="12.75" hidden="false" customHeight="true" outlineLevel="0" collapsed="false">
      <c r="A8" s="149"/>
      <c r="B8" s="52"/>
      <c r="C8" s="310"/>
      <c r="D8" s="52"/>
      <c r="E8" s="56"/>
      <c r="F8" s="416" t="s">
        <v>474</v>
      </c>
      <c r="G8" s="416" t="s">
        <v>496</v>
      </c>
      <c r="H8" s="416" t="s">
        <v>474</v>
      </c>
      <c r="I8" s="416" t="s">
        <v>496</v>
      </c>
      <c r="J8" s="416" t="s">
        <v>497</v>
      </c>
      <c r="K8" s="138" t="s">
        <v>474</v>
      </c>
      <c r="L8" s="50" t="s">
        <v>496</v>
      </c>
      <c r="M8" s="419"/>
      <c r="N8" s="52"/>
      <c r="O8" s="139"/>
      <c r="P8" s="399" t="s">
        <v>498</v>
      </c>
      <c r="Q8" s="412" t="s">
        <v>499</v>
      </c>
      <c r="R8" s="56"/>
      <c r="S8" s="29" t="s">
        <v>498</v>
      </c>
      <c r="T8" s="420" t="s">
        <v>500</v>
      </c>
      <c r="U8" s="52"/>
      <c r="V8" s="420" t="s">
        <v>501</v>
      </c>
      <c r="W8" s="138"/>
      <c r="X8" s="139"/>
      <c r="Y8" s="149"/>
      <c r="Z8" s="149"/>
      <c r="AA8" s="149"/>
      <c r="AB8" s="149"/>
      <c r="AC8" s="52"/>
      <c r="AD8" s="421" t="s">
        <v>502</v>
      </c>
      <c r="AE8" s="422" t="s">
        <v>503</v>
      </c>
      <c r="AF8" s="423" t="s">
        <v>504</v>
      </c>
      <c r="AG8" s="422" t="s">
        <v>505</v>
      </c>
      <c r="AH8" s="421" t="s">
        <v>506</v>
      </c>
      <c r="AI8" s="423" t="s">
        <v>507</v>
      </c>
      <c r="AJ8" s="422" t="s">
        <v>508</v>
      </c>
      <c r="AK8" s="422" t="s">
        <v>509</v>
      </c>
      <c r="AL8" s="424"/>
      <c r="AM8" s="425" t="s">
        <v>510</v>
      </c>
      <c r="AN8" s="426" t="s">
        <v>511</v>
      </c>
      <c r="AO8" s="427" t="s">
        <v>47</v>
      </c>
      <c r="AP8" s="427" t="s">
        <v>512</v>
      </c>
      <c r="AQ8" s="427" t="s">
        <v>513</v>
      </c>
      <c r="AR8" s="427" t="s">
        <v>514</v>
      </c>
      <c r="AS8" s="427" t="s">
        <v>515</v>
      </c>
      <c r="AT8" s="427" t="s">
        <v>516</v>
      </c>
      <c r="AU8" s="427" t="s">
        <v>289</v>
      </c>
      <c r="AV8" s="139"/>
      <c r="AW8" s="45"/>
      <c r="AX8" s="45"/>
      <c r="AY8" s="149"/>
      <c r="AZ8" s="45"/>
      <c r="BA8" s="149"/>
      <c r="BB8" s="45"/>
      <c r="BC8" s="149"/>
      <c r="BD8" s="45"/>
      <c r="BE8" s="149"/>
      <c r="BF8" s="45"/>
      <c r="BG8" s="149"/>
      <c r="BH8" s="45"/>
      <c r="BI8" s="149"/>
      <c r="BJ8" s="45"/>
      <c r="BK8" s="149"/>
    </row>
    <row r="9" s="313" customFormat="true" ht="21.75" hidden="false" customHeight="true" outlineLevel="0" collapsed="false">
      <c r="A9" s="411" t="s">
        <v>517</v>
      </c>
      <c r="B9" s="269" t="s">
        <v>518</v>
      </c>
      <c r="C9" s="428" t="s">
        <v>519</v>
      </c>
      <c r="D9" s="428" t="s">
        <v>519</v>
      </c>
      <c r="E9" s="428" t="s">
        <v>520</v>
      </c>
      <c r="F9" s="269"/>
      <c r="G9" s="269" t="s">
        <v>519</v>
      </c>
      <c r="H9" s="269"/>
      <c r="I9" s="269" t="s">
        <v>519</v>
      </c>
      <c r="J9" s="269"/>
      <c r="K9" s="271"/>
      <c r="L9" s="272" t="s">
        <v>519</v>
      </c>
      <c r="M9" s="272"/>
      <c r="N9" s="52" t="s">
        <v>176</v>
      </c>
      <c r="O9" s="139" t="s">
        <v>176</v>
      </c>
      <c r="P9" s="139" t="s">
        <v>176</v>
      </c>
      <c r="Q9" s="52" t="s">
        <v>521</v>
      </c>
      <c r="R9" s="56" t="s">
        <v>175</v>
      </c>
      <c r="S9" s="44" t="s">
        <v>522</v>
      </c>
      <c r="T9" s="43" t="s">
        <v>523</v>
      </c>
      <c r="U9" s="52"/>
      <c r="V9" s="43" t="s">
        <v>179</v>
      </c>
      <c r="W9" s="148"/>
      <c r="X9" s="139" t="s">
        <v>524</v>
      </c>
      <c r="Y9" s="149"/>
      <c r="Z9" s="149"/>
      <c r="AA9" s="149"/>
      <c r="AB9" s="411" t="s">
        <v>517</v>
      </c>
      <c r="AC9" s="269" t="s">
        <v>518</v>
      </c>
      <c r="AD9" s="421"/>
      <c r="AE9" s="422"/>
      <c r="AF9" s="423"/>
      <c r="AG9" s="423"/>
      <c r="AH9" s="421"/>
      <c r="AI9" s="423"/>
      <c r="AJ9" s="423"/>
      <c r="AK9" s="423"/>
      <c r="AL9" s="424"/>
      <c r="AM9" s="425"/>
      <c r="AN9" s="426"/>
      <c r="AO9" s="427"/>
      <c r="AP9" s="427"/>
      <c r="AQ9" s="427"/>
      <c r="AR9" s="427"/>
      <c r="AS9" s="427"/>
      <c r="AT9" s="427"/>
      <c r="AU9" s="427"/>
      <c r="AV9" s="139" t="s">
        <v>524</v>
      </c>
      <c r="AW9" s="45"/>
      <c r="AX9" s="45"/>
      <c r="AY9" s="149"/>
      <c r="AZ9" s="45"/>
      <c r="BA9" s="149"/>
      <c r="BB9" s="45"/>
      <c r="BC9" s="312"/>
      <c r="BD9" s="45"/>
      <c r="BE9" s="149"/>
      <c r="BF9" s="45"/>
      <c r="BG9" s="312"/>
      <c r="BH9" s="45"/>
      <c r="BJ9" s="45"/>
      <c r="BK9" s="149"/>
    </row>
    <row r="10" s="313" customFormat="true" ht="12.75" hidden="false" customHeight="true" outlineLevel="0" collapsed="false">
      <c r="A10" s="429"/>
      <c r="B10" s="274" t="s">
        <v>47</v>
      </c>
      <c r="C10" s="430" t="s">
        <v>525</v>
      </c>
      <c r="D10" s="274" t="s">
        <v>526</v>
      </c>
      <c r="E10" s="431" t="s">
        <v>527</v>
      </c>
      <c r="F10" s="431" t="s">
        <v>525</v>
      </c>
      <c r="G10" s="431" t="s">
        <v>526</v>
      </c>
      <c r="H10" s="431" t="s">
        <v>525</v>
      </c>
      <c r="I10" s="431" t="s">
        <v>526</v>
      </c>
      <c r="J10" s="274" t="s">
        <v>528</v>
      </c>
      <c r="K10" s="275" t="s">
        <v>525</v>
      </c>
      <c r="L10" s="277" t="s">
        <v>526</v>
      </c>
      <c r="M10" s="272"/>
      <c r="N10" s="60" t="s">
        <v>529</v>
      </c>
      <c r="O10" s="140" t="s">
        <v>530</v>
      </c>
      <c r="P10" s="140" t="s">
        <v>531</v>
      </c>
      <c r="Q10" s="60" t="s">
        <v>532</v>
      </c>
      <c r="R10" s="63" t="s">
        <v>533</v>
      </c>
      <c r="S10" s="59" t="s">
        <v>534</v>
      </c>
      <c r="T10" s="58" t="s">
        <v>535</v>
      </c>
      <c r="U10" s="58" t="s">
        <v>536</v>
      </c>
      <c r="V10" s="58" t="s">
        <v>537</v>
      </c>
      <c r="W10" s="278" t="s">
        <v>538</v>
      </c>
      <c r="X10" s="432"/>
      <c r="Y10" s="429"/>
      <c r="Z10" s="429"/>
      <c r="AA10" s="429"/>
      <c r="AB10" s="429"/>
      <c r="AC10" s="274" t="s">
        <v>47</v>
      </c>
      <c r="AD10" s="421"/>
      <c r="AE10" s="422"/>
      <c r="AF10" s="423"/>
      <c r="AG10" s="423"/>
      <c r="AH10" s="421"/>
      <c r="AI10" s="423"/>
      <c r="AJ10" s="423"/>
      <c r="AK10" s="423"/>
      <c r="AL10" s="424"/>
      <c r="AM10" s="425"/>
      <c r="AN10" s="426"/>
      <c r="AO10" s="427"/>
      <c r="AP10" s="427"/>
      <c r="AQ10" s="427"/>
      <c r="AR10" s="427"/>
      <c r="AS10" s="427"/>
      <c r="AT10" s="427"/>
      <c r="AU10" s="427"/>
      <c r="AV10" s="432"/>
      <c r="AW10" s="45"/>
      <c r="AX10" s="45"/>
      <c r="AY10" s="149"/>
      <c r="AZ10" s="45"/>
      <c r="BA10" s="149"/>
      <c r="BB10" s="45"/>
      <c r="BC10" s="149"/>
      <c r="BD10" s="45"/>
      <c r="BE10" s="149"/>
      <c r="BF10" s="45"/>
      <c r="BG10" s="149"/>
      <c r="BH10" s="45"/>
      <c r="BI10" s="149"/>
      <c r="BJ10" s="45"/>
      <c r="BK10" s="312"/>
    </row>
    <row r="11" s="16" customFormat="true" ht="24.75" hidden="false" customHeight="true" outlineLevel="0" collapsed="false">
      <c r="A11" s="44" t="s">
        <v>57</v>
      </c>
      <c r="B11" s="433" t="n">
        <f aca="false">SUM(C11:W11)</f>
        <v>47</v>
      </c>
      <c r="C11" s="91" t="s">
        <v>539</v>
      </c>
      <c r="D11" s="434" t="n">
        <v>1</v>
      </c>
      <c r="E11" s="434" t="n">
        <v>17</v>
      </c>
      <c r="F11" s="435" t="s">
        <v>540</v>
      </c>
      <c r="G11" s="435" t="s">
        <v>540</v>
      </c>
      <c r="H11" s="435" t="s">
        <v>540</v>
      </c>
      <c r="I11" s="436" t="s">
        <v>541</v>
      </c>
      <c r="J11" s="434" t="n">
        <v>2</v>
      </c>
      <c r="K11" s="93" t="n">
        <v>2</v>
      </c>
      <c r="L11" s="93" t="n">
        <v>5</v>
      </c>
      <c r="M11" s="124"/>
      <c r="N11" s="91" t="s">
        <v>539</v>
      </c>
      <c r="O11" s="93" t="n">
        <v>1</v>
      </c>
      <c r="P11" s="91" t="n">
        <v>15</v>
      </c>
      <c r="Q11" s="91" t="s">
        <v>539</v>
      </c>
      <c r="R11" s="437" t="n">
        <v>1</v>
      </c>
      <c r="S11" s="437" t="n">
        <v>2</v>
      </c>
      <c r="T11" s="437" t="s">
        <v>59</v>
      </c>
      <c r="U11" s="154" t="n">
        <v>1</v>
      </c>
      <c r="V11" s="437" t="s">
        <v>59</v>
      </c>
      <c r="W11" s="437" t="s">
        <v>59</v>
      </c>
      <c r="X11" s="148" t="s">
        <v>57</v>
      </c>
      <c r="Y11" s="45"/>
      <c r="Z11" s="45"/>
      <c r="AA11" s="45"/>
      <c r="AB11" s="44" t="s">
        <v>57</v>
      </c>
      <c r="AC11" s="45" t="n">
        <v>57</v>
      </c>
      <c r="AD11" s="438" t="s">
        <v>59</v>
      </c>
      <c r="AE11" s="92" t="n">
        <v>1</v>
      </c>
      <c r="AF11" s="92" t="n">
        <v>13</v>
      </c>
      <c r="AG11" s="92" t="n">
        <v>1</v>
      </c>
      <c r="AH11" s="92" t="n">
        <v>1</v>
      </c>
      <c r="AI11" s="92" t="n">
        <v>2</v>
      </c>
      <c r="AJ11" s="92" t="n">
        <v>1</v>
      </c>
      <c r="AK11" s="92" t="n">
        <v>1</v>
      </c>
      <c r="AL11" s="92"/>
      <c r="AM11" s="92" t="n">
        <v>12</v>
      </c>
      <c r="AN11" s="92" t="n">
        <v>1</v>
      </c>
      <c r="AO11" s="92" t="n">
        <v>27</v>
      </c>
      <c r="AP11" s="92" t="n">
        <v>20</v>
      </c>
      <c r="AQ11" s="154" t="n">
        <v>1</v>
      </c>
      <c r="AR11" s="154" t="n">
        <v>2</v>
      </c>
      <c r="AS11" s="154" t="n">
        <v>3</v>
      </c>
      <c r="AT11" s="154" t="n">
        <v>1</v>
      </c>
      <c r="AU11" s="154" t="s">
        <v>59</v>
      </c>
      <c r="AV11" s="148" t="s">
        <v>57</v>
      </c>
      <c r="AW11" s="124"/>
      <c r="AX11" s="124"/>
      <c r="AY11" s="91"/>
      <c r="AZ11" s="124"/>
      <c r="BA11" s="124"/>
      <c r="BB11" s="124"/>
      <c r="BC11" s="124"/>
      <c r="BD11" s="124"/>
      <c r="BE11" s="124"/>
      <c r="BF11" s="124"/>
      <c r="BG11" s="124"/>
      <c r="BH11" s="124"/>
      <c r="BI11" s="91"/>
      <c r="BJ11" s="124"/>
      <c r="BK11" s="45"/>
    </row>
    <row r="12" s="71" customFormat="true" ht="24.75" hidden="false" customHeight="true" outlineLevel="0" collapsed="false">
      <c r="A12" s="44" t="n">
        <v>1998</v>
      </c>
      <c r="B12" s="433" t="n">
        <f aca="false">SUM(C12:W12)</f>
        <v>46</v>
      </c>
      <c r="C12" s="91" t="s">
        <v>539</v>
      </c>
      <c r="D12" s="434" t="n">
        <v>1</v>
      </c>
      <c r="E12" s="434" t="n">
        <v>16</v>
      </c>
      <c r="F12" s="435" t="s">
        <v>540</v>
      </c>
      <c r="G12" s="434" t="n">
        <v>2</v>
      </c>
      <c r="H12" s="435" t="s">
        <v>540</v>
      </c>
      <c r="I12" s="436" t="s">
        <v>541</v>
      </c>
      <c r="J12" s="434" t="n">
        <v>2</v>
      </c>
      <c r="K12" s="93" t="n">
        <v>2</v>
      </c>
      <c r="L12" s="93" t="n">
        <v>4</v>
      </c>
      <c r="M12" s="93"/>
      <c r="N12" s="91" t="s">
        <v>539</v>
      </c>
      <c r="O12" s="93" t="n">
        <v>1</v>
      </c>
      <c r="P12" s="91" t="n">
        <v>14</v>
      </c>
      <c r="Q12" s="91" t="s">
        <v>539</v>
      </c>
      <c r="R12" s="437" t="n">
        <v>1</v>
      </c>
      <c r="S12" s="437" t="n">
        <v>2</v>
      </c>
      <c r="T12" s="437" t="s">
        <v>59</v>
      </c>
      <c r="U12" s="154" t="n">
        <v>1</v>
      </c>
      <c r="V12" s="437" t="s">
        <v>59</v>
      </c>
      <c r="W12" s="437" t="s">
        <v>59</v>
      </c>
      <c r="X12" s="148" t="n">
        <v>1998</v>
      </c>
      <c r="Y12" s="439"/>
      <c r="Z12" s="439"/>
      <c r="AA12" s="439"/>
      <c r="AB12" s="44" t="n">
        <v>1998</v>
      </c>
      <c r="AC12" s="45" t="n">
        <v>57</v>
      </c>
      <c r="AD12" s="92" t="s">
        <v>59</v>
      </c>
      <c r="AE12" s="92" t="n">
        <v>1</v>
      </c>
      <c r="AF12" s="92" t="n">
        <v>13</v>
      </c>
      <c r="AG12" s="92" t="n">
        <v>1</v>
      </c>
      <c r="AH12" s="92" t="n">
        <v>1</v>
      </c>
      <c r="AI12" s="92" t="n">
        <v>2</v>
      </c>
      <c r="AJ12" s="92" t="n">
        <v>1</v>
      </c>
      <c r="AK12" s="92" t="n">
        <v>1</v>
      </c>
      <c r="AL12" s="92"/>
      <c r="AM12" s="92" t="n">
        <v>12</v>
      </c>
      <c r="AN12" s="92" t="n">
        <v>1</v>
      </c>
      <c r="AO12" s="92" t="n">
        <v>27</v>
      </c>
      <c r="AP12" s="92" t="n">
        <v>20</v>
      </c>
      <c r="AQ12" s="154" t="n">
        <v>1</v>
      </c>
      <c r="AR12" s="154" t="n">
        <v>2</v>
      </c>
      <c r="AS12" s="154" t="n">
        <v>3</v>
      </c>
      <c r="AT12" s="154" t="n">
        <v>1</v>
      </c>
      <c r="AU12" s="154" t="s">
        <v>59</v>
      </c>
      <c r="AV12" s="148" t="n">
        <v>1998</v>
      </c>
      <c r="AW12" s="124"/>
      <c r="AX12" s="124"/>
      <c r="AY12" s="91"/>
      <c r="AZ12" s="124"/>
      <c r="BA12" s="124"/>
      <c r="BB12" s="124"/>
      <c r="BC12" s="124"/>
      <c r="BD12" s="124"/>
      <c r="BE12" s="124"/>
      <c r="BF12" s="124"/>
      <c r="BG12" s="124"/>
      <c r="BH12" s="124"/>
      <c r="BI12" s="91"/>
      <c r="BJ12" s="124"/>
      <c r="BK12" s="45"/>
      <c r="BL12" s="16"/>
      <c r="BM12" s="16"/>
      <c r="BN12" s="16"/>
    </row>
    <row r="13" s="71" customFormat="true" ht="24.75" hidden="false" customHeight="true" outlineLevel="0" collapsed="false">
      <c r="A13" s="44" t="n">
        <v>1999</v>
      </c>
      <c r="B13" s="433" t="n">
        <f aca="false">SUM(C13:W13)</f>
        <v>45</v>
      </c>
      <c r="C13" s="91" t="s">
        <v>539</v>
      </c>
      <c r="D13" s="434" t="n">
        <v>1</v>
      </c>
      <c r="E13" s="434" t="n">
        <v>16</v>
      </c>
      <c r="F13" s="435" t="s">
        <v>540</v>
      </c>
      <c r="G13" s="434" t="n">
        <v>2</v>
      </c>
      <c r="H13" s="435" t="s">
        <v>540</v>
      </c>
      <c r="I13" s="436" t="s">
        <v>541</v>
      </c>
      <c r="J13" s="434" t="n">
        <v>2</v>
      </c>
      <c r="K13" s="93" t="n">
        <v>2</v>
      </c>
      <c r="L13" s="93" t="n">
        <v>4</v>
      </c>
      <c r="M13" s="93"/>
      <c r="N13" s="91" t="s">
        <v>539</v>
      </c>
      <c r="O13" s="93" t="n">
        <v>1</v>
      </c>
      <c r="P13" s="91" t="n">
        <v>13</v>
      </c>
      <c r="Q13" s="91" t="s">
        <v>539</v>
      </c>
      <c r="R13" s="437" t="n">
        <v>1</v>
      </c>
      <c r="S13" s="437" t="n">
        <v>2</v>
      </c>
      <c r="T13" s="437" t="s">
        <v>59</v>
      </c>
      <c r="U13" s="154" t="n">
        <v>1</v>
      </c>
      <c r="V13" s="437" t="s">
        <v>59</v>
      </c>
      <c r="W13" s="437" t="s">
        <v>59</v>
      </c>
      <c r="X13" s="148" t="n">
        <v>1999</v>
      </c>
      <c r="Y13" s="439"/>
      <c r="Z13" s="439"/>
      <c r="AA13" s="439"/>
      <c r="AB13" s="44" t="n">
        <v>1999</v>
      </c>
      <c r="AC13" s="45" t="n">
        <v>57</v>
      </c>
      <c r="AD13" s="92" t="s">
        <v>59</v>
      </c>
      <c r="AE13" s="92" t="n">
        <v>1</v>
      </c>
      <c r="AF13" s="92" t="n">
        <v>13</v>
      </c>
      <c r="AG13" s="92" t="n">
        <v>1</v>
      </c>
      <c r="AH13" s="92" t="n">
        <v>1</v>
      </c>
      <c r="AI13" s="92" t="n">
        <v>2</v>
      </c>
      <c r="AJ13" s="92" t="n">
        <v>1</v>
      </c>
      <c r="AK13" s="92" t="n">
        <v>1</v>
      </c>
      <c r="AL13" s="92"/>
      <c r="AM13" s="92" t="n">
        <v>12</v>
      </c>
      <c r="AN13" s="92" t="n">
        <v>1</v>
      </c>
      <c r="AO13" s="92" t="n">
        <v>27</v>
      </c>
      <c r="AP13" s="92" t="n">
        <v>20</v>
      </c>
      <c r="AQ13" s="154" t="n">
        <v>1</v>
      </c>
      <c r="AR13" s="154" t="n">
        <v>2</v>
      </c>
      <c r="AS13" s="154" t="n">
        <v>3</v>
      </c>
      <c r="AT13" s="154" t="n">
        <v>1</v>
      </c>
      <c r="AU13" s="154" t="s">
        <v>59</v>
      </c>
      <c r="AV13" s="148" t="n">
        <v>1999</v>
      </c>
      <c r="AW13" s="124"/>
      <c r="AX13" s="440"/>
      <c r="AY13" s="91"/>
      <c r="AZ13" s="440"/>
      <c r="BA13" s="124"/>
      <c r="BB13" s="440"/>
      <c r="BC13" s="124"/>
      <c r="BD13" s="440"/>
      <c r="BE13" s="124"/>
      <c r="BF13" s="440"/>
      <c r="BG13" s="124"/>
      <c r="BH13" s="440"/>
      <c r="BI13" s="91"/>
      <c r="BJ13" s="440"/>
      <c r="BK13" s="439"/>
    </row>
    <row r="14" s="71" customFormat="true" ht="24.75" hidden="false" customHeight="true" outlineLevel="0" collapsed="false">
      <c r="A14" s="44" t="n">
        <v>2000</v>
      </c>
      <c r="B14" s="433" t="n">
        <v>80</v>
      </c>
      <c r="C14" s="91" t="s">
        <v>539</v>
      </c>
      <c r="D14" s="434" t="n">
        <v>1</v>
      </c>
      <c r="E14" s="434" t="n">
        <v>16</v>
      </c>
      <c r="F14" s="435" t="s">
        <v>540</v>
      </c>
      <c r="G14" s="434" t="n">
        <v>2</v>
      </c>
      <c r="H14" s="435" t="s">
        <v>540</v>
      </c>
      <c r="I14" s="436" t="s">
        <v>541</v>
      </c>
      <c r="J14" s="434" t="n">
        <v>2</v>
      </c>
      <c r="K14" s="91" t="n">
        <v>2</v>
      </c>
      <c r="L14" s="91" t="n">
        <v>4</v>
      </c>
      <c r="M14" s="91"/>
      <c r="N14" s="91" t="s">
        <v>539</v>
      </c>
      <c r="O14" s="93" t="n">
        <v>1</v>
      </c>
      <c r="P14" s="91" t="n">
        <v>13</v>
      </c>
      <c r="Q14" s="91" t="s">
        <v>539</v>
      </c>
      <c r="R14" s="437" t="n">
        <v>1</v>
      </c>
      <c r="S14" s="437" t="n">
        <v>2</v>
      </c>
      <c r="T14" s="437" t="s">
        <v>59</v>
      </c>
      <c r="U14" s="154" t="n">
        <v>1</v>
      </c>
      <c r="V14" s="437" t="s">
        <v>59</v>
      </c>
      <c r="W14" s="437" t="s">
        <v>59</v>
      </c>
      <c r="X14" s="158" t="n">
        <v>2000</v>
      </c>
      <c r="Y14" s="439"/>
      <c r="Z14" s="439"/>
      <c r="AA14" s="439"/>
      <c r="AB14" s="44" t="n">
        <v>2000</v>
      </c>
      <c r="AC14" s="45" t="n">
        <v>57</v>
      </c>
      <c r="AD14" s="92" t="s">
        <v>59</v>
      </c>
      <c r="AE14" s="92" t="n">
        <v>1</v>
      </c>
      <c r="AF14" s="92" t="n">
        <v>13</v>
      </c>
      <c r="AG14" s="92" t="n">
        <v>1</v>
      </c>
      <c r="AH14" s="92" t="n">
        <v>1</v>
      </c>
      <c r="AI14" s="92" t="n">
        <v>2</v>
      </c>
      <c r="AJ14" s="92" t="n">
        <v>1</v>
      </c>
      <c r="AK14" s="92" t="n">
        <v>1</v>
      </c>
      <c r="AL14" s="92"/>
      <c r="AM14" s="92" t="n">
        <v>12</v>
      </c>
      <c r="AN14" s="92" t="n">
        <v>1</v>
      </c>
      <c r="AO14" s="92" t="n">
        <v>27</v>
      </c>
      <c r="AP14" s="92" t="n">
        <v>20</v>
      </c>
      <c r="AQ14" s="154" t="n">
        <v>1</v>
      </c>
      <c r="AR14" s="154" t="n">
        <v>2</v>
      </c>
      <c r="AS14" s="154" t="n">
        <v>3</v>
      </c>
      <c r="AT14" s="154" t="n">
        <v>1</v>
      </c>
      <c r="AU14" s="154" t="s">
        <v>59</v>
      </c>
      <c r="AV14" s="158" t="n">
        <v>2000</v>
      </c>
      <c r="AW14" s="124"/>
      <c r="AX14" s="440"/>
      <c r="AY14" s="91"/>
      <c r="AZ14" s="440"/>
      <c r="BA14" s="124"/>
      <c r="BB14" s="440"/>
      <c r="BC14" s="124"/>
      <c r="BD14" s="440"/>
      <c r="BE14" s="124"/>
      <c r="BF14" s="440"/>
      <c r="BG14" s="124"/>
      <c r="BH14" s="440"/>
      <c r="BI14" s="91"/>
      <c r="BJ14" s="440"/>
      <c r="BK14" s="439"/>
    </row>
    <row r="15" s="71" customFormat="true" ht="24.75" hidden="false" customHeight="true" outlineLevel="0" collapsed="false">
      <c r="A15" s="44" t="n">
        <v>2001</v>
      </c>
      <c r="B15" s="433" t="n">
        <v>81</v>
      </c>
      <c r="C15" s="91" t="s">
        <v>539</v>
      </c>
      <c r="D15" s="434" t="n">
        <v>1</v>
      </c>
      <c r="E15" s="434" t="n">
        <v>16</v>
      </c>
      <c r="F15" s="435" t="s">
        <v>540</v>
      </c>
      <c r="G15" s="434" t="n">
        <v>3</v>
      </c>
      <c r="H15" s="435" t="s">
        <v>540</v>
      </c>
      <c r="I15" s="436" t="s">
        <v>541</v>
      </c>
      <c r="J15" s="434" t="n">
        <v>3</v>
      </c>
      <c r="K15" s="91" t="n">
        <v>0</v>
      </c>
      <c r="L15" s="91" t="n">
        <v>3</v>
      </c>
      <c r="M15" s="91"/>
      <c r="N15" s="91" t="s">
        <v>539</v>
      </c>
      <c r="O15" s="93" t="n">
        <v>1</v>
      </c>
      <c r="P15" s="91" t="n">
        <v>13</v>
      </c>
      <c r="Q15" s="91" t="s">
        <v>539</v>
      </c>
      <c r="R15" s="437" t="n">
        <v>1</v>
      </c>
      <c r="S15" s="437" t="n">
        <v>2</v>
      </c>
      <c r="T15" s="437" t="s">
        <v>59</v>
      </c>
      <c r="U15" s="154" t="n">
        <v>2</v>
      </c>
      <c r="V15" s="437" t="s">
        <v>59</v>
      </c>
      <c r="W15" s="437" t="s">
        <v>59</v>
      </c>
      <c r="X15" s="158" t="n">
        <v>2001</v>
      </c>
      <c r="Y15" s="92"/>
      <c r="Z15" s="92"/>
      <c r="AA15" s="92"/>
      <c r="AB15" s="44" t="n">
        <v>2001</v>
      </c>
      <c r="AC15" s="45" t="n">
        <v>57</v>
      </c>
      <c r="AD15" s="92" t="s">
        <v>59</v>
      </c>
      <c r="AE15" s="92" t="n">
        <v>1</v>
      </c>
      <c r="AF15" s="92" t="n">
        <v>13</v>
      </c>
      <c r="AG15" s="92" t="n">
        <v>1</v>
      </c>
      <c r="AH15" s="92" t="n">
        <v>1</v>
      </c>
      <c r="AI15" s="92" t="n">
        <v>2</v>
      </c>
      <c r="AJ15" s="92" t="n">
        <v>1</v>
      </c>
      <c r="AK15" s="92" t="n">
        <v>1</v>
      </c>
      <c r="AL15" s="92"/>
      <c r="AM15" s="92" t="n">
        <v>12</v>
      </c>
      <c r="AN15" s="92" t="n">
        <v>1</v>
      </c>
      <c r="AO15" s="92" t="n">
        <v>27</v>
      </c>
      <c r="AP15" s="92" t="n">
        <v>20</v>
      </c>
      <c r="AQ15" s="154" t="n">
        <v>1</v>
      </c>
      <c r="AR15" s="154" t="n">
        <v>2</v>
      </c>
      <c r="AS15" s="154" t="n">
        <v>3</v>
      </c>
      <c r="AT15" s="154" t="n">
        <v>1</v>
      </c>
      <c r="AU15" s="154" t="s">
        <v>59</v>
      </c>
      <c r="AV15" s="158" t="n">
        <v>2001</v>
      </c>
      <c r="AW15" s="124"/>
      <c r="AX15" s="440"/>
      <c r="AY15" s="91"/>
      <c r="AZ15" s="440"/>
      <c r="BA15" s="124"/>
      <c r="BB15" s="440"/>
      <c r="BC15" s="124"/>
      <c r="BD15" s="440"/>
      <c r="BE15" s="124"/>
      <c r="BF15" s="440"/>
      <c r="BG15" s="124"/>
      <c r="BH15" s="440"/>
      <c r="BI15" s="91"/>
      <c r="BJ15" s="440"/>
      <c r="BK15" s="439"/>
    </row>
    <row r="16" s="95" customFormat="true" ht="24.75" hidden="false" customHeight="true" outlineLevel="0" collapsed="false">
      <c r="A16" s="95" t="n">
        <v>2002</v>
      </c>
      <c r="B16" s="95" t="n">
        <v>81</v>
      </c>
      <c r="C16" s="95" t="s">
        <v>539</v>
      </c>
      <c r="D16" s="95" t="n">
        <v>1</v>
      </c>
      <c r="E16" s="95" t="n">
        <v>16</v>
      </c>
      <c r="F16" s="95" t="s">
        <v>540</v>
      </c>
      <c r="G16" s="95" t="n">
        <v>3</v>
      </c>
      <c r="H16" s="95" t="s">
        <v>540</v>
      </c>
      <c r="I16" s="95" t="s">
        <v>541</v>
      </c>
      <c r="J16" s="95" t="n">
        <v>3</v>
      </c>
      <c r="K16" s="95" t="n">
        <v>0</v>
      </c>
      <c r="L16" s="95" t="n">
        <v>3</v>
      </c>
      <c r="N16" s="95" t="s">
        <v>539</v>
      </c>
      <c r="O16" s="95" t="n">
        <v>1</v>
      </c>
      <c r="P16" s="95" t="n">
        <v>13</v>
      </c>
      <c r="Q16" s="95" t="s">
        <v>539</v>
      </c>
      <c r="R16" s="95" t="n">
        <v>1</v>
      </c>
      <c r="S16" s="95" t="n">
        <v>2</v>
      </c>
      <c r="T16" s="95" t="s">
        <v>59</v>
      </c>
      <c r="U16" s="95" t="n">
        <v>2</v>
      </c>
      <c r="V16" s="95" t="s">
        <v>59</v>
      </c>
      <c r="W16" s="95" t="s">
        <v>59</v>
      </c>
      <c r="X16" s="441" t="n">
        <v>2002</v>
      </c>
      <c r="Y16" s="279"/>
      <c r="Z16" s="279"/>
      <c r="AA16" s="279"/>
      <c r="AB16" s="95" t="n">
        <v>2002</v>
      </c>
      <c r="AC16" s="441" t="n">
        <f aca="false">SUM(AD16:AO16)</f>
        <v>60</v>
      </c>
      <c r="AD16" s="92" t="s">
        <v>59</v>
      </c>
      <c r="AE16" s="279" t="n">
        <v>1</v>
      </c>
      <c r="AF16" s="279" t="n">
        <v>13</v>
      </c>
      <c r="AG16" s="279" t="n">
        <v>1</v>
      </c>
      <c r="AH16" s="279" t="n">
        <v>1</v>
      </c>
      <c r="AI16" s="279" t="n">
        <v>2</v>
      </c>
      <c r="AJ16" s="279" t="n">
        <v>1</v>
      </c>
      <c r="AK16" s="279" t="n">
        <v>1</v>
      </c>
      <c r="AL16" s="279"/>
      <c r="AM16" s="279" t="n">
        <v>12</v>
      </c>
      <c r="AN16" s="279" t="n">
        <v>1</v>
      </c>
      <c r="AO16" s="279" t="n">
        <f aca="false">SUM(AP16:AU16)</f>
        <v>27</v>
      </c>
      <c r="AP16" s="279" t="n">
        <v>20</v>
      </c>
      <c r="AQ16" s="279" t="n">
        <v>1</v>
      </c>
      <c r="AR16" s="279" t="n">
        <v>2</v>
      </c>
      <c r="AS16" s="279" t="n">
        <v>3</v>
      </c>
      <c r="AT16" s="279" t="n">
        <v>1</v>
      </c>
      <c r="AU16" s="279" t="s">
        <v>59</v>
      </c>
      <c r="AV16" s="441" t="n">
        <v>2002</v>
      </c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279"/>
    </row>
    <row r="17" customFormat="false" ht="3" hidden="false" customHeight="true" outlineLevel="0" collapsed="false">
      <c r="A17" s="443"/>
      <c r="B17" s="444"/>
      <c r="C17" s="445"/>
      <c r="D17" s="445"/>
      <c r="E17" s="445"/>
      <c r="F17" s="445"/>
      <c r="G17" s="445"/>
      <c r="H17" s="339"/>
      <c r="I17" s="339"/>
      <c r="J17" s="445"/>
      <c r="K17" s="445"/>
      <c r="L17" s="445"/>
      <c r="M17" s="445"/>
      <c r="N17" s="445"/>
      <c r="O17" s="445"/>
      <c r="P17" s="445"/>
      <c r="Q17" s="445"/>
      <c r="R17" s="446"/>
      <c r="S17" s="445"/>
      <c r="T17" s="445"/>
      <c r="U17" s="445"/>
      <c r="V17" s="445"/>
      <c r="W17" s="445"/>
      <c r="X17" s="447"/>
      <c r="Y17" s="448"/>
      <c r="Z17" s="448"/>
      <c r="AA17" s="448"/>
      <c r="AB17" s="443"/>
      <c r="AC17" s="449"/>
      <c r="AD17" s="445"/>
      <c r="AE17" s="445"/>
      <c r="AF17" s="445"/>
      <c r="AG17" s="445"/>
      <c r="AH17" s="445"/>
      <c r="AI17" s="445"/>
      <c r="AJ17" s="445"/>
      <c r="AK17" s="445"/>
      <c r="AL17" s="133"/>
      <c r="AM17" s="445"/>
      <c r="AN17" s="445"/>
      <c r="AO17" s="445"/>
      <c r="AP17" s="445"/>
      <c r="AQ17" s="445"/>
      <c r="AR17" s="445"/>
      <c r="AS17" s="445"/>
      <c r="AT17" s="339"/>
      <c r="AU17" s="445"/>
      <c r="AV17" s="450"/>
      <c r="AW17" s="144"/>
      <c r="AX17" s="144"/>
      <c r="AY17" s="451"/>
      <c r="AZ17" s="144"/>
      <c r="BA17" s="451"/>
      <c r="BB17" s="144"/>
      <c r="BC17" s="451"/>
      <c r="BD17" s="144"/>
      <c r="BE17" s="451"/>
      <c r="BF17" s="144"/>
      <c r="BG17" s="451"/>
      <c r="BH17" s="144"/>
      <c r="BI17" s="144"/>
      <c r="BJ17" s="144"/>
    </row>
    <row r="18" customFormat="false" ht="3" hidden="false" customHeight="true" outlineLevel="0" collapsed="false">
      <c r="A18" s="5"/>
      <c r="B18" s="133"/>
      <c r="C18" s="133"/>
      <c r="D18" s="133"/>
      <c r="E18" s="133"/>
      <c r="F18" s="133"/>
      <c r="G18" s="133"/>
      <c r="H18" s="243"/>
      <c r="I18" s="243"/>
      <c r="J18" s="133"/>
      <c r="K18" s="133"/>
      <c r="L18" s="133"/>
      <c r="M18" s="133"/>
      <c r="N18" s="133"/>
      <c r="O18" s="133"/>
      <c r="P18" s="133"/>
      <c r="Q18" s="133"/>
      <c r="S18" s="133"/>
      <c r="T18" s="133"/>
      <c r="U18" s="133"/>
      <c r="V18" s="133"/>
      <c r="W18" s="133"/>
      <c r="X18" s="313"/>
      <c r="Y18" s="149"/>
      <c r="Z18" s="149"/>
      <c r="AA18" s="149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243"/>
      <c r="AU18" s="133"/>
      <c r="AV18" s="451"/>
      <c r="AW18" s="144"/>
      <c r="AX18" s="144"/>
      <c r="AY18" s="451"/>
      <c r="AZ18" s="144"/>
      <c r="BA18" s="451"/>
      <c r="BB18" s="144"/>
      <c r="BC18" s="451"/>
      <c r="BD18" s="144"/>
      <c r="BE18" s="451"/>
      <c r="BF18" s="144"/>
      <c r="BG18" s="451"/>
      <c r="BH18" s="144"/>
      <c r="BI18" s="144"/>
      <c r="BJ18" s="144"/>
    </row>
    <row r="19" s="16" customFormat="true" ht="12.95" hidden="false" customHeight="true" outlineLevel="0" collapsed="false">
      <c r="A19" s="344" t="s">
        <v>542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 t="s">
        <v>543</v>
      </c>
      <c r="O19" s="13"/>
      <c r="P19" s="13"/>
      <c r="Q19" s="13"/>
      <c r="R19" s="15"/>
      <c r="S19" s="13"/>
      <c r="T19" s="13"/>
      <c r="U19" s="13"/>
      <c r="V19" s="13"/>
      <c r="W19" s="13"/>
      <c r="X19" s="13"/>
      <c r="Y19" s="14"/>
      <c r="Z19" s="14"/>
      <c r="AA19" s="14"/>
      <c r="AB19" s="344" t="s">
        <v>542</v>
      </c>
      <c r="AC19" s="344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2"/>
      <c r="AY19" s="132"/>
      <c r="BA19" s="132"/>
      <c r="BC19" s="132"/>
      <c r="BE19" s="132"/>
      <c r="BG19" s="132"/>
    </row>
    <row r="20" customFormat="false" ht="12.95" hidden="false" customHeight="true" outlineLevel="0" collapsed="false">
      <c r="A20" s="344" t="s">
        <v>544</v>
      </c>
      <c r="J20" s="6"/>
      <c r="N20" s="15" t="s">
        <v>85</v>
      </c>
      <c r="AB20" s="344" t="s">
        <v>544</v>
      </c>
      <c r="AC20" s="344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6"/>
    </row>
    <row r="21" customFormat="false" ht="12.95" hidden="false" customHeight="true" outlineLevel="0" collapsed="false">
      <c r="A21" s="13"/>
      <c r="J21" s="6"/>
      <c r="AB21" s="13"/>
      <c r="AC21" s="13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6"/>
    </row>
    <row r="22" customFormat="false" ht="15.75" hidden="false" customHeight="false" outlineLevel="0" collapsed="false">
      <c r="J22" s="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6"/>
    </row>
    <row r="23" customFormat="false" ht="15.75" hidden="false" customHeight="false" outlineLevel="0" collapsed="false">
      <c r="A23" s="5"/>
      <c r="J23" s="6"/>
    </row>
    <row r="24" customFormat="false" ht="15.75" hidden="false" customHeight="false" outlineLevel="0" collapsed="false">
      <c r="J24" s="6"/>
    </row>
    <row r="25" customFormat="false" ht="15.75" hidden="false" customHeight="false" outlineLevel="0" collapsed="false">
      <c r="J25" s="6"/>
    </row>
  </sheetData>
  <mergeCells count="40">
    <mergeCell ref="T1:X1"/>
    <mergeCell ref="A3:F3"/>
    <mergeCell ref="N3:X3"/>
    <mergeCell ref="AB3:AH3"/>
    <mergeCell ref="C6:J6"/>
    <mergeCell ref="N6:S6"/>
    <mergeCell ref="T6:W6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M6:AM7"/>
    <mergeCell ref="AN6:AN7"/>
    <mergeCell ref="AP6:AU6"/>
    <mergeCell ref="F7:G7"/>
    <mergeCell ref="H7:J7"/>
    <mergeCell ref="K7:L7"/>
    <mergeCell ref="W7:W8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M8:AM10"/>
    <mergeCell ref="AN8:AN10"/>
    <mergeCell ref="AO8:AO10"/>
    <mergeCell ref="AP8:AP10"/>
    <mergeCell ref="AQ8:AQ10"/>
    <mergeCell ref="AR8:AR10"/>
    <mergeCell ref="AS8:AS10"/>
    <mergeCell ref="AT8:AT10"/>
    <mergeCell ref="AU8:AU10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1" activeCellId="0" sqref="G1"/>
    </sheetView>
  </sheetViews>
  <sheetFormatPr defaultColWidth="8.8984375" defaultRowHeight="15.75" zeroHeight="true" outlineLevelRow="0" outlineLevelCol="0"/>
  <cols>
    <col collapsed="false" customWidth="true" hidden="false" outlineLevel="0" max="1" min="1" style="2" width="12.62"/>
    <col collapsed="false" customWidth="true" hidden="false" outlineLevel="0" max="2" min="2" style="3" width="21.87"/>
    <col collapsed="false" customWidth="true" hidden="false" outlineLevel="0" max="3" min="3" style="3" width="22.24"/>
    <col collapsed="false" customWidth="true" hidden="false" outlineLevel="0" max="4" min="4" style="3" width="20.99"/>
    <col collapsed="false" customWidth="true" hidden="false" outlineLevel="0" max="5" min="5" style="4" width="1.12"/>
    <col collapsed="false" customWidth="true" hidden="false" outlineLevel="0" max="7" min="6" style="3" width="21.75"/>
    <col collapsed="false" customWidth="true" hidden="false" outlineLevel="0" max="8" min="8" style="3" width="21.37"/>
    <col collapsed="false" customWidth="true" hidden="false" outlineLevel="0" max="9" min="9" style="2" width="14.24"/>
    <col collapsed="false" customWidth="true" hidden="false" outlineLevel="0" max="11" min="10" style="5" width="0.5"/>
    <col collapsed="false" customWidth="true" hidden="false" outlineLevel="0" max="12" min="12" style="5" width="8.99"/>
    <col collapsed="false" customWidth="false" hidden="true" outlineLevel="0" max="257" min="13" style="5" width="8.9"/>
    <col collapsed="false" customWidth="false" hidden="true" outlineLevel="0" max="16384" min="258" style="0" width="8.9"/>
  </cols>
  <sheetData>
    <row r="1" s="10" customFormat="true" ht="11.25" hidden="false" customHeight="false" outlineLevel="0" collapsed="false">
      <c r="A1" s="7" t="s">
        <v>545</v>
      </c>
      <c r="B1" s="248"/>
      <c r="C1" s="248"/>
      <c r="D1" s="248"/>
      <c r="E1" s="9"/>
      <c r="F1" s="248"/>
      <c r="G1" s="248"/>
      <c r="H1" s="248"/>
      <c r="I1" s="11" t="s">
        <v>1</v>
      </c>
    </row>
    <row r="2" s="16" customFormat="true" ht="12" hidden="false" customHeight="false" outlineLevel="0" collapsed="false">
      <c r="A2" s="13"/>
      <c r="B2" s="14"/>
      <c r="C2" s="14"/>
      <c r="D2" s="14"/>
      <c r="E2" s="15"/>
      <c r="F2" s="14"/>
      <c r="G2" s="14"/>
      <c r="H2" s="14"/>
      <c r="I2" s="13"/>
    </row>
    <row r="3" s="19" customFormat="true" ht="18.75" hidden="false" customHeight="false" outlineLevel="0" collapsed="false">
      <c r="A3" s="21" t="s">
        <v>546</v>
      </c>
      <c r="B3" s="21"/>
      <c r="C3" s="21"/>
      <c r="D3" s="21"/>
      <c r="E3" s="452"/>
      <c r="F3" s="21" t="s">
        <v>547</v>
      </c>
      <c r="G3" s="21"/>
      <c r="H3" s="21"/>
      <c r="I3" s="21"/>
    </row>
    <row r="4" s="16" customFormat="true" ht="12" hidden="false" customHeight="false" outlineLevel="0" collapsed="false">
      <c r="A4" s="14"/>
      <c r="B4" s="14"/>
      <c r="C4" s="14"/>
      <c r="D4" s="14"/>
      <c r="E4" s="15"/>
      <c r="F4" s="14"/>
      <c r="G4" s="14"/>
      <c r="H4" s="14"/>
      <c r="I4" s="14"/>
    </row>
    <row r="5" s="16" customFormat="true" ht="12.75" hidden="false" customHeight="false" outlineLevel="0" collapsed="false">
      <c r="A5" s="398" t="s">
        <v>548</v>
      </c>
      <c r="B5" s="25"/>
      <c r="C5" s="25"/>
      <c r="D5" s="25"/>
      <c r="E5" s="15"/>
      <c r="F5" s="25"/>
      <c r="G5" s="25"/>
      <c r="H5" s="25"/>
      <c r="I5" s="26" t="s">
        <v>549</v>
      </c>
    </row>
    <row r="6" s="16" customFormat="true" ht="15" hidden="false" customHeight="true" outlineLevel="0" collapsed="false">
      <c r="B6" s="420" t="s">
        <v>168</v>
      </c>
      <c r="C6" s="420" t="s">
        <v>550</v>
      </c>
      <c r="D6" s="420" t="s">
        <v>551</v>
      </c>
      <c r="E6" s="15"/>
      <c r="F6" s="420" t="s">
        <v>552</v>
      </c>
      <c r="G6" s="260" t="s">
        <v>553</v>
      </c>
      <c r="H6" s="420" t="s">
        <v>554</v>
      </c>
    </row>
    <row r="7" s="16" customFormat="true" ht="15" hidden="false" customHeight="true" outlineLevel="0" collapsed="false">
      <c r="A7" s="29" t="s">
        <v>473</v>
      </c>
      <c r="B7" s="43"/>
      <c r="C7" s="43"/>
      <c r="D7" s="43"/>
      <c r="E7" s="15"/>
      <c r="F7" s="43"/>
      <c r="G7" s="148"/>
      <c r="H7" s="43"/>
      <c r="I7" s="148" t="s">
        <v>28</v>
      </c>
    </row>
    <row r="8" s="16" customFormat="true" ht="18" hidden="false" customHeight="true" outlineLevel="0" collapsed="false">
      <c r="A8" s="45"/>
      <c r="B8" s="43" t="s">
        <v>47</v>
      </c>
      <c r="C8" s="43" t="s">
        <v>555</v>
      </c>
      <c r="D8" s="43" t="s">
        <v>556</v>
      </c>
      <c r="E8" s="15"/>
      <c r="F8" s="43" t="s">
        <v>557</v>
      </c>
      <c r="G8" s="148" t="s">
        <v>558</v>
      </c>
      <c r="H8" s="43" t="s">
        <v>289</v>
      </c>
      <c r="I8" s="45"/>
    </row>
    <row r="9" s="16" customFormat="true" ht="35.1" hidden="false" customHeight="true" outlineLevel="0" collapsed="false">
      <c r="A9" s="453" t="s">
        <v>57</v>
      </c>
      <c r="B9" s="454" t="n">
        <f aca="false">SUM(C9:H9)</f>
        <v>596564</v>
      </c>
      <c r="C9" s="454" t="n">
        <v>6093</v>
      </c>
      <c r="D9" s="454" t="n">
        <v>547528</v>
      </c>
      <c r="E9" s="455"/>
      <c r="F9" s="454" t="n">
        <v>14280</v>
      </c>
      <c r="G9" s="454" t="n">
        <v>626</v>
      </c>
      <c r="H9" s="456" t="n">
        <v>28037</v>
      </c>
      <c r="I9" s="148" t="s">
        <v>57</v>
      </c>
    </row>
    <row r="10" s="16" customFormat="true" ht="35.1" hidden="false" customHeight="true" outlineLevel="0" collapsed="false">
      <c r="A10" s="44" t="s">
        <v>190</v>
      </c>
      <c r="B10" s="457" t="n">
        <f aca="false">SUM(C10:H10)</f>
        <v>522510</v>
      </c>
      <c r="C10" s="455" t="n">
        <v>6525</v>
      </c>
      <c r="D10" s="457" t="n">
        <v>395448</v>
      </c>
      <c r="E10" s="455"/>
      <c r="F10" s="457" t="n">
        <v>15226</v>
      </c>
      <c r="G10" s="457" t="n">
        <v>746</v>
      </c>
      <c r="H10" s="457" t="n">
        <v>104565</v>
      </c>
      <c r="I10" s="148" t="s">
        <v>190</v>
      </c>
    </row>
    <row r="11" s="16" customFormat="true" ht="35.1" hidden="false" customHeight="true" outlineLevel="0" collapsed="false">
      <c r="A11" s="44" t="s">
        <v>559</v>
      </c>
      <c r="B11" s="457" t="n">
        <f aca="false">SUM(C11:H11)</f>
        <v>676645</v>
      </c>
      <c r="C11" s="457" t="n">
        <v>11301</v>
      </c>
      <c r="D11" s="457" t="n">
        <v>518391</v>
      </c>
      <c r="E11" s="457"/>
      <c r="F11" s="457" t="n">
        <v>23791</v>
      </c>
      <c r="G11" s="457" t="n">
        <v>638</v>
      </c>
      <c r="H11" s="457" t="n">
        <v>122524</v>
      </c>
      <c r="I11" s="148" t="s">
        <v>559</v>
      </c>
    </row>
    <row r="12" s="16" customFormat="true" ht="35.1" hidden="false" customHeight="true" outlineLevel="0" collapsed="false">
      <c r="A12" s="44" t="n">
        <v>2000</v>
      </c>
      <c r="B12" s="457" t="n">
        <v>784602</v>
      </c>
      <c r="C12" s="457" t="n">
        <v>6700</v>
      </c>
      <c r="D12" s="457" t="n">
        <v>627645</v>
      </c>
      <c r="E12" s="457" t="s">
        <v>58</v>
      </c>
      <c r="F12" s="457" t="n">
        <v>15894</v>
      </c>
      <c r="G12" s="457" t="n">
        <v>240</v>
      </c>
      <c r="H12" s="457" t="n">
        <v>134123</v>
      </c>
      <c r="I12" s="148" t="n">
        <v>2000</v>
      </c>
    </row>
    <row r="13" s="16" customFormat="true" ht="35.1" hidden="false" customHeight="true" outlineLevel="0" collapsed="false">
      <c r="A13" s="44" t="n">
        <v>2001</v>
      </c>
      <c r="B13" s="457" t="n">
        <v>747677</v>
      </c>
      <c r="C13" s="457" t="n">
        <v>27249</v>
      </c>
      <c r="D13" s="457" t="n">
        <v>586535</v>
      </c>
      <c r="E13" s="457"/>
      <c r="F13" s="457" t="n">
        <v>18742</v>
      </c>
      <c r="G13" s="457" t="n">
        <v>252</v>
      </c>
      <c r="H13" s="457" t="n">
        <v>114899</v>
      </c>
      <c r="I13" s="148" t="n">
        <v>2001</v>
      </c>
    </row>
    <row r="14" s="461" customFormat="true" ht="35.1" hidden="false" customHeight="true" outlineLevel="0" collapsed="false">
      <c r="A14" s="458" t="n">
        <v>2002</v>
      </c>
      <c r="B14" s="459" t="n">
        <v>768827</v>
      </c>
      <c r="C14" s="460" t="n">
        <v>25342</v>
      </c>
      <c r="D14" s="460" t="n">
        <v>628971</v>
      </c>
      <c r="E14" s="460"/>
      <c r="F14" s="460" t="n">
        <v>17144</v>
      </c>
      <c r="G14" s="460" t="n">
        <v>221</v>
      </c>
      <c r="H14" s="460" t="n">
        <v>97149</v>
      </c>
      <c r="I14" s="441" t="n">
        <v>2002</v>
      </c>
    </row>
    <row r="15" customFormat="false" ht="3" hidden="false" customHeight="true" outlineLevel="0" collapsed="false">
      <c r="A15" s="443"/>
      <c r="B15" s="339"/>
      <c r="C15" s="339"/>
      <c r="D15" s="339"/>
      <c r="F15" s="339"/>
      <c r="G15" s="339"/>
      <c r="H15" s="339"/>
      <c r="I15" s="449"/>
    </row>
    <row r="16" customFormat="false" ht="3" hidden="false" customHeight="true" outlineLevel="0" collapsed="false">
      <c r="A16" s="5"/>
      <c r="B16" s="243"/>
      <c r="C16" s="243"/>
      <c r="D16" s="243"/>
      <c r="F16" s="243"/>
      <c r="G16" s="243"/>
      <c r="H16" s="243"/>
      <c r="I16" s="5"/>
    </row>
    <row r="17" customFormat="false" ht="12.95" hidden="false" customHeight="true" outlineLevel="0" collapsed="false">
      <c r="A17" s="134" t="s">
        <v>560</v>
      </c>
      <c r="F17" s="15" t="s">
        <v>561</v>
      </c>
    </row>
    <row r="18" customFormat="false" ht="12.95" hidden="false" customHeight="true" outlineLevel="0" collapsed="false"/>
    <row r="19" customFormat="false" ht="12.95" hidden="false" customHeight="tru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2">
    <mergeCell ref="A3:D3"/>
    <mergeCell ref="F3:I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3" activeCellId="0" sqref="A13"/>
    </sheetView>
  </sheetViews>
  <sheetFormatPr defaultColWidth="8.8984375" defaultRowHeight="15.75" zeroHeight="true" outlineLevelRow="0" outlineLevelCol="0"/>
  <cols>
    <col collapsed="false" customWidth="true" hidden="false" outlineLevel="0" max="1" min="1" style="2" width="10.37"/>
    <col collapsed="false" customWidth="true" hidden="false" outlineLevel="0" max="2" min="2" style="3" width="14.99"/>
    <col collapsed="false" customWidth="true" hidden="false" outlineLevel="0" max="4" min="3" style="3" width="16.37"/>
    <col collapsed="false" customWidth="true" hidden="false" outlineLevel="0" max="5" min="5" style="3" width="16.12"/>
    <col collapsed="false" customWidth="true" hidden="false" outlineLevel="0" max="7" min="6" style="4" width="0.62"/>
    <col collapsed="false" customWidth="true" hidden="false" outlineLevel="0" max="8" min="8" style="3" width="15.5"/>
    <col collapsed="false" customWidth="true" hidden="false" outlineLevel="0" max="9" min="9" style="3" width="14.5"/>
    <col collapsed="false" customWidth="true" hidden="false" outlineLevel="0" max="10" min="10" style="3" width="14.99"/>
    <col collapsed="false" customWidth="true" hidden="false" outlineLevel="0" max="11" min="11" style="3" width="15.62"/>
    <col collapsed="false" customWidth="true" hidden="false" outlineLevel="0" max="12" min="12" style="2" width="12.62"/>
    <col collapsed="false" customWidth="true" hidden="false" outlineLevel="0" max="14" min="13" style="5" width="0.5"/>
    <col collapsed="false" customWidth="true" hidden="false" outlineLevel="0" max="15" min="15" style="5" width="8.99"/>
    <col collapsed="false" customWidth="false" hidden="true" outlineLevel="0" max="257" min="16" style="5" width="8.9"/>
    <col collapsed="false" customWidth="false" hidden="true" outlineLevel="0" max="16384" min="258" style="0" width="8.9"/>
  </cols>
  <sheetData>
    <row r="1" s="10" customFormat="true" ht="11.25" hidden="false" customHeight="false" outlineLevel="0" collapsed="false">
      <c r="A1" s="7" t="s">
        <v>545</v>
      </c>
      <c r="B1" s="248"/>
      <c r="C1" s="248"/>
      <c r="D1" s="248"/>
      <c r="E1" s="248"/>
      <c r="F1" s="9"/>
      <c r="G1" s="9"/>
      <c r="H1" s="248"/>
      <c r="I1" s="248"/>
      <c r="J1" s="248"/>
      <c r="K1" s="248"/>
      <c r="L1" s="11" t="s">
        <v>1</v>
      </c>
    </row>
    <row r="2" s="16" customFormat="true" ht="12" hidden="false" customHeight="false" outlineLevel="0" collapsed="false">
      <c r="A2" s="13"/>
      <c r="B2" s="14"/>
      <c r="C2" s="14"/>
      <c r="D2" s="14"/>
      <c r="E2" s="14"/>
      <c r="F2" s="15"/>
      <c r="G2" s="15"/>
      <c r="H2" s="14"/>
      <c r="I2" s="14"/>
      <c r="J2" s="14"/>
      <c r="K2" s="14"/>
      <c r="L2" s="13"/>
    </row>
    <row r="3" s="19" customFormat="true" ht="18.75" hidden="false" customHeight="false" outlineLevel="0" collapsed="false">
      <c r="A3" s="21" t="s">
        <v>562</v>
      </c>
      <c r="B3" s="21"/>
      <c r="C3" s="21"/>
      <c r="D3" s="21"/>
      <c r="E3" s="21"/>
      <c r="F3" s="452"/>
      <c r="G3" s="452"/>
      <c r="H3" s="21" t="s">
        <v>563</v>
      </c>
      <c r="I3" s="21"/>
      <c r="J3" s="21"/>
      <c r="K3" s="21"/>
      <c r="L3" s="21"/>
    </row>
    <row r="4" s="16" customFormat="true" ht="12" hidden="false" customHeight="false" outlineLevel="0" collapsed="false">
      <c r="A4" s="14"/>
      <c r="B4" s="14"/>
      <c r="C4" s="14"/>
      <c r="D4" s="14"/>
      <c r="E4" s="14"/>
      <c r="F4" s="15"/>
      <c r="G4" s="15"/>
      <c r="H4" s="14"/>
      <c r="I4" s="14"/>
      <c r="J4" s="14"/>
      <c r="K4" s="14"/>
      <c r="L4" s="14"/>
    </row>
    <row r="5" s="16" customFormat="true" ht="12.75" hidden="false" customHeight="false" outlineLevel="0" collapsed="false">
      <c r="A5" s="398" t="s">
        <v>548</v>
      </c>
      <c r="B5" s="25"/>
      <c r="C5" s="25"/>
      <c r="D5" s="25"/>
      <c r="E5" s="25"/>
      <c r="F5" s="15"/>
      <c r="G5" s="15"/>
      <c r="H5" s="25"/>
      <c r="I5" s="25"/>
      <c r="J5" s="25"/>
      <c r="K5" s="25"/>
      <c r="L5" s="26" t="s">
        <v>549</v>
      </c>
    </row>
    <row r="6" s="313" customFormat="true" ht="16.5" hidden="false" customHeight="true" outlineLevel="0" collapsed="false">
      <c r="B6" s="399" t="s">
        <v>168</v>
      </c>
      <c r="C6" s="399" t="s">
        <v>564</v>
      </c>
      <c r="D6" s="399" t="s">
        <v>565</v>
      </c>
      <c r="E6" s="412" t="s">
        <v>566</v>
      </c>
      <c r="F6" s="312"/>
      <c r="G6" s="312"/>
      <c r="H6" s="399" t="s">
        <v>567</v>
      </c>
      <c r="I6" s="399" t="s">
        <v>568</v>
      </c>
      <c r="J6" s="139" t="s">
        <v>569</v>
      </c>
      <c r="K6" s="412" t="s">
        <v>570</v>
      </c>
    </row>
    <row r="7" s="313" customFormat="true" ht="16.5" hidden="false" customHeight="true" outlineLevel="0" collapsed="false">
      <c r="B7" s="462" t="s">
        <v>47</v>
      </c>
      <c r="C7" s="462" t="s">
        <v>571</v>
      </c>
      <c r="D7" s="462" t="s">
        <v>572</v>
      </c>
      <c r="E7" s="408" t="s">
        <v>573</v>
      </c>
      <c r="F7" s="312"/>
      <c r="G7" s="312"/>
      <c r="H7" s="462" t="s">
        <v>574</v>
      </c>
      <c r="I7" s="462" t="s">
        <v>575</v>
      </c>
      <c r="J7" s="139" t="s">
        <v>576</v>
      </c>
      <c r="K7" s="408" t="s">
        <v>577</v>
      </c>
    </row>
    <row r="8" s="313" customFormat="true" ht="16.5" hidden="false" customHeight="true" outlineLevel="0" collapsed="false">
      <c r="A8" s="411" t="s">
        <v>473</v>
      </c>
      <c r="B8" s="139"/>
      <c r="C8" s="139"/>
      <c r="D8" s="139"/>
      <c r="E8" s="52" t="s">
        <v>578</v>
      </c>
      <c r="F8" s="312"/>
      <c r="G8" s="312"/>
      <c r="H8" s="139" t="s">
        <v>578</v>
      </c>
      <c r="I8" s="139" t="s">
        <v>578</v>
      </c>
      <c r="J8" s="139" t="s">
        <v>578</v>
      </c>
      <c r="K8" s="52" t="s">
        <v>578</v>
      </c>
      <c r="L8" s="149" t="s">
        <v>28</v>
      </c>
    </row>
    <row r="9" customFormat="false" ht="35.1" hidden="false" customHeight="true" outlineLevel="0" collapsed="false">
      <c r="A9" s="27" t="s">
        <v>190</v>
      </c>
      <c r="B9" s="463" t="n">
        <f aca="false">SUM(C9,D9,E9,H9,I9,J9,K9)</f>
        <v>522510</v>
      </c>
      <c r="C9" s="464" t="n">
        <v>21751</v>
      </c>
      <c r="D9" s="464" t="n">
        <v>395448</v>
      </c>
      <c r="E9" s="464" t="n">
        <v>6441</v>
      </c>
      <c r="F9" s="465"/>
      <c r="G9" s="465"/>
      <c r="H9" s="464" t="n">
        <v>6597</v>
      </c>
      <c r="I9" s="464" t="n">
        <v>3141</v>
      </c>
      <c r="J9" s="464" t="n">
        <v>89132</v>
      </c>
      <c r="K9" s="466" t="n">
        <v>0</v>
      </c>
      <c r="L9" s="467" t="s">
        <v>190</v>
      </c>
    </row>
    <row r="10" customFormat="false" ht="35.1" hidden="false" customHeight="true" outlineLevel="0" collapsed="false">
      <c r="A10" s="27" t="n">
        <v>1999</v>
      </c>
      <c r="B10" s="468" t="n">
        <f aca="false">SUM(C10,D10,E10,H10,I10,J10,K10)</f>
        <v>676645</v>
      </c>
      <c r="C10" s="465" t="n">
        <v>35092</v>
      </c>
      <c r="D10" s="465" t="n">
        <v>518391</v>
      </c>
      <c r="E10" s="465" t="n">
        <v>5518</v>
      </c>
      <c r="F10" s="465"/>
      <c r="G10" s="465"/>
      <c r="H10" s="465" t="n">
        <v>3907</v>
      </c>
      <c r="I10" s="465" t="n">
        <v>2139</v>
      </c>
      <c r="J10" s="465" t="n">
        <v>110648</v>
      </c>
      <c r="K10" s="465" t="n">
        <v>950</v>
      </c>
      <c r="L10" s="467" t="n">
        <v>1999</v>
      </c>
    </row>
    <row r="11" customFormat="false" ht="35.1" hidden="false" customHeight="true" outlineLevel="0" collapsed="false">
      <c r="A11" s="27" t="n">
        <v>2000</v>
      </c>
      <c r="B11" s="468" t="n">
        <f aca="false">SUM(C11,D11,E11,H11,I11,J11,K11)</f>
        <v>784602</v>
      </c>
      <c r="C11" s="465" t="n">
        <v>22594</v>
      </c>
      <c r="D11" s="465" t="n">
        <v>627645</v>
      </c>
      <c r="E11" s="465" t="n">
        <v>16471</v>
      </c>
      <c r="F11" s="465"/>
      <c r="G11" s="465"/>
      <c r="H11" s="465" t="n">
        <v>5037</v>
      </c>
      <c r="I11" s="465" t="n">
        <v>1092</v>
      </c>
      <c r="J11" s="465" t="n">
        <v>110410</v>
      </c>
      <c r="K11" s="465" t="n">
        <v>1353</v>
      </c>
      <c r="L11" s="467" t="n">
        <v>2000</v>
      </c>
    </row>
    <row r="12" customFormat="false" ht="35.1" hidden="false" customHeight="true" outlineLevel="0" collapsed="false">
      <c r="A12" s="27" t="n">
        <v>2001</v>
      </c>
      <c r="B12" s="468" t="n">
        <v>749221</v>
      </c>
      <c r="C12" s="465" t="n">
        <v>29315</v>
      </c>
      <c r="D12" s="465" t="n">
        <v>586535</v>
      </c>
      <c r="E12" s="465" t="n">
        <v>12787</v>
      </c>
      <c r="F12" s="465"/>
      <c r="G12" s="465"/>
      <c r="H12" s="465" t="n">
        <v>4110</v>
      </c>
      <c r="I12" s="465" t="n">
        <v>907</v>
      </c>
      <c r="J12" s="465" t="n">
        <v>114023</v>
      </c>
      <c r="K12" s="465" t="n">
        <v>1544</v>
      </c>
      <c r="L12" s="467" t="n">
        <v>2001</v>
      </c>
    </row>
    <row r="13" s="330" customFormat="true" ht="35.1" hidden="false" customHeight="true" outlineLevel="0" collapsed="false">
      <c r="A13" s="469" t="n">
        <v>2002</v>
      </c>
      <c r="B13" s="470" t="n">
        <v>768827</v>
      </c>
      <c r="C13" s="471" t="n">
        <v>25342</v>
      </c>
      <c r="D13" s="471" t="n">
        <v>628971</v>
      </c>
      <c r="E13" s="471" t="n">
        <v>5958</v>
      </c>
      <c r="F13" s="471"/>
      <c r="G13" s="471"/>
      <c r="H13" s="471" t="n">
        <v>1629</v>
      </c>
      <c r="I13" s="471" t="n">
        <v>518</v>
      </c>
      <c r="J13" s="471" t="n">
        <v>104530</v>
      </c>
      <c r="K13" s="471" t="n">
        <v>1879</v>
      </c>
      <c r="L13" s="472" t="n">
        <v>2002</v>
      </c>
    </row>
    <row r="14" customFormat="false" ht="3" hidden="false" customHeight="true" outlineLevel="0" collapsed="false">
      <c r="A14" s="443"/>
      <c r="B14" s="339"/>
      <c r="C14" s="339"/>
      <c r="D14" s="339"/>
      <c r="E14" s="339"/>
      <c r="H14" s="339"/>
      <c r="I14" s="339"/>
      <c r="J14" s="339"/>
      <c r="K14" s="339"/>
      <c r="L14" s="449"/>
    </row>
    <row r="15" customFormat="false" ht="3" hidden="false" customHeight="true" outlineLevel="0" collapsed="false">
      <c r="A15" s="5"/>
      <c r="B15" s="243"/>
      <c r="C15" s="243"/>
      <c r="D15" s="243"/>
      <c r="E15" s="243"/>
      <c r="H15" s="243"/>
      <c r="I15" s="243"/>
      <c r="J15" s="243"/>
      <c r="K15" s="243"/>
      <c r="L15" s="5"/>
    </row>
    <row r="16" customFormat="false" ht="12.95" hidden="false" customHeight="true" outlineLevel="0" collapsed="false">
      <c r="A16" s="134" t="s">
        <v>560</v>
      </c>
      <c r="H16" s="15" t="s">
        <v>561</v>
      </c>
    </row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</sheetData>
  <mergeCells count="2">
    <mergeCell ref="A3:E3"/>
    <mergeCell ref="H3:L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C9" activeCellId="0" sqref="C9"/>
    </sheetView>
  </sheetViews>
  <sheetFormatPr defaultColWidth="8.8984375" defaultRowHeight="15.75" zeroHeight="true" outlineLevelRow="0" outlineLevelCol="0"/>
  <cols>
    <col collapsed="false" customWidth="true" hidden="false" outlineLevel="0" max="1" min="1" style="2" width="10.12"/>
    <col collapsed="false" customWidth="true" hidden="false" outlineLevel="0" max="6" min="2" style="2" width="8.36"/>
    <col collapsed="false" customWidth="true" hidden="false" outlineLevel="0" max="7" min="7" style="2" width="7.87"/>
    <col collapsed="false" customWidth="true" hidden="false" outlineLevel="0" max="8" min="8" style="2" width="8.99"/>
    <col collapsed="false" customWidth="true" hidden="false" outlineLevel="0" max="9" min="9" style="2" width="8.24"/>
    <col collapsed="false" customWidth="true" hidden="false" outlineLevel="0" max="10" min="10" style="2" width="0.5"/>
    <col collapsed="false" customWidth="true" hidden="false" outlineLevel="0" max="20" min="11" style="2" width="6.99"/>
    <col collapsed="false" customWidth="true" hidden="false" outlineLevel="0" max="21" min="21" style="2" width="10.12"/>
    <col collapsed="false" customWidth="true" hidden="false" outlineLevel="0" max="23" min="22" style="2" width="0.62"/>
    <col collapsed="false" customWidth="true" hidden="false" outlineLevel="0" max="24" min="24" style="2" width="9.12"/>
    <col collapsed="false" customWidth="false" hidden="true" outlineLevel="0" max="257" min="25" style="2" width="8.9"/>
    <col collapsed="false" customWidth="false" hidden="true" outlineLevel="0" max="16384" min="258" style="0" width="8.9"/>
  </cols>
  <sheetData>
    <row r="1" s="8" customFormat="true" ht="11.25" hidden="false" customHeight="false" outlineLevel="0" collapsed="false">
      <c r="A1" s="7" t="s">
        <v>545</v>
      </c>
      <c r="U1" s="11" t="s">
        <v>1</v>
      </c>
    </row>
    <row r="2" s="13" customFormat="true" ht="12" hidden="false" customHeight="false" outlineLevel="0" collapsed="false"/>
    <row r="3" s="473" customFormat="true" ht="18.75" hidden="false" customHeight="false" outlineLevel="0" collapsed="false">
      <c r="A3" s="253" t="s">
        <v>579</v>
      </c>
      <c r="B3" s="253"/>
      <c r="C3" s="253"/>
      <c r="D3" s="253"/>
      <c r="E3" s="253"/>
      <c r="F3" s="253"/>
      <c r="G3" s="253"/>
      <c r="H3" s="253"/>
      <c r="I3" s="253"/>
      <c r="K3" s="253" t="s">
        <v>580</v>
      </c>
      <c r="L3" s="253"/>
      <c r="M3" s="253"/>
      <c r="N3" s="253"/>
      <c r="O3" s="253"/>
      <c r="P3" s="253"/>
      <c r="Q3" s="253"/>
      <c r="R3" s="253"/>
      <c r="S3" s="253"/>
      <c r="T3" s="253"/>
      <c r="U3" s="253"/>
    </row>
    <row r="4" s="475" customFormat="true" ht="12" hidden="false" customHeight="false" outlineLevel="0" collapsed="false">
      <c r="A4" s="474"/>
      <c r="B4" s="474"/>
      <c r="C4" s="474"/>
      <c r="D4" s="474"/>
      <c r="E4" s="474"/>
      <c r="F4" s="474"/>
      <c r="G4" s="474"/>
      <c r="H4" s="474"/>
      <c r="I4" s="474"/>
      <c r="K4" s="474"/>
      <c r="L4" s="474"/>
      <c r="M4" s="474"/>
      <c r="N4" s="474"/>
      <c r="O4" s="474"/>
      <c r="P4" s="474"/>
      <c r="Q4" s="474"/>
      <c r="R4" s="474"/>
      <c r="S4" s="474"/>
      <c r="T4" s="474"/>
      <c r="U4" s="474"/>
    </row>
    <row r="5" s="13" customFormat="true" ht="12.75" hidden="false" customHeight="false" outlineLevel="0" collapsed="false">
      <c r="A5" s="24"/>
      <c r="B5" s="24"/>
      <c r="C5" s="26"/>
      <c r="D5" s="26"/>
      <c r="E5" s="26"/>
      <c r="F5" s="26"/>
      <c r="G5" s="26"/>
      <c r="H5" s="26"/>
      <c r="I5" s="26"/>
      <c r="K5" s="26"/>
      <c r="L5" s="26"/>
      <c r="M5" s="25"/>
      <c r="N5" s="25"/>
      <c r="O5" s="25"/>
      <c r="P5" s="24"/>
      <c r="Q5" s="24"/>
      <c r="R5" s="24"/>
      <c r="S5" s="24"/>
      <c r="T5" s="24"/>
      <c r="U5" s="476" t="s">
        <v>4</v>
      </c>
    </row>
    <row r="6" s="478" customFormat="true" ht="14.25" hidden="false" customHeight="true" outlineLevel="0" collapsed="false">
      <c r="A6" s="56"/>
      <c r="B6" s="477"/>
      <c r="C6" s="413" t="s">
        <v>581</v>
      </c>
      <c r="D6" s="413"/>
      <c r="E6" s="413" t="s">
        <v>582</v>
      </c>
      <c r="F6" s="413"/>
      <c r="G6" s="413"/>
      <c r="H6" s="413"/>
      <c r="I6" s="413"/>
      <c r="K6" s="28" t="s">
        <v>583</v>
      </c>
      <c r="L6" s="28"/>
      <c r="M6" s="28"/>
      <c r="N6" s="28"/>
      <c r="O6" s="406" t="s">
        <v>584</v>
      </c>
      <c r="P6" s="406"/>
      <c r="Q6" s="406"/>
      <c r="R6" s="406"/>
      <c r="S6" s="406"/>
      <c r="T6" s="406"/>
      <c r="U6" s="149"/>
    </row>
    <row r="7" s="478" customFormat="true" ht="14.25" hidden="false" customHeight="true" outlineLevel="0" collapsed="false">
      <c r="A7" s="413" t="s">
        <v>15</v>
      </c>
      <c r="B7" s="412" t="s">
        <v>585</v>
      </c>
      <c r="C7" s="60" t="s">
        <v>586</v>
      </c>
      <c r="D7" s="60"/>
      <c r="E7" s="58" t="s">
        <v>587</v>
      </c>
      <c r="F7" s="58"/>
      <c r="G7" s="58"/>
      <c r="H7" s="58"/>
      <c r="I7" s="58"/>
      <c r="K7" s="58" t="s">
        <v>588</v>
      </c>
      <c r="L7" s="58"/>
      <c r="M7" s="58"/>
      <c r="N7" s="58"/>
      <c r="O7" s="60" t="s">
        <v>589</v>
      </c>
      <c r="P7" s="60"/>
      <c r="Q7" s="60"/>
      <c r="R7" s="60"/>
      <c r="S7" s="60"/>
      <c r="T7" s="60"/>
      <c r="U7" s="149" t="s">
        <v>28</v>
      </c>
    </row>
    <row r="8" s="478" customFormat="true" ht="14.25" hidden="false" customHeight="true" outlineLevel="0" collapsed="false">
      <c r="A8" s="413" t="s">
        <v>590</v>
      </c>
      <c r="B8" s="56"/>
      <c r="C8" s="416" t="s">
        <v>169</v>
      </c>
      <c r="D8" s="416" t="s">
        <v>170</v>
      </c>
      <c r="E8" s="416" t="s">
        <v>591</v>
      </c>
      <c r="F8" s="416" t="s">
        <v>592</v>
      </c>
      <c r="G8" s="138" t="s">
        <v>593</v>
      </c>
      <c r="H8" s="416" t="s">
        <v>594</v>
      </c>
      <c r="I8" s="50" t="s">
        <v>595</v>
      </c>
      <c r="K8" s="52" t="s">
        <v>596</v>
      </c>
      <c r="L8" s="479" t="s">
        <v>597</v>
      </c>
      <c r="M8" s="480" t="s">
        <v>598</v>
      </c>
      <c r="N8" s="481" t="s">
        <v>599</v>
      </c>
      <c r="O8" s="481" t="s">
        <v>600</v>
      </c>
      <c r="P8" s="482" t="s">
        <v>601</v>
      </c>
      <c r="Q8" s="482" t="s">
        <v>602</v>
      </c>
      <c r="R8" s="482" t="s">
        <v>603</v>
      </c>
      <c r="S8" s="482" t="s">
        <v>604</v>
      </c>
      <c r="T8" s="482" t="s">
        <v>605</v>
      </c>
      <c r="U8" s="149" t="s">
        <v>606</v>
      </c>
    </row>
    <row r="9" s="478" customFormat="true" ht="14.25" hidden="false" customHeight="true" outlineLevel="0" collapsed="false">
      <c r="A9" s="56"/>
      <c r="B9" s="56"/>
      <c r="C9" s="56"/>
      <c r="D9" s="56"/>
      <c r="E9" s="56"/>
      <c r="F9" s="56"/>
      <c r="G9" s="148"/>
      <c r="H9" s="52"/>
      <c r="I9" s="43" t="s">
        <v>607</v>
      </c>
      <c r="K9" s="52"/>
      <c r="L9" s="52" t="s">
        <v>608</v>
      </c>
      <c r="M9" s="483"/>
      <c r="N9" s="484" t="s">
        <v>608</v>
      </c>
      <c r="O9" s="484" t="s">
        <v>609</v>
      </c>
      <c r="P9" s="56"/>
      <c r="Q9" s="56"/>
      <c r="R9" s="56"/>
      <c r="S9" s="56"/>
      <c r="T9" s="56" t="s">
        <v>610</v>
      </c>
      <c r="U9" s="149"/>
    </row>
    <row r="10" s="478" customFormat="true" ht="14.25" hidden="false" customHeight="true" outlineLevel="0" collapsed="false">
      <c r="A10" s="63"/>
      <c r="B10" s="63" t="s">
        <v>47</v>
      </c>
      <c r="C10" s="63" t="s">
        <v>188</v>
      </c>
      <c r="D10" s="63" t="s">
        <v>189</v>
      </c>
      <c r="E10" s="63" t="s">
        <v>611</v>
      </c>
      <c r="F10" s="63" t="s">
        <v>612</v>
      </c>
      <c r="G10" s="278" t="s">
        <v>613</v>
      </c>
      <c r="H10" s="60" t="s">
        <v>614</v>
      </c>
      <c r="I10" s="58" t="s">
        <v>615</v>
      </c>
      <c r="K10" s="60" t="s">
        <v>616</v>
      </c>
      <c r="L10" s="60" t="s">
        <v>617</v>
      </c>
      <c r="M10" s="60" t="s">
        <v>616</v>
      </c>
      <c r="N10" s="63" t="s">
        <v>617</v>
      </c>
      <c r="O10" s="63" t="s">
        <v>618</v>
      </c>
      <c r="P10" s="63" t="s">
        <v>619</v>
      </c>
      <c r="Q10" s="63" t="s">
        <v>619</v>
      </c>
      <c r="R10" s="63" t="s">
        <v>619</v>
      </c>
      <c r="S10" s="63" t="s">
        <v>619</v>
      </c>
      <c r="T10" s="63" t="s">
        <v>620</v>
      </c>
      <c r="U10" s="429"/>
    </row>
    <row r="11" customFormat="false" ht="27" hidden="false" customHeight="true" outlineLevel="0" collapsed="false">
      <c r="A11" s="44" t="s">
        <v>57</v>
      </c>
      <c r="B11" s="485" t="n">
        <f aca="false">SUM(E11,F11,G11,H11,I11)</f>
        <v>1038</v>
      </c>
      <c r="C11" s="485" t="n">
        <v>0</v>
      </c>
      <c r="D11" s="485" t="n">
        <v>0</v>
      </c>
      <c r="E11" s="485" t="n">
        <v>0</v>
      </c>
      <c r="F11" s="485" t="n">
        <v>0</v>
      </c>
      <c r="G11" s="485" t="n">
        <v>0</v>
      </c>
      <c r="H11" s="485" t="n">
        <v>1038</v>
      </c>
      <c r="I11" s="485" t="n">
        <v>0</v>
      </c>
      <c r="J11" s="486"/>
      <c r="K11" s="485" t="n">
        <v>0</v>
      </c>
      <c r="L11" s="485" t="n">
        <v>0</v>
      </c>
      <c r="M11" s="485" t="n">
        <v>0</v>
      </c>
      <c r="N11" s="485" t="n">
        <v>0</v>
      </c>
      <c r="O11" s="485" t="n">
        <v>0</v>
      </c>
      <c r="P11" s="485" t="n">
        <v>0</v>
      </c>
      <c r="Q11" s="485" t="n">
        <v>0</v>
      </c>
      <c r="R11" s="485" t="n">
        <v>0</v>
      </c>
      <c r="S11" s="485" t="n">
        <v>0</v>
      </c>
      <c r="T11" s="485" t="n">
        <v>0</v>
      </c>
      <c r="U11" s="148" t="s">
        <v>57</v>
      </c>
      <c r="X11" s="487"/>
    </row>
    <row r="12" customFormat="false" ht="27" hidden="false" customHeight="true" outlineLevel="0" collapsed="false">
      <c r="A12" s="44" t="s">
        <v>190</v>
      </c>
      <c r="B12" s="485" t="n">
        <f aca="false">SUM(E12,F12,G12,H12,I12)</f>
        <v>502</v>
      </c>
      <c r="C12" s="485" t="n">
        <v>0</v>
      </c>
      <c r="D12" s="485" t="n">
        <v>0</v>
      </c>
      <c r="E12" s="485" t="n">
        <v>0</v>
      </c>
      <c r="F12" s="485" t="n">
        <v>0</v>
      </c>
      <c r="G12" s="485" t="n">
        <v>0</v>
      </c>
      <c r="H12" s="485" t="n">
        <v>502</v>
      </c>
      <c r="I12" s="485" t="n">
        <v>0</v>
      </c>
      <c r="J12" s="486"/>
      <c r="K12" s="485" t="n">
        <v>0</v>
      </c>
      <c r="L12" s="485" t="n">
        <v>0</v>
      </c>
      <c r="M12" s="485" t="n">
        <v>0</v>
      </c>
      <c r="N12" s="485" t="n">
        <v>0</v>
      </c>
      <c r="O12" s="485" t="n">
        <v>0</v>
      </c>
      <c r="P12" s="485" t="n">
        <v>0</v>
      </c>
      <c r="Q12" s="485" t="n">
        <v>0</v>
      </c>
      <c r="R12" s="485" t="n">
        <v>0</v>
      </c>
      <c r="S12" s="485" t="n">
        <v>0</v>
      </c>
      <c r="T12" s="485" t="n">
        <v>0</v>
      </c>
      <c r="U12" s="148" t="s">
        <v>190</v>
      </c>
      <c r="X12" s="487"/>
    </row>
    <row r="13" customFormat="false" ht="27" hidden="false" customHeight="true" outlineLevel="0" collapsed="false">
      <c r="A13" s="44" t="s">
        <v>559</v>
      </c>
      <c r="B13" s="485" t="n">
        <f aca="false">SUM(E13,F13,G13,H13,I13)</f>
        <v>950</v>
      </c>
      <c r="C13" s="485" t="n">
        <v>576</v>
      </c>
      <c r="D13" s="485" t="n">
        <v>374</v>
      </c>
      <c r="E13" s="485" t="n">
        <v>0</v>
      </c>
      <c r="F13" s="485" t="n">
        <v>0</v>
      </c>
      <c r="G13" s="485" t="n">
        <f aca="false">SUM(G16:G27)</f>
        <v>0</v>
      </c>
      <c r="H13" s="485" t="n">
        <v>950</v>
      </c>
      <c r="I13" s="485" t="n">
        <v>0</v>
      </c>
      <c r="J13" s="485"/>
      <c r="K13" s="485" t="n">
        <v>156</v>
      </c>
      <c r="L13" s="485" t="n">
        <v>0</v>
      </c>
      <c r="M13" s="485" t="n">
        <v>0</v>
      </c>
      <c r="N13" s="485" t="n">
        <v>794</v>
      </c>
      <c r="O13" s="485" t="n">
        <v>107</v>
      </c>
      <c r="P13" s="485" t="n">
        <v>146</v>
      </c>
      <c r="Q13" s="485" t="n">
        <v>182</v>
      </c>
      <c r="R13" s="485" t="n">
        <v>192</v>
      </c>
      <c r="S13" s="485" t="n">
        <v>177</v>
      </c>
      <c r="T13" s="485" t="n">
        <v>146</v>
      </c>
      <c r="U13" s="148" t="s">
        <v>559</v>
      </c>
      <c r="X13" s="487"/>
    </row>
    <row r="14" customFormat="false" ht="27" hidden="false" customHeight="true" outlineLevel="0" collapsed="false">
      <c r="A14" s="44" t="n">
        <v>2000</v>
      </c>
      <c r="B14" s="485" t="n">
        <v>1353</v>
      </c>
      <c r="C14" s="485" t="n">
        <v>726</v>
      </c>
      <c r="D14" s="485" t="n">
        <v>627</v>
      </c>
      <c r="E14" s="485" t="n">
        <v>0</v>
      </c>
      <c r="F14" s="485" t="n">
        <v>0</v>
      </c>
      <c r="G14" s="485" t="n">
        <v>0</v>
      </c>
      <c r="H14" s="485" t="n">
        <v>1353</v>
      </c>
      <c r="I14" s="485" t="n">
        <v>0</v>
      </c>
      <c r="J14" s="485" t="s">
        <v>58</v>
      </c>
      <c r="K14" s="485" t="n">
        <v>448</v>
      </c>
      <c r="L14" s="485" t="n">
        <v>0</v>
      </c>
      <c r="M14" s="485" t="n">
        <v>0</v>
      </c>
      <c r="N14" s="485" t="n">
        <v>905</v>
      </c>
      <c r="O14" s="485" t="n">
        <v>166</v>
      </c>
      <c r="P14" s="485" t="n">
        <v>228</v>
      </c>
      <c r="Q14" s="485" t="n">
        <v>265</v>
      </c>
      <c r="R14" s="485" t="n">
        <v>236</v>
      </c>
      <c r="S14" s="485" t="n">
        <v>255</v>
      </c>
      <c r="T14" s="485" t="n">
        <v>203</v>
      </c>
      <c r="U14" s="148" t="n">
        <v>2000</v>
      </c>
      <c r="X14" s="487"/>
    </row>
    <row r="15" customFormat="false" ht="27" hidden="false" customHeight="true" outlineLevel="0" collapsed="false">
      <c r="A15" s="44" t="n">
        <v>2001</v>
      </c>
      <c r="B15" s="485" t="n">
        <v>1544</v>
      </c>
      <c r="C15" s="485" t="n">
        <v>841</v>
      </c>
      <c r="D15" s="485" t="n">
        <v>703</v>
      </c>
      <c r="E15" s="485" t="n">
        <v>0</v>
      </c>
      <c r="F15" s="485" t="n">
        <v>0</v>
      </c>
      <c r="G15" s="485" t="n">
        <v>0</v>
      </c>
      <c r="H15" s="485" t="n">
        <v>1544</v>
      </c>
      <c r="I15" s="485" t="n">
        <v>0</v>
      </c>
      <c r="J15" s="485"/>
      <c r="K15" s="485" t="n">
        <v>489</v>
      </c>
      <c r="L15" s="485" t="n">
        <v>0</v>
      </c>
      <c r="M15" s="485" t="n">
        <v>0</v>
      </c>
      <c r="N15" s="485" t="n">
        <v>1055</v>
      </c>
      <c r="O15" s="485" t="n">
        <v>234</v>
      </c>
      <c r="P15" s="485" t="n">
        <v>343</v>
      </c>
      <c r="Q15" s="485" t="n">
        <v>313</v>
      </c>
      <c r="R15" s="485" t="n">
        <v>230</v>
      </c>
      <c r="S15" s="485" t="n">
        <v>224</v>
      </c>
      <c r="T15" s="485" t="n">
        <v>200</v>
      </c>
      <c r="U15" s="148" t="n">
        <v>2001</v>
      </c>
      <c r="X15" s="487"/>
    </row>
    <row r="16" s="490" customFormat="true" ht="27" hidden="false" customHeight="true" outlineLevel="0" collapsed="false">
      <c r="A16" s="458" t="n">
        <v>2002</v>
      </c>
      <c r="B16" s="488" t="n">
        <v>1879</v>
      </c>
      <c r="C16" s="488" t="n">
        <v>929</v>
      </c>
      <c r="D16" s="488" t="n">
        <v>960</v>
      </c>
      <c r="E16" s="489" t="n">
        <v>0</v>
      </c>
      <c r="F16" s="489" t="n">
        <v>0</v>
      </c>
      <c r="G16" s="489" t="n">
        <v>0</v>
      </c>
      <c r="H16" s="488" t="n">
        <v>1879</v>
      </c>
      <c r="I16" s="489" t="n">
        <v>0</v>
      </c>
      <c r="J16" s="488"/>
      <c r="K16" s="488" t="n">
        <v>678</v>
      </c>
      <c r="L16" s="488" t="n">
        <f aca="false">SUM(L17:L28)</f>
        <v>0</v>
      </c>
      <c r="M16" s="488" t="n">
        <f aca="false">SUM(M17:M28)</f>
        <v>0</v>
      </c>
      <c r="N16" s="488" t="n">
        <v>1201</v>
      </c>
      <c r="O16" s="488" t="n">
        <v>327</v>
      </c>
      <c r="P16" s="488" t="n">
        <v>328</v>
      </c>
      <c r="Q16" s="488" t="n">
        <v>402</v>
      </c>
      <c r="R16" s="488" t="n">
        <v>287</v>
      </c>
      <c r="S16" s="488" t="n">
        <v>261</v>
      </c>
      <c r="T16" s="488" t="n">
        <v>219</v>
      </c>
      <c r="U16" s="441" t="n">
        <v>2002</v>
      </c>
      <c r="X16" s="491"/>
    </row>
    <row r="17" customFormat="false" ht="23.1" hidden="false" customHeight="true" outlineLevel="0" collapsed="false">
      <c r="A17" s="492" t="s">
        <v>621</v>
      </c>
      <c r="B17" s="485" t="n">
        <v>192</v>
      </c>
      <c r="C17" s="485" t="n">
        <v>102</v>
      </c>
      <c r="D17" s="485" t="n">
        <v>90</v>
      </c>
      <c r="E17" s="485" t="n">
        <v>0</v>
      </c>
      <c r="F17" s="485" t="n">
        <v>0</v>
      </c>
      <c r="G17" s="485" t="n">
        <v>0</v>
      </c>
      <c r="H17" s="485" t="n">
        <v>192</v>
      </c>
      <c r="I17" s="485" t="n">
        <v>0</v>
      </c>
      <c r="J17" s="486"/>
      <c r="K17" s="485" t="n">
        <v>80</v>
      </c>
      <c r="L17" s="485" t="n">
        <v>0</v>
      </c>
      <c r="M17" s="485" t="n">
        <v>0</v>
      </c>
      <c r="N17" s="485" t="n">
        <v>112</v>
      </c>
      <c r="O17" s="485" t="n">
        <v>21</v>
      </c>
      <c r="P17" s="485" t="n">
        <v>34</v>
      </c>
      <c r="Q17" s="485" t="n">
        <v>40</v>
      </c>
      <c r="R17" s="485" t="n">
        <v>37</v>
      </c>
      <c r="S17" s="485" t="n">
        <v>39</v>
      </c>
      <c r="T17" s="485" t="n">
        <v>21</v>
      </c>
      <c r="U17" s="493" t="s">
        <v>622</v>
      </c>
      <c r="X17" s="487"/>
    </row>
    <row r="18" customFormat="false" ht="23.1" hidden="false" customHeight="true" outlineLevel="0" collapsed="false">
      <c r="A18" s="492" t="s">
        <v>623</v>
      </c>
      <c r="B18" s="485" t="n">
        <v>92</v>
      </c>
      <c r="C18" s="485" t="n">
        <v>40</v>
      </c>
      <c r="D18" s="485" t="n">
        <v>52</v>
      </c>
      <c r="E18" s="485" t="n">
        <v>0</v>
      </c>
      <c r="F18" s="485" t="n">
        <v>0</v>
      </c>
      <c r="G18" s="485" t="n">
        <v>0</v>
      </c>
      <c r="H18" s="485" t="n">
        <v>92</v>
      </c>
      <c r="I18" s="485" t="n">
        <v>0</v>
      </c>
      <c r="J18" s="486"/>
      <c r="K18" s="485" t="n">
        <v>38</v>
      </c>
      <c r="L18" s="485" t="n">
        <v>0</v>
      </c>
      <c r="M18" s="485" t="n">
        <v>0</v>
      </c>
      <c r="N18" s="485" t="n">
        <v>54</v>
      </c>
      <c r="O18" s="485" t="n">
        <v>29</v>
      </c>
      <c r="P18" s="485" t="n">
        <v>20</v>
      </c>
      <c r="Q18" s="485" t="n">
        <v>24</v>
      </c>
      <c r="R18" s="485" t="n">
        <v>4</v>
      </c>
      <c r="S18" s="485" t="n">
        <v>13</v>
      </c>
      <c r="T18" s="485" t="n">
        <v>2</v>
      </c>
      <c r="U18" s="493" t="s">
        <v>624</v>
      </c>
      <c r="X18" s="487"/>
    </row>
    <row r="19" customFormat="false" ht="23.1" hidden="false" customHeight="true" outlineLevel="0" collapsed="false">
      <c r="A19" s="492" t="s">
        <v>625</v>
      </c>
      <c r="B19" s="485" t="n">
        <v>139</v>
      </c>
      <c r="C19" s="485" t="n">
        <v>72</v>
      </c>
      <c r="D19" s="485" t="n">
        <v>67</v>
      </c>
      <c r="E19" s="485" t="n">
        <v>0</v>
      </c>
      <c r="F19" s="485" t="n">
        <v>0</v>
      </c>
      <c r="G19" s="485" t="n">
        <v>0</v>
      </c>
      <c r="H19" s="485" t="n">
        <v>139</v>
      </c>
      <c r="I19" s="485" t="n">
        <v>0</v>
      </c>
      <c r="J19" s="486"/>
      <c r="K19" s="485" t="n">
        <v>39</v>
      </c>
      <c r="L19" s="485" t="n">
        <v>0</v>
      </c>
      <c r="M19" s="485" t="n">
        <v>0</v>
      </c>
      <c r="N19" s="485" t="n">
        <v>100</v>
      </c>
      <c r="O19" s="485" t="n">
        <v>26</v>
      </c>
      <c r="P19" s="485" t="n">
        <v>27</v>
      </c>
      <c r="Q19" s="485" t="n">
        <v>26</v>
      </c>
      <c r="R19" s="485" t="n">
        <v>22</v>
      </c>
      <c r="S19" s="485" t="n">
        <v>16</v>
      </c>
      <c r="T19" s="485" t="n">
        <v>22</v>
      </c>
      <c r="U19" s="493" t="s">
        <v>626</v>
      </c>
      <c r="X19" s="487"/>
    </row>
    <row r="20" customFormat="false" ht="23.1" hidden="false" customHeight="true" outlineLevel="0" collapsed="false">
      <c r="A20" s="492" t="s">
        <v>627</v>
      </c>
      <c r="B20" s="485" t="n">
        <v>98</v>
      </c>
      <c r="C20" s="485" t="n">
        <v>45</v>
      </c>
      <c r="D20" s="485" t="n">
        <v>53</v>
      </c>
      <c r="E20" s="485" t="n">
        <v>0</v>
      </c>
      <c r="F20" s="485" t="n">
        <v>0</v>
      </c>
      <c r="G20" s="485" t="n">
        <v>0</v>
      </c>
      <c r="H20" s="485" t="n">
        <v>98</v>
      </c>
      <c r="I20" s="485" t="n">
        <v>0</v>
      </c>
      <c r="J20" s="486"/>
      <c r="K20" s="485" t="n">
        <v>22</v>
      </c>
      <c r="L20" s="485" t="n">
        <v>0</v>
      </c>
      <c r="M20" s="485" t="n">
        <v>0</v>
      </c>
      <c r="N20" s="485" t="n">
        <v>76</v>
      </c>
      <c r="O20" s="485" t="n">
        <v>21</v>
      </c>
      <c r="P20" s="485" t="n">
        <v>19</v>
      </c>
      <c r="Q20" s="485" t="n">
        <v>25</v>
      </c>
      <c r="R20" s="485" t="n">
        <v>10</v>
      </c>
      <c r="S20" s="485" t="n">
        <v>11</v>
      </c>
      <c r="T20" s="485" t="n">
        <v>12</v>
      </c>
      <c r="U20" s="493" t="s">
        <v>628</v>
      </c>
      <c r="X20" s="487"/>
    </row>
    <row r="21" customFormat="false" ht="23.1" hidden="false" customHeight="true" outlineLevel="0" collapsed="false">
      <c r="A21" s="492" t="s">
        <v>629</v>
      </c>
      <c r="B21" s="485" t="n">
        <v>143</v>
      </c>
      <c r="C21" s="485" t="n">
        <v>88</v>
      </c>
      <c r="D21" s="485" t="n">
        <v>55</v>
      </c>
      <c r="E21" s="485" t="n">
        <v>0</v>
      </c>
      <c r="F21" s="485" t="n">
        <v>0</v>
      </c>
      <c r="G21" s="485" t="n">
        <v>0</v>
      </c>
      <c r="H21" s="485" t="n">
        <v>143</v>
      </c>
      <c r="I21" s="485" t="n">
        <v>0</v>
      </c>
      <c r="J21" s="486"/>
      <c r="K21" s="485" t="n">
        <v>30</v>
      </c>
      <c r="L21" s="485" t="n">
        <v>0</v>
      </c>
      <c r="M21" s="485" t="n">
        <v>0</v>
      </c>
      <c r="N21" s="485" t="n">
        <v>113</v>
      </c>
      <c r="O21" s="485" t="n">
        <v>15</v>
      </c>
      <c r="P21" s="485" t="n">
        <v>38</v>
      </c>
      <c r="Q21" s="485" t="n">
        <v>41</v>
      </c>
      <c r="R21" s="485" t="n">
        <v>25</v>
      </c>
      <c r="S21" s="485" t="n">
        <v>7</v>
      </c>
      <c r="T21" s="485" t="n">
        <v>17</v>
      </c>
      <c r="U21" s="493" t="s">
        <v>630</v>
      </c>
      <c r="X21" s="487"/>
    </row>
    <row r="22" customFormat="false" ht="23.1" hidden="false" customHeight="true" outlineLevel="0" collapsed="false">
      <c r="A22" s="492" t="s">
        <v>631</v>
      </c>
      <c r="B22" s="485" t="n">
        <v>164</v>
      </c>
      <c r="C22" s="485" t="n">
        <v>101</v>
      </c>
      <c r="D22" s="485" t="n">
        <v>63</v>
      </c>
      <c r="E22" s="485" t="n">
        <v>0</v>
      </c>
      <c r="F22" s="485" t="n">
        <v>0</v>
      </c>
      <c r="G22" s="485" t="n">
        <v>0</v>
      </c>
      <c r="H22" s="485" t="n">
        <v>164</v>
      </c>
      <c r="I22" s="485" t="n">
        <v>0</v>
      </c>
      <c r="J22" s="486"/>
      <c r="K22" s="485" t="n">
        <v>47</v>
      </c>
      <c r="L22" s="485" t="n">
        <v>0</v>
      </c>
      <c r="M22" s="485" t="n">
        <v>0</v>
      </c>
      <c r="N22" s="485" t="n">
        <v>117</v>
      </c>
      <c r="O22" s="485" t="n">
        <v>35</v>
      </c>
      <c r="P22" s="485" t="n">
        <v>22</v>
      </c>
      <c r="Q22" s="485" t="n">
        <v>40</v>
      </c>
      <c r="R22" s="485" t="n">
        <v>28</v>
      </c>
      <c r="S22" s="485" t="n">
        <v>23</v>
      </c>
      <c r="T22" s="485" t="n">
        <v>16</v>
      </c>
      <c r="U22" s="493" t="s">
        <v>632</v>
      </c>
      <c r="X22" s="487"/>
    </row>
    <row r="23" customFormat="false" ht="23.1" hidden="false" customHeight="true" outlineLevel="0" collapsed="false">
      <c r="A23" s="492" t="s">
        <v>633</v>
      </c>
      <c r="B23" s="485" t="n">
        <v>151</v>
      </c>
      <c r="C23" s="485" t="n">
        <v>89</v>
      </c>
      <c r="D23" s="485" t="n">
        <v>62</v>
      </c>
      <c r="E23" s="485" t="n">
        <v>0</v>
      </c>
      <c r="F23" s="485" t="n">
        <v>0</v>
      </c>
      <c r="G23" s="485" t="n">
        <v>0</v>
      </c>
      <c r="H23" s="485" t="n">
        <v>151</v>
      </c>
      <c r="I23" s="485" t="n">
        <v>0</v>
      </c>
      <c r="J23" s="486"/>
      <c r="K23" s="485" t="n">
        <v>41</v>
      </c>
      <c r="L23" s="485" t="n">
        <v>0</v>
      </c>
      <c r="M23" s="485" t="n">
        <v>0</v>
      </c>
      <c r="N23" s="485" t="n">
        <v>110</v>
      </c>
      <c r="O23" s="485" t="n">
        <v>25</v>
      </c>
      <c r="P23" s="485" t="n">
        <v>30</v>
      </c>
      <c r="Q23" s="485" t="n">
        <v>31</v>
      </c>
      <c r="R23" s="485" t="n">
        <v>24</v>
      </c>
      <c r="S23" s="485" t="n">
        <v>20</v>
      </c>
      <c r="T23" s="485" t="n">
        <v>2</v>
      </c>
      <c r="U23" s="493" t="s">
        <v>634</v>
      </c>
      <c r="X23" s="487"/>
    </row>
    <row r="24" customFormat="false" ht="23.1" hidden="false" customHeight="true" outlineLevel="0" collapsed="false">
      <c r="A24" s="492" t="s">
        <v>635</v>
      </c>
      <c r="B24" s="485" t="n">
        <v>126</v>
      </c>
      <c r="C24" s="485" t="n">
        <v>62</v>
      </c>
      <c r="D24" s="485" t="n">
        <v>64</v>
      </c>
      <c r="E24" s="485" t="n">
        <v>0</v>
      </c>
      <c r="F24" s="485" t="n">
        <v>0</v>
      </c>
      <c r="G24" s="485" t="n">
        <v>0</v>
      </c>
      <c r="H24" s="485" t="n">
        <v>126</v>
      </c>
      <c r="I24" s="485" t="n">
        <v>0</v>
      </c>
      <c r="J24" s="486"/>
      <c r="K24" s="485" t="n">
        <v>42</v>
      </c>
      <c r="L24" s="485" t="n">
        <v>0</v>
      </c>
      <c r="M24" s="485" t="n">
        <v>0</v>
      </c>
      <c r="N24" s="485" t="n">
        <v>84</v>
      </c>
      <c r="O24" s="485" t="n">
        <v>17</v>
      </c>
      <c r="P24" s="485" t="n">
        <v>29</v>
      </c>
      <c r="Q24" s="485" t="n">
        <v>21</v>
      </c>
      <c r="R24" s="485" t="n">
        <v>23</v>
      </c>
      <c r="S24" s="485" t="n">
        <v>19</v>
      </c>
      <c r="T24" s="485" t="n">
        <v>17</v>
      </c>
      <c r="U24" s="493" t="s">
        <v>636</v>
      </c>
      <c r="X24" s="487"/>
    </row>
    <row r="25" customFormat="false" ht="23.1" hidden="false" customHeight="true" outlineLevel="0" collapsed="false">
      <c r="A25" s="492" t="s">
        <v>637</v>
      </c>
      <c r="B25" s="485" t="n">
        <v>214</v>
      </c>
      <c r="C25" s="485" t="n">
        <v>86</v>
      </c>
      <c r="D25" s="485" t="n">
        <v>128</v>
      </c>
      <c r="E25" s="485" t="n">
        <v>0</v>
      </c>
      <c r="F25" s="485" t="n">
        <v>0</v>
      </c>
      <c r="G25" s="485" t="n">
        <v>0</v>
      </c>
      <c r="H25" s="485" t="n">
        <v>214</v>
      </c>
      <c r="I25" s="485" t="n">
        <v>0</v>
      </c>
      <c r="J25" s="486"/>
      <c r="K25" s="485" t="n">
        <v>96</v>
      </c>
      <c r="L25" s="485" t="n">
        <v>0</v>
      </c>
      <c r="M25" s="485" t="n">
        <v>0</v>
      </c>
      <c r="N25" s="485" t="n">
        <v>118</v>
      </c>
      <c r="O25" s="485" t="n">
        <v>38</v>
      </c>
      <c r="P25" s="485" t="n">
        <v>39</v>
      </c>
      <c r="Q25" s="485" t="n">
        <v>36</v>
      </c>
      <c r="R25" s="485" t="n">
        <v>37</v>
      </c>
      <c r="S25" s="485" t="n">
        <v>38</v>
      </c>
      <c r="T25" s="485" t="n">
        <v>26</v>
      </c>
      <c r="U25" s="493" t="s">
        <v>638</v>
      </c>
      <c r="X25" s="487"/>
    </row>
    <row r="26" customFormat="false" ht="23.1" hidden="false" customHeight="true" outlineLevel="0" collapsed="false">
      <c r="A26" s="492" t="s">
        <v>639</v>
      </c>
      <c r="B26" s="485" t="n">
        <v>201</v>
      </c>
      <c r="C26" s="485" t="n">
        <v>99</v>
      </c>
      <c r="D26" s="485" t="n">
        <v>102</v>
      </c>
      <c r="E26" s="485" t="n">
        <v>0</v>
      </c>
      <c r="F26" s="485" t="n">
        <v>0</v>
      </c>
      <c r="G26" s="485" t="n">
        <v>0</v>
      </c>
      <c r="H26" s="485" t="n">
        <v>201</v>
      </c>
      <c r="I26" s="485" t="n">
        <v>0</v>
      </c>
      <c r="J26" s="486"/>
      <c r="K26" s="485" t="n">
        <v>100</v>
      </c>
      <c r="L26" s="485" t="n">
        <v>0</v>
      </c>
      <c r="M26" s="485" t="n">
        <v>0</v>
      </c>
      <c r="N26" s="485" t="n">
        <v>101</v>
      </c>
      <c r="O26" s="485" t="n">
        <v>29</v>
      </c>
      <c r="P26" s="485" t="n">
        <v>49</v>
      </c>
      <c r="Q26" s="485" t="n">
        <v>30</v>
      </c>
      <c r="R26" s="485" t="n">
        <v>39</v>
      </c>
      <c r="S26" s="485" t="n">
        <v>30</v>
      </c>
      <c r="T26" s="485" t="n">
        <v>24</v>
      </c>
      <c r="U26" s="493" t="s">
        <v>640</v>
      </c>
      <c r="X26" s="487"/>
    </row>
    <row r="27" customFormat="false" ht="23.1" hidden="false" customHeight="true" outlineLevel="0" collapsed="false">
      <c r="A27" s="492" t="s">
        <v>641</v>
      </c>
      <c r="B27" s="485" t="n">
        <v>140</v>
      </c>
      <c r="C27" s="485" t="n">
        <v>44</v>
      </c>
      <c r="D27" s="485" t="n">
        <v>96</v>
      </c>
      <c r="E27" s="485" t="n">
        <v>0</v>
      </c>
      <c r="F27" s="485" t="n">
        <v>0</v>
      </c>
      <c r="G27" s="485" t="n">
        <v>0</v>
      </c>
      <c r="H27" s="485" t="n">
        <v>140</v>
      </c>
      <c r="I27" s="485" t="n">
        <v>0</v>
      </c>
      <c r="J27" s="486"/>
      <c r="K27" s="485" t="n">
        <v>59</v>
      </c>
      <c r="L27" s="485" t="n">
        <v>0</v>
      </c>
      <c r="M27" s="485" t="n">
        <v>0</v>
      </c>
      <c r="N27" s="485" t="n">
        <v>81</v>
      </c>
      <c r="O27" s="485" t="n">
        <v>27</v>
      </c>
      <c r="P27" s="485" t="n">
        <v>25</v>
      </c>
      <c r="Q27" s="485" t="n">
        <v>46</v>
      </c>
      <c r="R27" s="485" t="n">
        <v>10</v>
      </c>
      <c r="S27" s="485" t="n">
        <v>20</v>
      </c>
      <c r="T27" s="485" t="n">
        <v>12</v>
      </c>
      <c r="U27" s="493" t="s">
        <v>642</v>
      </c>
      <c r="X27" s="487"/>
    </row>
    <row r="28" customFormat="false" ht="23.1" hidden="false" customHeight="true" outlineLevel="0" collapsed="false">
      <c r="A28" s="492" t="s">
        <v>643</v>
      </c>
      <c r="B28" s="485" t="n">
        <v>219</v>
      </c>
      <c r="C28" s="485" t="n">
        <v>101</v>
      </c>
      <c r="D28" s="485" t="n">
        <v>118</v>
      </c>
      <c r="E28" s="485" t="n">
        <v>0</v>
      </c>
      <c r="F28" s="485" t="n">
        <v>0</v>
      </c>
      <c r="G28" s="485" t="n">
        <v>0</v>
      </c>
      <c r="H28" s="485" t="n">
        <v>219</v>
      </c>
      <c r="I28" s="485" t="n">
        <v>0</v>
      </c>
      <c r="J28" s="486"/>
      <c r="K28" s="485" t="n">
        <v>84</v>
      </c>
      <c r="L28" s="485" t="n">
        <v>0</v>
      </c>
      <c r="M28" s="485" t="n">
        <v>0</v>
      </c>
      <c r="N28" s="485" t="n">
        <v>135</v>
      </c>
      <c r="O28" s="485" t="n">
        <v>40</v>
      </c>
      <c r="P28" s="485" t="n">
        <v>55</v>
      </c>
      <c r="Q28" s="485" t="n">
        <v>42</v>
      </c>
      <c r="R28" s="485" t="n">
        <v>28</v>
      </c>
      <c r="S28" s="485" t="n">
        <v>25</v>
      </c>
      <c r="T28" s="485" t="n">
        <v>29</v>
      </c>
      <c r="U28" s="493" t="s">
        <v>644</v>
      </c>
      <c r="X28" s="487"/>
    </row>
    <row r="29" customFormat="false" ht="3" hidden="false" customHeight="true" outlineLevel="0" collapsed="false">
      <c r="A29" s="494"/>
      <c r="B29" s="495"/>
      <c r="C29" s="496"/>
      <c r="D29" s="496"/>
      <c r="E29" s="496"/>
      <c r="F29" s="496"/>
      <c r="G29" s="496"/>
      <c r="H29" s="496"/>
      <c r="I29" s="496"/>
      <c r="K29" s="496"/>
      <c r="L29" s="496"/>
      <c r="M29" s="497"/>
      <c r="N29" s="497"/>
      <c r="O29" s="497"/>
      <c r="P29" s="498"/>
      <c r="Q29" s="498"/>
      <c r="R29" s="498"/>
      <c r="S29" s="498"/>
      <c r="T29" s="498"/>
      <c r="U29" s="449"/>
    </row>
    <row r="30" customFormat="false" ht="3" hidden="false" customHeight="true" outlineLevel="0" collapsed="false">
      <c r="A30" s="246"/>
      <c r="B30" s="246"/>
      <c r="C30" s="499"/>
      <c r="D30" s="499"/>
      <c r="E30" s="499"/>
      <c r="F30" s="499"/>
      <c r="G30" s="499"/>
      <c r="H30" s="499"/>
      <c r="I30" s="499"/>
      <c r="K30" s="499"/>
      <c r="L30" s="499"/>
      <c r="M30" s="500"/>
      <c r="N30" s="500"/>
      <c r="O30" s="500"/>
      <c r="P30" s="501"/>
      <c r="Q30" s="501"/>
      <c r="R30" s="501"/>
      <c r="S30" s="501"/>
      <c r="T30" s="501"/>
      <c r="U30" s="5"/>
    </row>
    <row r="31" customFormat="false" ht="15.75" hidden="false" customHeight="false" outlineLevel="0" collapsed="false">
      <c r="A31" s="134" t="s">
        <v>560</v>
      </c>
      <c r="B31" s="15"/>
      <c r="C31" s="499"/>
      <c r="D31" s="499"/>
      <c r="E31" s="499"/>
      <c r="F31" s="499"/>
      <c r="G31" s="499"/>
      <c r="H31" s="499"/>
      <c r="I31" s="499"/>
      <c r="K31" s="15" t="s">
        <v>561</v>
      </c>
      <c r="L31" s="499"/>
      <c r="M31" s="500"/>
      <c r="N31" s="500"/>
      <c r="O31" s="500"/>
      <c r="P31" s="501"/>
      <c r="Q31" s="501"/>
      <c r="R31" s="501"/>
      <c r="S31" s="501"/>
      <c r="T31" s="501"/>
    </row>
    <row r="32" customFormat="false" ht="15.75" hidden="false" customHeight="false" outlineLevel="0" collapsed="false">
      <c r="K32" s="6"/>
    </row>
    <row r="33" customFormat="false" ht="15.75" hidden="false" customHeight="false" outlineLevel="0" collapsed="false">
      <c r="K33" s="6"/>
    </row>
    <row r="34" customFormat="false" ht="15.75" hidden="true" customHeight="false" outlineLevel="0" collapsed="false">
      <c r="K34" s="6"/>
    </row>
    <row r="35" customFormat="false" ht="15.75" hidden="true" customHeight="false" outlineLevel="0" collapsed="false">
      <c r="K35" s="6"/>
    </row>
    <row r="36" customFormat="false" ht="15.75" hidden="true" customHeight="false" outlineLevel="0" collapsed="false">
      <c r="K36" s="6"/>
    </row>
    <row r="37" customFormat="false" ht="15.75" hidden="true" customHeight="false" outlineLevel="0" collapsed="false">
      <c r="K37" s="6"/>
    </row>
    <row r="38" customFormat="false" ht="15.75" hidden="true" customHeight="false" outlineLevel="0" collapsed="false">
      <c r="K38" s="6"/>
    </row>
    <row r="39" customFormat="false" ht="15.75" hidden="true" customHeight="false" outlineLevel="0" collapsed="false">
      <c r="K39" s="6"/>
    </row>
    <row r="40" customFormat="false" ht="15.75" hidden="true" customHeight="false" outlineLevel="0" collapsed="false">
      <c r="K40" s="6"/>
    </row>
    <row r="41" customFormat="false" ht="15.75" hidden="true" customHeight="false" outlineLevel="0" collapsed="false">
      <c r="K41" s="6"/>
    </row>
    <row r="42" customFormat="false" ht="15.75" hidden="true" customHeight="false" outlineLevel="0" collapsed="false">
      <c r="K42" s="6"/>
    </row>
    <row r="43" customFormat="false" ht="15.75" hidden="true" customHeight="false" outlineLevel="0" collapsed="false">
      <c r="K43" s="6"/>
    </row>
    <row r="44" customFormat="false" ht="15.75" hidden="true" customHeight="false" outlineLevel="0" collapsed="false">
      <c r="K44" s="6"/>
    </row>
    <row r="45" customFormat="false" ht="15.75" hidden="true" customHeight="false" outlineLevel="0" collapsed="false">
      <c r="K45" s="6"/>
    </row>
    <row r="46" customFormat="false" ht="15.75" hidden="true" customHeight="false" outlineLevel="0" collapsed="false">
      <c r="K46" s="6"/>
    </row>
    <row r="47" customFormat="false" ht="15.75" hidden="true" customHeight="false" outlineLevel="0" collapsed="false">
      <c r="K47" s="6"/>
    </row>
    <row r="48" customFormat="false" ht="15.75" hidden="true" customHeight="false" outlineLevel="0" collapsed="false">
      <c r="K48" s="6"/>
    </row>
    <row r="49" customFormat="false" ht="15.75" hidden="true" customHeight="false" outlineLevel="0" collapsed="false">
      <c r="K49" s="6"/>
    </row>
    <row r="50" customFormat="false" ht="15.75" hidden="true" customHeight="false" outlineLevel="0" collapsed="false">
      <c r="K50" s="6"/>
    </row>
    <row r="51" customFormat="false" ht="15.75" hidden="true" customHeight="false" outlineLevel="0" collapsed="false">
      <c r="K51" s="6"/>
    </row>
    <row r="52" customFormat="false" ht="15.75" hidden="true" customHeight="false" outlineLevel="0" collapsed="false">
      <c r="K52" s="6"/>
    </row>
    <row r="53" customFormat="false" ht="15.75" hidden="true" customHeight="false" outlineLevel="0" collapsed="false">
      <c r="K53" s="6"/>
    </row>
    <row r="54" customFormat="false" ht="15.75" hidden="true" customHeight="false" outlineLevel="0" collapsed="false">
      <c r="K54" s="6"/>
    </row>
    <row r="55" customFormat="false" ht="15.75" hidden="true" customHeight="false" outlineLevel="0" collapsed="false">
      <c r="K55" s="6"/>
    </row>
    <row r="56" customFormat="false" ht="15.75" hidden="true" customHeight="false" outlineLevel="0" collapsed="false">
      <c r="K56" s="6"/>
    </row>
    <row r="57" customFormat="false" ht="15.75" hidden="true" customHeight="false" outlineLevel="0" collapsed="false">
      <c r="K57" s="6"/>
    </row>
    <row r="58" customFormat="false" ht="15.75" hidden="true" customHeight="false" outlineLevel="0" collapsed="false">
      <c r="K58" s="6"/>
    </row>
    <row r="59" customFormat="false" ht="15.75" hidden="true" customHeight="false" outlineLevel="0" collapsed="false">
      <c r="K59" s="6"/>
    </row>
    <row r="60" customFormat="false" ht="15.75" hidden="true" customHeight="false" outlineLevel="0" collapsed="false">
      <c r="K60" s="6"/>
    </row>
    <row r="61" customFormat="false" ht="15.75" hidden="true" customHeight="false" outlineLevel="0" collapsed="false">
      <c r="K61" s="6"/>
    </row>
    <row r="62" customFormat="false" ht="15.75" hidden="true" customHeight="false" outlineLevel="0" collapsed="false">
      <c r="K62" s="6"/>
    </row>
    <row r="63" customFormat="false" ht="15.75" hidden="true" customHeight="false" outlineLevel="0" collapsed="false">
      <c r="K63" s="6"/>
    </row>
    <row r="64" customFormat="false" ht="15.75" hidden="true" customHeight="false" outlineLevel="0" collapsed="false">
      <c r="K64" s="6"/>
    </row>
    <row r="65" customFormat="false" ht="15.75" hidden="true" customHeight="false" outlineLevel="0" collapsed="false">
      <c r="K65" s="6"/>
    </row>
    <row r="66" customFormat="false" ht="15.75" hidden="true" customHeight="false" outlineLevel="0" collapsed="false">
      <c r="K66" s="6"/>
    </row>
    <row r="67" customFormat="false" ht="15.75" hidden="true" customHeight="false" outlineLevel="0" collapsed="false">
      <c r="K67" s="6"/>
    </row>
    <row r="68" customFormat="false" ht="15.75" hidden="true" customHeight="false" outlineLevel="0" collapsed="false">
      <c r="K68" s="6"/>
    </row>
    <row r="69" customFormat="false" ht="15.75" hidden="true" customHeight="false" outlineLevel="0" collapsed="false">
      <c r="K69" s="6"/>
    </row>
    <row r="70" customFormat="false" ht="15.75" hidden="true" customHeight="false" outlineLevel="0" collapsed="false">
      <c r="K70" s="6"/>
    </row>
    <row r="71" customFormat="false" ht="15.75" hidden="true" customHeight="false" outlineLevel="0" collapsed="false">
      <c r="K71" s="6"/>
    </row>
    <row r="72" customFormat="false" ht="15.75" hidden="true" customHeight="false" outlineLevel="0" collapsed="false">
      <c r="K72" s="6"/>
    </row>
    <row r="73" customFormat="false" ht="15.75" hidden="true" customHeight="false" outlineLevel="0" collapsed="false">
      <c r="K73" s="6"/>
    </row>
    <row r="74" customFormat="false" ht="15.75" hidden="true" customHeight="false" outlineLevel="0" collapsed="false">
      <c r="K74" s="6"/>
    </row>
    <row r="75" customFormat="false" ht="15.75" hidden="true" customHeight="false" outlineLevel="0" collapsed="false">
      <c r="K75" s="6"/>
    </row>
    <row r="76" customFormat="false" ht="15.75" hidden="true" customHeight="false" outlineLevel="0" collapsed="false">
      <c r="K76" s="6"/>
    </row>
    <row r="77" customFormat="false" ht="15.75" hidden="true" customHeight="false" outlineLevel="0" collapsed="false">
      <c r="K77" s="6"/>
    </row>
    <row r="78" customFormat="false" ht="15.75" hidden="true" customHeight="false" outlineLevel="0" collapsed="false">
      <c r="K78" s="6"/>
    </row>
    <row r="79" customFormat="false" ht="15.75" hidden="true" customHeight="false" outlineLevel="0" collapsed="false">
      <c r="K79" s="6"/>
    </row>
    <row r="80" customFormat="false" ht="15.75" hidden="true" customHeight="false" outlineLevel="0" collapsed="false">
      <c r="K80" s="6"/>
    </row>
    <row r="81" customFormat="false" ht="15.75" hidden="true" customHeight="false" outlineLevel="0" collapsed="false">
      <c r="K81" s="6"/>
    </row>
    <row r="82" customFormat="false" ht="15.75" hidden="true" customHeight="false" outlineLevel="0" collapsed="false">
      <c r="K82" s="6"/>
    </row>
    <row r="83" customFormat="false" ht="15.75" hidden="true" customHeight="false" outlineLevel="0" collapsed="false">
      <c r="K83" s="6"/>
    </row>
    <row r="84" customFormat="false" ht="15.75" hidden="true" customHeight="false" outlineLevel="0" collapsed="false">
      <c r="K84" s="6"/>
    </row>
    <row r="85" customFormat="false" ht="15.75" hidden="true" customHeight="false" outlineLevel="0" collapsed="false">
      <c r="K85" s="6"/>
    </row>
    <row r="86" customFormat="false" ht="15.75" hidden="true" customHeight="false" outlineLevel="0" collapsed="false">
      <c r="K86" s="6"/>
    </row>
    <row r="87" customFormat="false" ht="15.75" hidden="true" customHeight="false" outlineLevel="0" collapsed="false">
      <c r="K87" s="6"/>
    </row>
    <row r="88" customFormat="false" ht="15.75" hidden="true" customHeight="false" outlineLevel="0" collapsed="false">
      <c r="K88" s="6"/>
    </row>
    <row r="89" customFormat="false" ht="15.75" hidden="true" customHeight="false" outlineLevel="0" collapsed="false">
      <c r="K89" s="6"/>
    </row>
    <row r="90" customFormat="false" ht="15.75" hidden="true" customHeight="false" outlineLevel="0" collapsed="false">
      <c r="K90" s="6"/>
    </row>
    <row r="91" customFormat="false" ht="15.75" hidden="true" customHeight="false" outlineLevel="0" collapsed="false">
      <c r="K91" s="6"/>
    </row>
    <row r="92" customFormat="false" ht="15.75" hidden="true" customHeight="false" outlineLevel="0" collapsed="false">
      <c r="K92" s="6"/>
    </row>
    <row r="93" customFormat="false" ht="15.75" hidden="true" customHeight="false" outlineLevel="0" collapsed="false">
      <c r="K93" s="6"/>
    </row>
    <row r="94" customFormat="false" ht="15.75" hidden="true" customHeight="false" outlineLevel="0" collapsed="false">
      <c r="K94" s="6"/>
    </row>
    <row r="95" customFormat="false" ht="15.75" hidden="true" customHeight="false" outlineLevel="0" collapsed="false">
      <c r="K95" s="6"/>
    </row>
    <row r="96" customFormat="false" ht="15.75" hidden="true" customHeight="false" outlineLevel="0" collapsed="false">
      <c r="K96" s="6"/>
    </row>
    <row r="97" customFormat="false" ht="15.75" hidden="true" customHeight="false" outlineLevel="0" collapsed="false">
      <c r="K97" s="6"/>
    </row>
    <row r="98" customFormat="false" ht="15.75" hidden="true" customHeight="false" outlineLevel="0" collapsed="false">
      <c r="K98" s="6"/>
    </row>
    <row r="99" customFormat="false" ht="15.75" hidden="true" customHeight="false" outlineLevel="0" collapsed="false">
      <c r="K99" s="6"/>
    </row>
    <row r="100" customFormat="false" ht="15.75" hidden="true" customHeight="false" outlineLevel="0" collapsed="false">
      <c r="K100" s="6"/>
    </row>
    <row r="101" customFormat="false" ht="15.75" hidden="true" customHeight="false" outlineLevel="0" collapsed="false">
      <c r="K101" s="6"/>
    </row>
    <row r="102" customFormat="false" ht="15.75" hidden="true" customHeight="false" outlineLevel="0" collapsed="false">
      <c r="K102" s="6"/>
    </row>
    <row r="103" customFormat="false" ht="15.75" hidden="true" customHeight="false" outlineLevel="0" collapsed="false">
      <c r="K103" s="6"/>
    </row>
    <row r="104" customFormat="false" ht="15.75" hidden="true" customHeight="false" outlineLevel="0" collapsed="false">
      <c r="K104" s="6"/>
    </row>
    <row r="105" customFormat="false" ht="15.75" hidden="true" customHeight="false" outlineLevel="0" collapsed="false">
      <c r="K105" s="6"/>
    </row>
    <row r="106" customFormat="false" ht="15.75" hidden="true" customHeight="false" outlineLevel="0" collapsed="false">
      <c r="K106" s="6"/>
    </row>
    <row r="107" customFormat="false" ht="15.75" hidden="true" customHeight="false" outlineLevel="0" collapsed="false">
      <c r="K107" s="6"/>
    </row>
    <row r="108" customFormat="false" ht="15.75" hidden="true" customHeight="false" outlineLevel="0" collapsed="false">
      <c r="K108" s="6"/>
    </row>
    <row r="109" customFormat="false" ht="15.75" hidden="true" customHeight="false" outlineLevel="0" collapsed="false">
      <c r="K109" s="6"/>
    </row>
    <row r="110" customFormat="false" ht="15.75" hidden="true" customHeight="false" outlineLevel="0" collapsed="false">
      <c r="K110" s="6"/>
    </row>
    <row r="111" customFormat="false" ht="15.75" hidden="true" customHeight="false" outlineLevel="0" collapsed="false">
      <c r="K111" s="6"/>
    </row>
    <row r="112" customFormat="false" ht="15.75" hidden="true" customHeight="false" outlineLevel="0" collapsed="false">
      <c r="K112" s="6"/>
    </row>
    <row r="113" customFormat="false" ht="15.75" hidden="true" customHeight="false" outlineLevel="0" collapsed="false">
      <c r="K113" s="6"/>
    </row>
    <row r="114" customFormat="false" ht="15.75" hidden="true" customHeight="false" outlineLevel="0" collapsed="false">
      <c r="K114" s="6"/>
    </row>
    <row r="115" customFormat="false" ht="15.75" hidden="true" customHeight="false" outlineLevel="0" collapsed="false">
      <c r="K115" s="6"/>
    </row>
    <row r="116" customFormat="false" ht="15.75" hidden="true" customHeight="false" outlineLevel="0" collapsed="false">
      <c r="K116" s="6"/>
    </row>
    <row r="117" customFormat="false" ht="15.75" hidden="true" customHeight="false" outlineLevel="0" collapsed="false">
      <c r="K117" s="6"/>
    </row>
    <row r="118" customFormat="false" ht="15.75" hidden="true" customHeight="false" outlineLevel="0" collapsed="false">
      <c r="K118" s="6"/>
    </row>
    <row r="119" customFormat="false" ht="15.75" hidden="true" customHeight="false" outlineLevel="0" collapsed="false">
      <c r="K119" s="6"/>
    </row>
    <row r="120" customFormat="false" ht="15.75" hidden="true" customHeight="false" outlineLevel="0" collapsed="false">
      <c r="K120" s="6"/>
    </row>
    <row r="121" customFormat="false" ht="15.75" hidden="true" customHeight="false" outlineLevel="0" collapsed="false">
      <c r="K121" s="6"/>
    </row>
    <row r="122" customFormat="false" ht="15.75" hidden="true" customHeight="false" outlineLevel="0" collapsed="false">
      <c r="K122" s="6"/>
    </row>
    <row r="123" customFormat="false" ht="15.75" hidden="true" customHeight="false" outlineLevel="0" collapsed="false">
      <c r="K123" s="6"/>
    </row>
    <row r="124" customFormat="false" ht="15.75" hidden="true" customHeight="false" outlineLevel="0" collapsed="false">
      <c r="K124" s="6"/>
    </row>
    <row r="125" customFormat="false" ht="15.75" hidden="true" customHeight="false" outlineLevel="0" collapsed="false">
      <c r="K125" s="6"/>
    </row>
    <row r="126" customFormat="false" ht="15.75" hidden="true" customHeight="false" outlineLevel="0" collapsed="false">
      <c r="K126" s="6"/>
    </row>
    <row r="127" customFormat="false" ht="15.75" hidden="true" customHeight="false" outlineLevel="0" collapsed="false">
      <c r="K127" s="6"/>
    </row>
    <row r="128" customFormat="false" ht="15.75" hidden="true" customHeight="false" outlineLevel="0" collapsed="false">
      <c r="K128" s="6"/>
    </row>
    <row r="129" customFormat="false" ht="15.75" hidden="true" customHeight="false" outlineLevel="0" collapsed="false">
      <c r="K129" s="6"/>
    </row>
    <row r="130" customFormat="false" ht="15.75" hidden="true" customHeight="false" outlineLevel="0" collapsed="false">
      <c r="K130" s="6"/>
    </row>
    <row r="131" customFormat="false" ht="15.75" hidden="true" customHeight="false" outlineLevel="0" collapsed="false">
      <c r="K131" s="6"/>
    </row>
    <row r="132" customFormat="false" ht="15.75" hidden="true" customHeight="false" outlineLevel="0" collapsed="false">
      <c r="K132" s="6"/>
    </row>
    <row r="133" customFormat="false" ht="15.75" hidden="true" customHeight="false" outlineLevel="0" collapsed="false">
      <c r="K133" s="6"/>
    </row>
    <row r="134" customFormat="false" ht="15.75" hidden="true" customHeight="false" outlineLevel="0" collapsed="false">
      <c r="K134" s="6"/>
    </row>
    <row r="135" customFormat="false" ht="15.75" hidden="true" customHeight="false" outlineLevel="0" collapsed="false">
      <c r="K135" s="6"/>
    </row>
    <row r="136" customFormat="false" ht="15.75" hidden="true" customHeight="false" outlineLevel="0" collapsed="false">
      <c r="K136" s="6"/>
    </row>
    <row r="137" customFormat="false" ht="15.75" hidden="true" customHeight="false" outlineLevel="0" collapsed="false">
      <c r="K137" s="6"/>
    </row>
    <row r="138" customFormat="false" ht="15.75" hidden="true" customHeight="false" outlineLevel="0" collapsed="false">
      <c r="K138" s="6"/>
    </row>
    <row r="139" customFormat="false" ht="15.75" hidden="true" customHeight="false" outlineLevel="0" collapsed="false">
      <c r="K139" s="6"/>
    </row>
    <row r="140" customFormat="false" ht="15.75" hidden="true" customHeight="false" outlineLevel="0" collapsed="false">
      <c r="K140" s="6"/>
    </row>
    <row r="141" customFormat="false" ht="15.75" hidden="true" customHeight="false" outlineLevel="0" collapsed="false">
      <c r="K141" s="6"/>
    </row>
    <row r="142" customFormat="false" ht="15.75" hidden="true" customHeight="false" outlineLevel="0" collapsed="false">
      <c r="K142" s="6"/>
    </row>
    <row r="143" customFormat="false" ht="15.75" hidden="true" customHeight="false" outlineLevel="0" collapsed="false">
      <c r="K143" s="6"/>
    </row>
    <row r="144" customFormat="false" ht="15.75" hidden="true" customHeight="false" outlineLevel="0" collapsed="false">
      <c r="K144" s="6"/>
    </row>
    <row r="145" customFormat="false" ht="15.75" hidden="true" customHeight="false" outlineLevel="0" collapsed="false">
      <c r="K145" s="6"/>
    </row>
    <row r="146" customFormat="false" ht="15.75" hidden="true" customHeight="false" outlineLevel="0" collapsed="false">
      <c r="K146" s="6"/>
    </row>
    <row r="147" customFormat="false" ht="15.75" hidden="true" customHeight="false" outlineLevel="0" collapsed="false">
      <c r="K147" s="6"/>
    </row>
    <row r="148" customFormat="false" ht="15.75" hidden="true" customHeight="false" outlineLevel="0" collapsed="false">
      <c r="K148" s="6"/>
    </row>
    <row r="149" customFormat="false" ht="15.75" hidden="true" customHeight="false" outlineLevel="0" collapsed="false">
      <c r="K149" s="6"/>
    </row>
    <row r="150" customFormat="false" ht="15.75" hidden="true" customHeight="false" outlineLevel="0" collapsed="false">
      <c r="K150" s="6"/>
    </row>
    <row r="151" customFormat="false" ht="15.75" hidden="true" customHeight="false" outlineLevel="0" collapsed="false">
      <c r="K151" s="6"/>
    </row>
    <row r="152" customFormat="false" ht="15.75" hidden="true" customHeight="false" outlineLevel="0" collapsed="false">
      <c r="K152" s="6"/>
    </row>
    <row r="153" customFormat="false" ht="15.75" hidden="true" customHeight="false" outlineLevel="0" collapsed="false">
      <c r="K153" s="6"/>
    </row>
    <row r="154" customFormat="false" ht="15.75" hidden="true" customHeight="false" outlineLevel="0" collapsed="false">
      <c r="K154" s="6"/>
    </row>
    <row r="155" customFormat="false" ht="15.75" hidden="true" customHeight="false" outlineLevel="0" collapsed="false">
      <c r="K155" s="6"/>
    </row>
    <row r="156" customFormat="false" ht="15.75" hidden="true" customHeight="false" outlineLevel="0" collapsed="false">
      <c r="K156" s="6"/>
    </row>
    <row r="157" customFormat="false" ht="15.75" hidden="true" customHeight="false" outlineLevel="0" collapsed="false">
      <c r="K157" s="6"/>
    </row>
  </sheetData>
  <mergeCells count="10">
    <mergeCell ref="A3:I3"/>
    <mergeCell ref="K3:U3"/>
    <mergeCell ref="C6:D6"/>
    <mergeCell ref="E6:I6"/>
    <mergeCell ref="K6:N6"/>
    <mergeCell ref="O6:T6"/>
    <mergeCell ref="C7:D7"/>
    <mergeCell ref="E7:I7"/>
    <mergeCell ref="K7:N7"/>
    <mergeCell ref="O7:T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0T08:30:02Z</dcterms:created>
  <dc:creator>오리온</dc:creator>
  <dc:description/>
  <dc:language>en-US</dc:language>
  <cp:lastModifiedBy>양대석</cp:lastModifiedBy>
  <cp:lastPrinted>2003-08-05T00:51:06Z</cp:lastPrinted>
  <dcterms:modified xsi:type="dcterms:W3CDTF">2003-08-17T08:19:09Z</dcterms:modified>
  <cp:revision>0</cp:revision>
  <dc:subject/>
  <dc:title/>
</cp:coreProperties>
</file>