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국세징수" sheetId="1" state="visible" r:id="rId2"/>
    <sheet name="2.지방세징수" sheetId="2" state="visible" r:id="rId3"/>
    <sheet name="3.지방세부담" sheetId="3" state="visible" r:id="rId4"/>
    <sheet name="4.예산결산총괄" sheetId="4" state="visible" r:id="rId5"/>
    <sheet name="5.일반회계세입결산" sheetId="5" state="visible" r:id="rId6"/>
    <sheet name="6.일반회계세출결산" sheetId="6" state="visible" r:id="rId7"/>
    <sheet name="7.교육비특별회계세입결산" sheetId="7" state="visible" r:id="rId8"/>
    <sheet name="8.교육비특별회계세출결산" sheetId="8" state="visible" r:id="rId9"/>
    <sheet name="9.시공유재산" sheetId="9" state="visible" r:id="rId10"/>
  </sheets>
  <definedNames>
    <definedName function="false" hidden="false" localSheetId="0" name="_xlnm.Print_Area" vbProcedure="false">'1.국세징수'!$A$1:$X$21</definedName>
    <definedName function="false" hidden="false" localSheetId="3" name="_xlnm.Print_Area" vbProcedure="false">'4.예산결산총괄'!$A$1:$P$19</definedName>
    <definedName function="false" hidden="false" localSheetId="4" name="_xlnm.Print_Area" vbProcedure="false">'5.일반회계세입결산'!$A$1:$H$27</definedName>
    <definedName function="false" hidden="false" localSheetId="5" name="_xlnm.Print_Area" vbProcedure="false">'6.일반회계세출결산'!$A$1:$H$23</definedName>
    <definedName function="false" hidden="false" localSheetId="6" name="_xlnm.Print_Area" vbProcedure="false">'7.교육비특별회계세입결산'!$A$1:$I$23</definedName>
    <definedName function="false" hidden="false" localSheetId="7" name="_xlnm.Print_Area" vbProcedure="false">'8.교육비특별회계세출결산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362">
  <si>
    <t xml:space="preserve">⑮ 재     정</t>
  </si>
  <si>
    <t xml:space="preserve">PUBLIC  FINANCE</t>
  </si>
  <si>
    <r>
      <rPr>
        <b val="true"/>
        <sz val="14"/>
        <color rgb="FF000000"/>
        <rFont val="바탕"/>
        <family val="1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국  세  징  수</t>
    </r>
  </si>
  <si>
    <t xml:space="preserve">1. Collection of National Tax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만원</t>
    </r>
  </si>
  <si>
    <t xml:space="preserve">Unit : Million won</t>
  </si>
  <si>
    <t xml:space="preserve">합        계</t>
  </si>
  <si>
    <r>
      <rPr>
        <sz val="9"/>
        <rFont val="Noto Sans"/>
        <family val="2"/>
      </rPr>
      <t xml:space="preserve">내             국             세    </t>
    </r>
    <r>
      <rPr>
        <sz val="9"/>
        <rFont val="Times New Roman"/>
        <family val="1"/>
      </rPr>
      <t xml:space="preserve">Internal taxes</t>
    </r>
  </si>
  <si>
    <t xml:space="preserve">방위세 </t>
  </si>
  <si>
    <t xml:space="preserve">교육세</t>
  </si>
  <si>
    <t xml:space="preserve">교통세</t>
  </si>
  <si>
    <t xml:space="preserve">농어촌</t>
  </si>
  <si>
    <t xml:space="preserve">계</t>
  </si>
  <si>
    <r>
      <rPr>
        <sz val="9"/>
        <rFont val="Noto Sans"/>
        <family val="2"/>
      </rPr>
      <t xml:space="preserve">직           접         세  </t>
    </r>
    <r>
      <rPr>
        <sz val="9"/>
        <rFont val="Times New Roman"/>
        <family val="1"/>
      </rPr>
      <t xml:space="preserve">(Direct Taxes)</t>
    </r>
  </si>
  <si>
    <r>
      <rPr>
        <sz val="9"/>
        <rFont val="Noto Sans"/>
        <family val="2"/>
      </rPr>
      <t xml:space="preserve">간             접             세   </t>
    </r>
    <r>
      <rPr>
        <sz val="9"/>
        <rFont val="Times New Roman"/>
        <family val="1"/>
      </rPr>
      <t xml:space="preserve">(Indirect taxes)</t>
    </r>
  </si>
  <si>
    <t xml:space="preserve">인지세</t>
  </si>
  <si>
    <t xml:space="preserve">과년도</t>
  </si>
  <si>
    <t xml:space="preserve">특별세</t>
  </si>
  <si>
    <t xml:space="preserve">연         별</t>
  </si>
  <si>
    <t xml:space="preserve">소    계</t>
  </si>
  <si>
    <t xml:space="preserve">소득세</t>
  </si>
  <si>
    <t xml:space="preserve">법인세</t>
  </si>
  <si>
    <t xml:space="preserve">상속세</t>
  </si>
  <si>
    <t xml:space="preserve">자        산</t>
  </si>
  <si>
    <t xml:space="preserve">토지초과</t>
  </si>
  <si>
    <t xml:space="preserve">부   당</t>
  </si>
  <si>
    <t xml:space="preserve">부   가</t>
  </si>
  <si>
    <t xml:space="preserve">특   별</t>
  </si>
  <si>
    <t xml:space="preserve">주세</t>
  </si>
  <si>
    <t xml:space="preserve">증권거래</t>
  </si>
  <si>
    <t xml:space="preserve">전화세</t>
  </si>
  <si>
    <t xml:space="preserve">수  입</t>
  </si>
  <si>
    <t xml:space="preserve">Year</t>
  </si>
  <si>
    <t xml:space="preserve">Corpora-</t>
  </si>
  <si>
    <t xml:space="preserve">Inheri-</t>
  </si>
  <si>
    <t xml:space="preserve">재평가세</t>
  </si>
  <si>
    <t xml:space="preserve">이 득 세</t>
  </si>
  <si>
    <t xml:space="preserve">이득세</t>
  </si>
  <si>
    <t xml:space="preserve">가치세</t>
  </si>
  <si>
    <t xml:space="preserve">소비세</t>
  </si>
  <si>
    <t xml:space="preserve">Security</t>
  </si>
  <si>
    <t xml:space="preserve">Tele-</t>
  </si>
  <si>
    <t xml:space="preserve">Revenues</t>
  </si>
  <si>
    <t xml:space="preserve">villages </t>
  </si>
  <si>
    <t xml:space="preserve">Income</t>
  </si>
  <si>
    <t xml:space="preserve">tion</t>
  </si>
  <si>
    <t xml:space="preserve">tance</t>
  </si>
  <si>
    <t xml:space="preserve">Revalua-</t>
  </si>
  <si>
    <t xml:space="preserve">Land excess</t>
  </si>
  <si>
    <t xml:space="preserve">Excess</t>
  </si>
  <si>
    <t xml:space="preserve">Value add</t>
  </si>
  <si>
    <t xml:space="preserve">Special com-</t>
  </si>
  <si>
    <t xml:space="preserve">Liquor</t>
  </si>
  <si>
    <t xml:space="preserve"> transaction</t>
  </si>
  <si>
    <t xml:space="preserve">phone</t>
  </si>
  <si>
    <t xml:space="preserve">Stamp</t>
  </si>
  <si>
    <t xml:space="preserve"> of previous</t>
  </si>
  <si>
    <t xml:space="preserve">Defense</t>
  </si>
  <si>
    <t xml:space="preserve">Education</t>
  </si>
  <si>
    <t xml:space="preserve">Traffic</t>
  </si>
  <si>
    <t xml:space="preserve"> special</t>
  </si>
  <si>
    <t xml:space="preserve">Grand Total</t>
  </si>
  <si>
    <t xml:space="preserve">Total</t>
  </si>
  <si>
    <t xml:space="preserve"> Taxes</t>
  </si>
  <si>
    <t xml:space="preserve">tion Taxes</t>
  </si>
  <si>
    <t xml:space="preserve">profit Taxes</t>
  </si>
  <si>
    <t xml:space="preserve"> profit taxes</t>
  </si>
  <si>
    <t xml:space="preserve"> modity Taxe</t>
  </si>
  <si>
    <t xml:space="preserve"> taxes</t>
  </si>
  <si>
    <t xml:space="preserve">Taxes</t>
  </si>
  <si>
    <t xml:space="preserve"> year</t>
  </si>
  <si>
    <t xml:space="preserve">  Taxes</t>
  </si>
  <si>
    <t xml:space="preserve">1997</t>
  </si>
  <si>
    <t xml:space="preserve">1998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'99</t>
    </r>
    <r>
      <rPr>
        <sz val="9"/>
        <rFont val="Noto Sans"/>
        <family val="2"/>
      </rPr>
      <t xml:space="preserve">년이후 자료는 보령시 </t>
    </r>
    <r>
      <rPr>
        <sz val="9"/>
        <rFont val="바탕"/>
        <family val="1"/>
        <charset val="129"/>
      </rPr>
      <t xml:space="preserve">+ </t>
    </r>
    <r>
      <rPr>
        <sz val="9"/>
        <rFont val="Noto Sans"/>
        <family val="2"/>
      </rPr>
      <t xml:space="preserve">서천군 세수임</t>
    </r>
    <r>
      <rPr>
        <sz val="9"/>
        <rFont val="바탕"/>
        <family val="1"/>
        <charset val="129"/>
      </rPr>
      <t xml:space="preserve">.</t>
    </r>
  </si>
  <si>
    <t xml:space="preserve">Source :  Boryeong Tax Offic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세무서</t>
    </r>
  </si>
  <si>
    <t xml:space="preserve">재     정</t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지  방  세  징  수</t>
    </r>
    <r>
      <rPr>
        <b val="true"/>
        <sz val="14"/>
        <color rgb="FF000000"/>
        <rFont val="바탕"/>
        <family val="1"/>
        <charset val="129"/>
      </rPr>
      <t xml:space="preserve">(2-1)</t>
    </r>
  </si>
  <si>
    <t xml:space="preserve">2. Collection of Local Tax(2-1)</t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지  방  세  징  수</t>
    </r>
    <r>
      <rPr>
        <b val="true"/>
        <sz val="14"/>
        <color rgb="FF000000"/>
        <rFont val="바탕"/>
        <family val="1"/>
        <charset val="129"/>
      </rPr>
      <t xml:space="preserve">(2-2)</t>
    </r>
  </si>
  <si>
    <t xml:space="preserve">2. Collection of Local Tax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1,000won</t>
  </si>
  <si>
    <r>
      <rPr>
        <sz val="9"/>
        <rFont val="Noto Sans"/>
        <family val="2"/>
      </rPr>
      <t xml:space="preserve">보 통 세   </t>
    </r>
    <r>
      <rPr>
        <sz val="9"/>
        <rFont val="Times New Roman"/>
        <family val="1"/>
      </rPr>
      <t xml:space="preserve">Ordinary   taxes</t>
    </r>
  </si>
  <si>
    <r>
      <rPr>
        <sz val="9"/>
        <rFont val="Noto Sans"/>
        <family val="2"/>
      </rPr>
      <t xml:space="preserve">보          통          세     </t>
    </r>
    <r>
      <rPr>
        <sz val="9"/>
        <rFont val="Times New Roman"/>
        <family val="1"/>
      </rPr>
      <t xml:space="preserve">Ordinary   taxes</t>
    </r>
  </si>
  <si>
    <t xml:space="preserve">목 적 세</t>
  </si>
  <si>
    <t xml:space="preserve">  Objectl Taxes</t>
  </si>
  <si>
    <t xml:space="preserve">과년도수입</t>
  </si>
  <si>
    <t xml:space="preserve">도    세</t>
  </si>
  <si>
    <t xml:space="preserve">시  군  세</t>
  </si>
  <si>
    <r>
      <rPr>
        <sz val="9"/>
        <rFont val="Noto Sans"/>
        <family val="2"/>
      </rPr>
      <t xml:space="preserve">도 세  </t>
    </r>
    <r>
      <rPr>
        <sz val="9"/>
        <rFont val="Times New Roman"/>
        <family val="1"/>
      </rPr>
      <t xml:space="preserve">Provincial taxes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   </t>
    </r>
    <r>
      <rPr>
        <sz val="9"/>
        <rFont val="Times New Roman"/>
        <family val="1"/>
      </rPr>
      <t xml:space="preserve">City · County taxes</t>
    </r>
  </si>
  <si>
    <t xml:space="preserve">도  세</t>
  </si>
  <si>
    <t xml:space="preserve">Provincial taxes</t>
  </si>
  <si>
    <t xml:space="preserve">Revenues previous year</t>
  </si>
  <si>
    <t xml:space="preserve">연 도 별</t>
  </si>
  <si>
    <t xml:space="preserve">합     계</t>
  </si>
  <si>
    <t xml:space="preserve">취득세</t>
  </si>
  <si>
    <t xml:space="preserve">등록세</t>
  </si>
  <si>
    <t xml:space="preserve">면허세</t>
  </si>
  <si>
    <t xml:space="preserve">레저세</t>
  </si>
  <si>
    <t xml:space="preserve">주민세</t>
  </si>
  <si>
    <t xml:space="preserve">재산세</t>
  </si>
  <si>
    <t xml:space="preserve">자동차세</t>
  </si>
  <si>
    <t xml:space="preserve">주행세</t>
  </si>
  <si>
    <t xml:space="preserve">종합토지세</t>
  </si>
  <si>
    <t xml:space="preserve">농업소득세</t>
  </si>
  <si>
    <t xml:space="preserve">담배소비세</t>
  </si>
  <si>
    <t xml:space="preserve">도축세</t>
  </si>
  <si>
    <t xml:space="preserve">지역개발세</t>
  </si>
  <si>
    <t xml:space="preserve">공동시설세</t>
  </si>
  <si>
    <t xml:space="preserve">지방교육세</t>
  </si>
  <si>
    <t xml:space="preserve">사업소세</t>
  </si>
  <si>
    <t xml:space="preserve">도시계획세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</t>
    </r>
  </si>
  <si>
    <t xml:space="preserve">Agriculture</t>
  </si>
  <si>
    <t xml:space="preserve">Tobacco</t>
  </si>
  <si>
    <t xml:space="preserve">Region</t>
  </si>
  <si>
    <t xml:space="preserve">Local</t>
  </si>
  <si>
    <t xml:space="preserve"> City </t>
  </si>
  <si>
    <t xml:space="preserve">Provincial</t>
  </si>
  <si>
    <t xml:space="preserve">City, County</t>
  </si>
  <si>
    <t xml:space="preserve">Acquisition</t>
  </si>
  <si>
    <t xml:space="preserve">Registration</t>
  </si>
  <si>
    <t xml:space="preserve">License</t>
  </si>
  <si>
    <t xml:space="preserve">Leisure</t>
  </si>
  <si>
    <t xml:space="preserve">Inhabitant</t>
  </si>
  <si>
    <t xml:space="preserve">Property</t>
  </si>
  <si>
    <t xml:space="preserve">Automobile</t>
  </si>
  <si>
    <t xml:space="preserve">Motor fuel</t>
  </si>
  <si>
    <t xml:space="preserve">Syntgesisland</t>
  </si>
  <si>
    <t xml:space="preserve">income</t>
  </si>
  <si>
    <t xml:space="preserve">Consumption</t>
  </si>
  <si>
    <t xml:space="preserve">Butchey</t>
  </si>
  <si>
    <t xml:space="preserve">development</t>
  </si>
  <si>
    <t xml:space="preserve">facilities</t>
  </si>
  <si>
    <t xml:space="preserve">Business firm</t>
  </si>
  <si>
    <t xml:space="preserve">City planning</t>
  </si>
  <si>
    <t xml:space="preserve"> Provincial</t>
  </si>
  <si>
    <t xml:space="preserve"> County</t>
  </si>
  <si>
    <t xml:space="preserve">taxes</t>
  </si>
  <si>
    <t xml:space="preserve">-</t>
  </si>
  <si>
    <t xml:space="preserve">…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무과</t>
    </r>
  </si>
  <si>
    <t xml:space="preserve">Source : Section of Taxation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지  방  세  부  담</t>
    </r>
  </si>
  <si>
    <t xml:space="preserve">3. Local Tax Burden</t>
  </si>
  <si>
    <r>
      <rPr>
        <sz val="9"/>
        <rFont val="Noto Sans"/>
        <family val="2"/>
      </rPr>
      <t xml:space="preserve">지        방        세                          </t>
    </r>
    <r>
      <rPr>
        <sz val="9"/>
        <rFont val="Times New Roman"/>
        <family val="1"/>
      </rPr>
      <t xml:space="preserve">Local          Taxes</t>
    </r>
  </si>
  <si>
    <t xml:space="preserve">인         구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당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세          대</t>
  </si>
  <si>
    <r>
      <rPr>
        <sz val="9"/>
        <rFont val="Noto Sans"/>
        <family val="2"/>
      </rPr>
      <t xml:space="preserve">세대당 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연   별</t>
  </si>
  <si>
    <t xml:space="preserve">직    접    세</t>
  </si>
  <si>
    <r>
      <rPr>
        <sz val="9"/>
        <rFont val="Noto Sans"/>
        <family val="2"/>
      </rPr>
      <t xml:space="preserve">간    접   세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외국인 제외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외국인세대 제외</t>
    </r>
    <r>
      <rPr>
        <sz val="9"/>
        <rFont val="Times New Roman"/>
        <family val="1"/>
      </rPr>
      <t xml:space="preserve">)</t>
    </r>
  </si>
  <si>
    <t xml:space="preserve">Population</t>
  </si>
  <si>
    <t xml:space="preserve">Households (excluding</t>
  </si>
  <si>
    <t xml:space="preserve">Tax burden per </t>
  </si>
  <si>
    <t xml:space="preserve">Direct taxes</t>
  </si>
  <si>
    <t xml:space="preserve">Indirect taxes</t>
  </si>
  <si>
    <t xml:space="preserve">(excludeing foreigner)</t>
  </si>
  <si>
    <t xml:space="preserve">Tax per person(won)</t>
  </si>
  <si>
    <t xml:space="preserve">foreigner's households)</t>
  </si>
  <si>
    <t xml:space="preserve">household(won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간접세는  마권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담배소비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도축세을 말함</t>
    </r>
  </si>
  <si>
    <t xml:space="preserve">Note1) Parimutuel Taxes, Tabacco Consumption Taxes, Butcher's Taxes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무과   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예산결산총괄</t>
    </r>
  </si>
  <si>
    <t xml:space="preserve">4. Summary of Budget and Settlement</t>
  </si>
  <si>
    <r>
      <rPr>
        <sz val="9"/>
        <rFont val="Noto Sans"/>
        <family val="2"/>
      </rPr>
      <t xml:space="preserve">예 산 현 액         </t>
    </r>
    <r>
      <rPr>
        <sz val="9"/>
        <rFont val="Times New Roman"/>
        <family val="1"/>
      </rPr>
      <t xml:space="preserve">Budget</t>
    </r>
  </si>
  <si>
    <r>
      <rPr>
        <sz val="9"/>
        <rFont val="Noto Sans"/>
        <family val="2"/>
      </rPr>
      <t xml:space="preserve">세      입        </t>
    </r>
    <r>
      <rPr>
        <sz val="9"/>
        <rFont val="Times New Roman"/>
        <family val="1"/>
      </rPr>
      <t xml:space="preserve">Revenues</t>
    </r>
  </si>
  <si>
    <r>
      <rPr>
        <sz val="9"/>
        <rFont val="Noto Sans"/>
        <family val="2"/>
      </rPr>
      <t xml:space="preserve">세        출           </t>
    </r>
    <r>
      <rPr>
        <sz val="9"/>
        <rFont val="Times New Roman"/>
        <family val="1"/>
      </rPr>
      <t xml:space="preserve">Expenditures</t>
    </r>
  </si>
  <si>
    <r>
      <rPr>
        <sz val="9"/>
        <rFont val="Noto Sans"/>
        <family val="2"/>
      </rPr>
      <t xml:space="preserve">잉          여          </t>
    </r>
    <r>
      <rPr>
        <sz val="9"/>
        <rFont val="Times New Roman"/>
        <family val="1"/>
      </rPr>
      <t xml:space="preserve">Balance</t>
    </r>
  </si>
  <si>
    <t xml:space="preserve">일반회계</t>
  </si>
  <si>
    <t xml:space="preserve">특별회계</t>
  </si>
  <si>
    <r>
      <rPr>
        <sz val="9"/>
        <rFont val="Noto Sans"/>
        <family val="2"/>
      </rPr>
      <t xml:space="preserve">계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C)</t>
    </r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D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E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F)</t>
    </r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-D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B-E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C-F)</t>
    </r>
  </si>
  <si>
    <t xml:space="preserve">General</t>
  </si>
  <si>
    <t xml:space="preserve">Special</t>
  </si>
  <si>
    <t xml:space="preserve">Account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 계 과</t>
    </r>
  </si>
  <si>
    <t xml:space="preserve">Source : Section of Accounts</t>
  </si>
  <si>
    <r>
      <rPr>
        <b val="true"/>
        <sz val="14"/>
        <color rgb="FF000000"/>
        <rFont val="바탕"/>
        <family val="1"/>
        <charset val="129"/>
      </rPr>
      <t xml:space="preserve">5. </t>
    </r>
    <r>
      <rPr>
        <b val="true"/>
        <sz val="14"/>
        <color rgb="FF000000"/>
        <rFont val="Noto Sans"/>
        <family val="2"/>
      </rPr>
      <t xml:space="preserve">일반회계 세입결산</t>
    </r>
  </si>
  <si>
    <t xml:space="preserve">5. Settled Revenues of General Account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 </t>
    </r>
    <r>
      <rPr>
        <sz val="9"/>
        <color rgb="FF000000"/>
        <rFont val="Noto Sans"/>
        <family val="2"/>
      </rPr>
      <t xml:space="preserve">천원</t>
    </r>
  </si>
  <si>
    <t xml:space="preserve">Unit : 1,000 won</t>
  </si>
  <si>
    <r>
      <rPr>
        <sz val="9"/>
        <color rgb="FF000000"/>
        <rFont val="Noto Sans"/>
        <family val="2"/>
      </rPr>
      <t xml:space="preserve">예      산      현      액              </t>
    </r>
    <r>
      <rPr>
        <sz val="9"/>
        <color rgb="FF000000"/>
        <rFont val="Times New Roman"/>
        <family val="1"/>
      </rPr>
      <t xml:space="preserve">Budget</t>
    </r>
  </si>
  <si>
    <r>
      <rPr>
        <sz val="9"/>
        <color rgb="FF000000"/>
        <rFont val="Noto Sans"/>
        <family val="2"/>
      </rPr>
      <t xml:space="preserve">결                     산                    </t>
    </r>
    <r>
      <rPr>
        <sz val="9"/>
        <color rgb="FF000000"/>
        <rFont val="Times New Roman"/>
        <family val="1"/>
      </rPr>
      <t xml:space="preserve">Actual</t>
    </r>
  </si>
  <si>
    <t xml:space="preserve">예   산    대</t>
  </si>
  <si>
    <r>
      <rPr>
        <sz val="9"/>
        <color rgb="FF000000"/>
        <rFont val="Noto Sans"/>
        <family val="2"/>
      </rPr>
      <t xml:space="preserve">결산비율</t>
    </r>
    <r>
      <rPr>
        <sz val="9"/>
        <color rgb="FF000000"/>
        <rFont val="Times New Roman"/>
        <family val="1"/>
      </rPr>
      <t xml:space="preserve">(%)</t>
    </r>
  </si>
  <si>
    <t xml:space="preserve">과목별</t>
  </si>
  <si>
    <t xml:space="preserve">금               액         </t>
  </si>
  <si>
    <r>
      <rPr>
        <sz val="9"/>
        <color rgb="FF000000"/>
        <rFont val="Noto Sans"/>
        <family val="2"/>
      </rPr>
      <t xml:space="preserve">구 성 비</t>
    </r>
    <r>
      <rPr>
        <sz val="9"/>
        <color rgb="FF000000"/>
        <rFont val="Times New Roman"/>
        <family val="1"/>
      </rPr>
      <t xml:space="preserve">(%)</t>
    </r>
  </si>
  <si>
    <r>
      <rPr>
        <sz val="9"/>
        <color rgb="FF000000"/>
        <rFont val="Noto Sans"/>
        <family val="2"/>
      </rPr>
      <t xml:space="preserve">금             액       </t>
    </r>
    <r>
      <rPr>
        <sz val="9"/>
        <color rgb="FF000000"/>
        <rFont val="Times New Roman"/>
        <family val="1"/>
      </rPr>
      <t xml:space="preserve">Amounts</t>
    </r>
  </si>
  <si>
    <t xml:space="preserve">Actual ratio</t>
  </si>
  <si>
    <t xml:space="preserve">Classifications</t>
  </si>
  <si>
    <t xml:space="preserve">    Amounts</t>
  </si>
  <si>
    <t xml:space="preserve">Percentage</t>
  </si>
  <si>
    <t xml:space="preserve">to Budget</t>
  </si>
  <si>
    <t xml:space="preserve">지   방   세</t>
  </si>
  <si>
    <t xml:space="preserve">Local tax revenues</t>
  </si>
  <si>
    <t xml:space="preserve">세 외 수 입</t>
  </si>
  <si>
    <t xml:space="preserve">Non0tax revenues</t>
  </si>
  <si>
    <t xml:space="preserve">지방교부세</t>
  </si>
  <si>
    <t xml:space="preserve">Local Shared Taxes</t>
  </si>
  <si>
    <t xml:space="preserve">보   조   금</t>
  </si>
  <si>
    <t xml:space="preserve">Subsidies</t>
  </si>
  <si>
    <r>
      <rPr>
        <sz val="9"/>
        <rFont val="Times New Roman"/>
        <family val="1"/>
      </rPr>
      <t xml:space="preserve"> -</t>
    </r>
    <r>
      <rPr>
        <sz val="9"/>
        <rFont val="Noto Sans"/>
        <family val="2"/>
      </rPr>
      <t xml:space="preserve">국고보조금</t>
    </r>
  </si>
  <si>
    <t xml:space="preserve">State Subsidies</t>
  </si>
  <si>
    <r>
      <rPr>
        <sz val="9"/>
        <rFont val="Times New Roman"/>
        <family val="1"/>
      </rPr>
      <t xml:space="preserve"> -</t>
    </r>
    <r>
      <rPr>
        <sz val="9"/>
        <rFont val="Noto Sans"/>
        <family val="2"/>
      </rPr>
      <t xml:space="preserve">도비보조금</t>
    </r>
  </si>
  <si>
    <t xml:space="preserve">Provincial Subsidies</t>
  </si>
  <si>
    <t xml:space="preserve">지방양여금</t>
  </si>
  <si>
    <t xml:space="preserve">Local Loan</t>
  </si>
  <si>
    <t xml:space="preserve">조정교부금</t>
  </si>
  <si>
    <t xml:space="preserve">Finance preservation</t>
  </si>
  <si>
    <t xml:space="preserve">지   방   채</t>
  </si>
  <si>
    <t xml:space="preserve">Local financial resources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회 계 과</t>
    </r>
  </si>
  <si>
    <r>
      <rPr>
        <b val="true"/>
        <sz val="14"/>
        <rFont val="바탕"/>
        <family val="1"/>
        <charset val="129"/>
      </rPr>
      <t xml:space="preserve">6.</t>
    </r>
    <r>
      <rPr>
        <b val="true"/>
        <sz val="14"/>
        <rFont val="Noto Sans"/>
        <family val="2"/>
      </rPr>
      <t xml:space="preserve">일반회계 세출결산</t>
    </r>
  </si>
  <si>
    <t xml:space="preserve">6.  Settled Expenditureof General Accou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천원</t>
    </r>
  </si>
  <si>
    <r>
      <rPr>
        <sz val="9"/>
        <rFont val="Noto Sans"/>
        <family val="2"/>
      </rPr>
      <t xml:space="preserve">예      산     현     액                        </t>
    </r>
    <r>
      <rPr>
        <sz val="9"/>
        <rFont val="Times New Roman"/>
        <family val="1"/>
      </rPr>
      <t xml:space="preserve">Budget</t>
    </r>
  </si>
  <si>
    <r>
      <rPr>
        <sz val="9"/>
        <rFont val="Noto Sans"/>
        <family val="2"/>
      </rPr>
      <t xml:space="preserve">결                 산                  </t>
    </r>
    <r>
      <rPr>
        <sz val="9"/>
        <rFont val="Times New Roman"/>
        <family val="1"/>
      </rPr>
      <t xml:space="preserve">Actual</t>
    </r>
  </si>
  <si>
    <t xml:space="preserve">예  산  대</t>
  </si>
  <si>
    <t xml:space="preserve">구 성 비</t>
  </si>
  <si>
    <t xml:space="preserve">구성비</t>
  </si>
  <si>
    <r>
      <rPr>
        <sz val="9"/>
        <rFont val="Noto Sans"/>
        <family val="2"/>
      </rPr>
      <t xml:space="preserve">결산비율</t>
    </r>
    <r>
      <rPr>
        <sz val="9"/>
        <rFont val="Times New Roman"/>
        <family val="1"/>
      </rPr>
      <t xml:space="preserve">(%)</t>
    </r>
  </si>
  <si>
    <r>
      <rPr>
        <sz val="9"/>
        <rFont val="Times New Roman"/>
        <family val="1"/>
      </rPr>
      <t xml:space="preserve">year </t>
    </r>
    <r>
      <rPr>
        <sz val="9"/>
        <rFont val="Noto Sans"/>
        <family val="2"/>
      </rPr>
      <t xml:space="preserve">＆</t>
    </r>
  </si>
  <si>
    <r>
      <rPr>
        <sz val="9"/>
        <rFont val="Noto Sans"/>
        <family val="2"/>
      </rPr>
      <t xml:space="preserve">금              액               </t>
    </r>
    <r>
      <rPr>
        <sz val="9"/>
        <rFont val="Times New Roman"/>
        <family val="1"/>
      </rPr>
      <t xml:space="preserve">Amounts</t>
    </r>
  </si>
  <si>
    <t xml:space="preserve">(%)</t>
  </si>
  <si>
    <t xml:space="preserve">Classification</t>
  </si>
  <si>
    <t xml:space="preserve">일  반  행  정</t>
  </si>
  <si>
    <t xml:space="preserve">General 
Administration</t>
  </si>
  <si>
    <t xml:space="preserve">사  회  개  발</t>
  </si>
  <si>
    <t xml:space="preserve">Community 
Development</t>
  </si>
  <si>
    <t xml:space="preserve">경  제  개  발</t>
  </si>
  <si>
    <t xml:space="preserve">Economic 
Development</t>
  </si>
  <si>
    <t xml:space="preserve">민  방  위  비</t>
  </si>
  <si>
    <t xml:space="preserve">Civil Defense</t>
  </si>
  <si>
    <t xml:space="preserve">지원및기타경비</t>
  </si>
  <si>
    <t xml:space="preserve">Support and Other</t>
  </si>
  <si>
    <r>
      <rPr>
        <b val="true"/>
        <sz val="14"/>
        <color rgb="FF000000"/>
        <rFont val="바탕"/>
        <family val="1"/>
        <charset val="129"/>
      </rPr>
      <t xml:space="preserve">7. </t>
    </r>
    <r>
      <rPr>
        <b val="true"/>
        <sz val="14"/>
        <color rgb="FF000000"/>
        <rFont val="Noto Sans"/>
        <family val="2"/>
      </rPr>
      <t xml:space="preserve">교육비 특별회계 세입결산</t>
    </r>
  </si>
  <si>
    <t xml:space="preserve">7. Settled Revenues of Education in Special Account</t>
  </si>
  <si>
    <t xml:space="preserve">예   산  ①</t>
  </si>
  <si>
    <t xml:space="preserve">징수결정액</t>
  </si>
  <si>
    <t xml:space="preserve">수납액②</t>
  </si>
  <si>
    <t xml:space="preserve">불납결손액</t>
  </si>
  <si>
    <t xml:space="preserve">미수납액</t>
  </si>
  <si>
    <t xml:space="preserve">증△감</t>
  </si>
  <si>
    <t xml:space="preserve">연        별</t>
  </si>
  <si>
    <r>
      <rPr>
        <sz val="9"/>
        <rFont val="바탕"/>
        <family val="1"/>
        <charset val="129"/>
      </rPr>
      <t xml:space="preserve">②</t>
    </r>
    <r>
      <rPr>
        <sz val="9"/>
        <rFont val="Times New Roman"/>
        <family val="1"/>
      </rPr>
      <t xml:space="preserve">­</t>
    </r>
    <r>
      <rPr>
        <sz val="9"/>
        <rFont val="바탕"/>
        <family val="1"/>
        <charset val="129"/>
      </rPr>
      <t xml:space="preserve">①</t>
    </r>
  </si>
  <si>
    <r>
      <rPr>
        <sz val="9"/>
        <rFont val="Times New Roman"/>
        <family val="1"/>
      </rPr>
      <t xml:space="preserve">year </t>
    </r>
    <r>
      <rPr>
        <sz val="9"/>
        <rFont val="Noto Sans"/>
        <family val="2"/>
      </rPr>
      <t xml:space="preserve">＆</t>
    </r>
    <r>
      <rPr>
        <sz val="9"/>
        <rFont val="Times New Roman"/>
        <family val="1"/>
      </rPr>
      <t xml:space="preserve">classification</t>
    </r>
  </si>
  <si>
    <t xml:space="preserve">과  목  별</t>
  </si>
  <si>
    <t xml:space="preserve">Expected</t>
  </si>
  <si>
    <t xml:space="preserve">Amount</t>
  </si>
  <si>
    <t xml:space="preserve">Not</t>
  </si>
  <si>
    <t xml:space="preserve">Increase or</t>
  </si>
  <si>
    <t xml:space="preserve">Budget</t>
  </si>
  <si>
    <t xml:space="preserve">collections</t>
  </si>
  <si>
    <t xml:space="preserve">Receipts</t>
  </si>
  <si>
    <t xml:space="preserve">of losses</t>
  </si>
  <si>
    <t xml:space="preserve">collected</t>
  </si>
  <si>
    <t xml:space="preserve">decrease</t>
  </si>
  <si>
    <t xml:space="preserve">  재   산   수   입</t>
  </si>
  <si>
    <t xml:space="preserve">Property incomes</t>
  </si>
  <si>
    <t xml:space="preserve">  사용료 및 수수료수입</t>
  </si>
  <si>
    <t xml:space="preserve">Rents and fees</t>
  </si>
  <si>
    <t xml:space="preserve">  전        입        료</t>
  </si>
  <si>
    <t xml:space="preserve">Trandference fees</t>
  </si>
  <si>
    <t xml:space="preserve">  입학금 및 수업료수입</t>
  </si>
  <si>
    <t xml:space="preserve">Entrance and school fees</t>
  </si>
  <si>
    <t xml:space="preserve">  잡       수       입</t>
  </si>
  <si>
    <t xml:space="preserve">Miscellaneous revenu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남도보령교육청</t>
    </r>
  </si>
  <si>
    <t xml:space="preserve">Source : Chungchongnam-do Boryeong Office of Educatio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color rgb="FF000000"/>
        <rFont val="바탕"/>
        <family val="1"/>
        <charset val="129"/>
      </rPr>
      <t xml:space="preserve">8. </t>
    </r>
    <r>
      <rPr>
        <b val="true"/>
        <sz val="14"/>
        <color rgb="FF000000"/>
        <rFont val="Noto Sans"/>
        <family val="2"/>
      </rPr>
      <t xml:space="preserve">교육비 특별회계 세출결산</t>
    </r>
  </si>
  <si>
    <t xml:space="preserve">8. Settled Expenditures of Education in Special Account</t>
  </si>
  <si>
    <t xml:space="preserve">예산결정후증감②</t>
  </si>
  <si>
    <t xml:space="preserve">예산현액</t>
  </si>
  <si>
    <t xml:space="preserve">지출액</t>
  </si>
  <si>
    <t xml:space="preserve">다음년도</t>
  </si>
  <si>
    <t xml:space="preserve">불용액</t>
  </si>
  <si>
    <t xml:space="preserve">연도별</t>
  </si>
  <si>
    <r>
      <rPr>
        <sz val="9"/>
        <rFont val="Times New Roman"/>
        <family val="1"/>
      </rPr>
      <t xml:space="preserve">Increase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Decrease</t>
    </r>
  </si>
  <si>
    <r>
      <rPr>
        <sz val="9"/>
        <rFont val="바탕"/>
        <family val="1"/>
        <charset val="129"/>
      </rPr>
      <t xml:space="preserve">①</t>
    </r>
    <r>
      <rPr>
        <sz val="9"/>
        <rFont val="Times New Roman"/>
        <family val="1"/>
      </rPr>
      <t xml:space="preserve">+</t>
    </r>
    <r>
      <rPr>
        <sz val="9"/>
        <rFont val="바탕"/>
        <family val="1"/>
        <charset val="129"/>
      </rPr>
      <t xml:space="preserve">②</t>
    </r>
  </si>
  <si>
    <t xml:space="preserve">이월액</t>
  </si>
  <si>
    <r>
      <rPr>
        <sz val="9"/>
        <rFont val="Noto Sans"/>
        <family val="2"/>
      </rPr>
      <t xml:space="preserve">전년도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예 비 비 </t>
  </si>
  <si>
    <t xml:space="preserve">이용및</t>
  </si>
  <si>
    <t xml:space="preserve">Next year</t>
  </si>
  <si>
    <t xml:space="preserve">Useless</t>
  </si>
  <si>
    <t xml:space="preserve">classification</t>
  </si>
  <si>
    <t xml:space="preserve">지출결정</t>
  </si>
  <si>
    <t xml:space="preserve">이    체</t>
  </si>
  <si>
    <t xml:space="preserve">of Buget</t>
  </si>
  <si>
    <t xml:space="preserve">Expenditure</t>
  </si>
  <si>
    <t xml:space="preserve">interest</t>
  </si>
  <si>
    <t xml:space="preserve">amount</t>
  </si>
  <si>
    <t xml:space="preserve">교 육 행 정 비</t>
  </si>
  <si>
    <t xml:space="preserve">Education Administration 
Expenditure</t>
  </si>
  <si>
    <t xml:space="preserve">교 육 사 업 비</t>
  </si>
  <si>
    <t xml:space="preserve">Education Business 
Expenditure</t>
  </si>
  <si>
    <t xml:space="preserve">학     교     비</t>
  </si>
  <si>
    <t xml:space="preserve">School Expenditure</t>
  </si>
  <si>
    <t xml:space="preserve">사 학 지 원 비</t>
  </si>
  <si>
    <t xml:space="preserve">Social Suport Expenditure</t>
  </si>
  <si>
    <t xml:space="preserve">시     설     비</t>
  </si>
  <si>
    <t xml:space="preserve">Facilities Expenditur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전년도이월액에 예비비지출결정액및 이용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이체액 포함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시  공 유 재 산</t>
    </r>
    <r>
      <rPr>
        <b val="true"/>
        <sz val="14"/>
        <rFont val="바탕"/>
        <family val="1"/>
        <charset val="129"/>
      </rPr>
      <t xml:space="preserve">(2-1)</t>
    </r>
  </si>
  <si>
    <t xml:space="preserve">9. Public Properties of City (2-1)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시  공 유 재 산</t>
    </r>
    <r>
      <rPr>
        <b val="true"/>
        <sz val="14"/>
        <rFont val="바탕"/>
        <family val="1"/>
        <charset val="129"/>
      </rPr>
      <t xml:space="preserve">(2-2)</t>
    </r>
  </si>
  <si>
    <t xml:space="preserve">9. Public Properties of City(2-2)</t>
  </si>
  <si>
    <t xml:space="preserve">총평가액</t>
  </si>
  <si>
    <t xml:space="preserve">토        지</t>
  </si>
  <si>
    <t xml:space="preserve">건        물</t>
  </si>
  <si>
    <t xml:space="preserve">기 계 기 구</t>
  </si>
  <si>
    <r>
      <rPr>
        <sz val="9"/>
        <rFont val="Noto Sans"/>
        <family val="2"/>
      </rPr>
      <t xml:space="preserve">선 박          </t>
    </r>
    <r>
      <rPr>
        <sz val="9"/>
        <rFont val="Times New Roman"/>
        <family val="1"/>
      </rPr>
      <t xml:space="preserve">Vessels</t>
    </r>
  </si>
  <si>
    <t xml:space="preserve">항 공 기</t>
  </si>
  <si>
    <r>
      <rPr>
        <sz val="9"/>
        <rFont val="Noto Sans"/>
        <family val="2"/>
      </rPr>
      <t xml:space="preserve">입   목 </t>
    </r>
    <r>
      <rPr>
        <sz val="9"/>
        <rFont val="Times New Roman"/>
        <family val="1"/>
      </rPr>
      <t xml:space="preserve">·  </t>
    </r>
    <r>
      <rPr>
        <sz val="9"/>
        <rFont val="Noto Sans"/>
        <family val="2"/>
      </rPr>
      <t xml:space="preserve">죽</t>
    </r>
  </si>
  <si>
    <t xml:space="preserve">공  작  물</t>
  </si>
  <si>
    <t xml:space="preserve">무체재산</t>
  </si>
  <si>
    <t xml:space="preserve">유가증권</t>
  </si>
  <si>
    <t xml:space="preserve">용익물권</t>
  </si>
  <si>
    <t xml:space="preserve">기      타</t>
  </si>
  <si>
    <t xml:space="preserve">Land</t>
  </si>
  <si>
    <t xml:space="preserve">Buildings</t>
  </si>
  <si>
    <t xml:space="preserve">Machinery</t>
  </si>
  <si>
    <t xml:space="preserve">척 수</t>
  </si>
  <si>
    <t xml:space="preserve">톤 수</t>
  </si>
  <si>
    <t xml:space="preserve">평가액</t>
  </si>
  <si>
    <t xml:space="preserve">Airplanes</t>
  </si>
  <si>
    <t xml:space="preserve">Forest and bamboo groves</t>
  </si>
  <si>
    <t xml:space="preserve">Construction</t>
  </si>
  <si>
    <t xml:space="preserve">Intangible property</t>
  </si>
  <si>
    <t xml:space="preserve">Stocks and bonds</t>
  </si>
  <si>
    <t xml:space="preserve">Real rights</t>
  </si>
  <si>
    <t xml:space="preserve">Others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천㎡</t>
    </r>
    <r>
      <rPr>
        <sz val="9"/>
        <rFont val="Times New Roman"/>
        <family val="1"/>
      </rPr>
      <t xml:space="preserve">)</t>
    </r>
  </si>
  <si>
    <t xml:space="preserve">평 가 액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점</t>
  </si>
  <si>
    <t xml:space="preserve">대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수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)</t>
    </r>
  </si>
  <si>
    <t xml:space="preserve">Area</t>
  </si>
  <si>
    <t xml:space="preserve">Value</t>
  </si>
  <si>
    <t xml:space="preserve">Each</t>
  </si>
  <si>
    <t xml:space="preserve">Quantity</t>
  </si>
  <si>
    <t xml:space="preserve">Tons</t>
  </si>
  <si>
    <t xml:space="preserve">Cas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#,###__;;\-__"/>
    <numFmt numFmtId="169" formatCode="@"/>
    <numFmt numFmtId="170" formatCode="#,##0&quot;     &quot;"/>
    <numFmt numFmtId="171" formatCode="0_);[RED]\(0\)"/>
    <numFmt numFmtId="172" formatCode="#,##0;[RED]#,##0"/>
    <numFmt numFmtId="173" formatCode="#,###______;;\-______"/>
    <numFmt numFmtId="174" formatCode="#,##0&quot;    &quot;"/>
    <numFmt numFmtId="175" formatCode="#,##0_ "/>
    <numFmt numFmtId="176" formatCode="#,###______________;;\-______________"/>
    <numFmt numFmtId="177" formatCode="#,###__________;;\-__________"/>
    <numFmt numFmtId="178" formatCode="#,##0_);[RED]\(#,##0\)"/>
    <numFmt numFmtId="179" formatCode="_-* #,##0.0_____-;\-* #,##0.0_____-;_-* \-____\ ;_-@_____-"/>
    <numFmt numFmtId="180" formatCode="General"/>
    <numFmt numFmtId="181" formatCode="#,###____;;\-____"/>
    <numFmt numFmtId="182" formatCode="#,###________;;\-________"/>
    <numFmt numFmtId="183" formatCode="#,###____________;;\-____________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b val="true"/>
      <sz val="12"/>
      <color rgb="FF000000"/>
      <name val="바탕"/>
      <family val="1"/>
      <charset val="129"/>
    </font>
    <font>
      <b val="true"/>
      <sz val="9"/>
      <name val="Times New Roman"/>
      <family val="1"/>
    </font>
    <font>
      <sz val="9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7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vertAlign val="superscript"/>
      <sz val="9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b val="true"/>
      <sz val="12"/>
      <name val="바탕"/>
      <family val="1"/>
      <charset val="129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vertAlign val="superscript"/>
      <sz val="9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2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  <cellStyle name="표준_150재정" xfId="22"/>
    <cellStyle name="표준_세무과" xfId="23"/>
    <cellStyle name="표준_세무서" xfId="24"/>
    <cellStyle name="표준_회계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22" activeCellId="0" sqref="A22"/>
    </sheetView>
  </sheetViews>
  <sheetFormatPr defaultColWidth="9.07421875" defaultRowHeight="15.75" zeroHeight="true" outlineLevelRow="0" outlineLevelCol="0"/>
  <cols>
    <col collapsed="false" customWidth="true" hidden="false" outlineLevel="0" max="1" min="1" style="1" width="9.58"/>
    <col collapsed="false" customWidth="true" hidden="false" outlineLevel="0" max="5" min="2" style="2" width="7.69"/>
    <col collapsed="false" customWidth="true" hidden="false" outlineLevel="0" max="6" min="6" style="2" width="6.55"/>
    <col collapsed="false" customWidth="true" hidden="false" outlineLevel="0" max="7" min="7" style="2" width="6.68"/>
    <col collapsed="false" customWidth="true" hidden="false" outlineLevel="0" max="8" min="8" style="2" width="6.55"/>
    <col collapsed="false" customWidth="true" hidden="false" outlineLevel="0" max="9" min="9" style="3" width="7.31"/>
    <col collapsed="false" customWidth="true" hidden="false" outlineLevel="0" max="10" min="10" style="3" width="5.92"/>
    <col collapsed="false" customWidth="true" hidden="false" outlineLevel="0" max="11" min="11" style="4" width="0.5"/>
    <col collapsed="false" customWidth="true" hidden="false" outlineLevel="0" max="13" min="12" style="3" width="6.17"/>
    <col collapsed="false" customWidth="true" hidden="false" outlineLevel="0" max="14" min="14" style="3" width="6.68"/>
    <col collapsed="false" customWidth="true" hidden="false" outlineLevel="0" max="15" min="15" style="3" width="4.66"/>
    <col collapsed="false" customWidth="true" hidden="false" outlineLevel="0" max="16" min="16" style="3" width="5.66"/>
    <col collapsed="false" customWidth="true" hidden="false" outlineLevel="0" max="17" min="17" style="5" width="4.53"/>
    <col collapsed="false" customWidth="true" hidden="false" outlineLevel="0" max="18" min="18" style="3" width="4.28"/>
    <col collapsed="false" customWidth="true" hidden="false" outlineLevel="0" max="19" min="19" style="3" width="5.66"/>
    <col collapsed="false" customWidth="true" hidden="false" outlineLevel="0" max="20" min="20" style="3" width="4.79"/>
    <col collapsed="false" customWidth="true" hidden="false" outlineLevel="0" max="21" min="21" style="3" width="6.17"/>
    <col collapsed="false" customWidth="true" hidden="false" outlineLevel="0" max="22" min="22" style="3" width="6.43"/>
    <col collapsed="false" customWidth="true" hidden="false" outlineLevel="0" max="23" min="23" style="3" width="5.04"/>
    <col collapsed="false" customWidth="true" hidden="false" outlineLevel="0" max="24" min="24" style="3" width="8.57"/>
    <col collapsed="false" customWidth="true" hidden="false" outlineLevel="0" max="27" min="25" style="3" width="0.62"/>
    <col collapsed="false" customWidth="false" hidden="false" outlineLevel="0" max="28" min="28" style="3" width="9.07"/>
    <col collapsed="false" customWidth="false" hidden="true" outlineLevel="0" max="257" min="29" style="3" width="9.07"/>
  </cols>
  <sheetData>
    <row r="1" s="8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7"/>
      <c r="K1" s="9"/>
      <c r="Q1" s="10"/>
      <c r="X1" s="11" t="s">
        <v>1</v>
      </c>
    </row>
    <row r="2" s="14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K2" s="15"/>
      <c r="Q2" s="16"/>
      <c r="X2" s="17"/>
    </row>
    <row r="3" s="21" customFormat="true" ht="18.75" hidden="false" customHeight="fals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K3" s="19"/>
      <c r="L3" s="20" t="s">
        <v>3</v>
      </c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</row>
    <row r="4" s="27" customFormat="true" ht="12" hidden="false" customHeight="false" outlineLevel="0" collapsed="false">
      <c r="A4" s="22"/>
      <c r="B4" s="23"/>
      <c r="C4" s="23"/>
      <c r="D4" s="23"/>
      <c r="E4" s="23"/>
      <c r="F4" s="22"/>
      <c r="G4" s="24"/>
      <c r="H4" s="23"/>
      <c r="I4" s="25"/>
      <c r="J4" s="25"/>
      <c r="K4" s="26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</row>
    <row r="5" s="14" customFormat="true" ht="12.75" hidden="false" customHeight="false" outlineLevel="0" collapsed="false">
      <c r="A5" s="28" t="s">
        <v>4</v>
      </c>
      <c r="B5" s="29"/>
      <c r="C5" s="29"/>
      <c r="D5" s="29"/>
      <c r="E5" s="29"/>
      <c r="F5" s="29"/>
      <c r="G5" s="29"/>
      <c r="H5" s="29"/>
      <c r="I5" s="30"/>
      <c r="J5" s="31"/>
      <c r="K5" s="15"/>
      <c r="L5" s="29"/>
      <c r="M5" s="29"/>
      <c r="N5" s="32"/>
      <c r="O5" s="32"/>
      <c r="P5" s="32"/>
      <c r="Q5" s="32"/>
      <c r="R5" s="32"/>
      <c r="S5" s="32"/>
      <c r="T5" s="29"/>
      <c r="U5" s="29"/>
      <c r="V5" s="29"/>
      <c r="W5" s="29"/>
      <c r="X5" s="31" t="s">
        <v>5</v>
      </c>
    </row>
    <row r="6" s="14" customFormat="true" ht="18" hidden="false" customHeight="true" outlineLevel="0" collapsed="false">
      <c r="A6" s="26"/>
      <c r="B6" s="33" t="s">
        <v>6</v>
      </c>
      <c r="C6" s="34" t="s">
        <v>7</v>
      </c>
      <c r="D6" s="34"/>
      <c r="E6" s="34"/>
      <c r="F6" s="34"/>
      <c r="G6" s="34"/>
      <c r="H6" s="34"/>
      <c r="I6" s="34"/>
      <c r="J6" s="34"/>
      <c r="K6" s="35"/>
      <c r="L6" s="36"/>
      <c r="M6" s="36"/>
      <c r="N6" s="36"/>
      <c r="O6" s="36"/>
      <c r="P6" s="36"/>
      <c r="Q6" s="36"/>
      <c r="R6" s="36"/>
      <c r="S6" s="37"/>
      <c r="T6" s="38" t="s">
        <v>8</v>
      </c>
      <c r="U6" s="39" t="s">
        <v>9</v>
      </c>
      <c r="V6" s="40" t="s">
        <v>10</v>
      </c>
      <c r="W6" s="41" t="s">
        <v>11</v>
      </c>
      <c r="X6" s="42"/>
    </row>
    <row r="7" s="14" customFormat="true" ht="18" hidden="false" customHeight="true" outlineLevel="0" collapsed="false">
      <c r="A7" s="43"/>
      <c r="B7" s="44"/>
      <c r="C7" s="45" t="s">
        <v>12</v>
      </c>
      <c r="D7" s="46" t="s">
        <v>13</v>
      </c>
      <c r="E7" s="46"/>
      <c r="F7" s="46"/>
      <c r="G7" s="46"/>
      <c r="H7" s="46"/>
      <c r="I7" s="46"/>
      <c r="J7" s="46"/>
      <c r="K7" s="35"/>
      <c r="L7" s="47" t="s">
        <v>14</v>
      </c>
      <c r="M7" s="47"/>
      <c r="N7" s="47"/>
      <c r="O7" s="47"/>
      <c r="P7" s="47"/>
      <c r="Q7" s="47"/>
      <c r="R7" s="48" t="s">
        <v>15</v>
      </c>
      <c r="S7" s="49" t="s">
        <v>16</v>
      </c>
      <c r="T7" s="50"/>
      <c r="U7" s="51"/>
      <c r="V7" s="52"/>
      <c r="W7" s="41" t="s">
        <v>17</v>
      </c>
      <c r="X7" s="53"/>
    </row>
    <row r="8" s="14" customFormat="true" ht="15" hidden="false" customHeight="true" outlineLevel="0" collapsed="false">
      <c r="A8" s="54" t="s">
        <v>18</v>
      </c>
      <c r="B8" s="44"/>
      <c r="C8" s="55"/>
      <c r="D8" s="56" t="s">
        <v>19</v>
      </c>
      <c r="E8" s="57" t="s">
        <v>20</v>
      </c>
      <c r="F8" s="57" t="s">
        <v>21</v>
      </c>
      <c r="G8" s="57" t="s">
        <v>22</v>
      </c>
      <c r="H8" s="57" t="s">
        <v>23</v>
      </c>
      <c r="I8" s="57" t="s">
        <v>24</v>
      </c>
      <c r="J8" s="57" t="s">
        <v>25</v>
      </c>
      <c r="K8" s="15"/>
      <c r="L8" s="58" t="s">
        <v>19</v>
      </c>
      <c r="M8" s="57" t="s">
        <v>26</v>
      </c>
      <c r="N8" s="49" t="s">
        <v>27</v>
      </c>
      <c r="O8" s="59" t="s">
        <v>28</v>
      </c>
      <c r="P8" s="60" t="s">
        <v>29</v>
      </c>
      <c r="Q8" s="61" t="s">
        <v>30</v>
      </c>
      <c r="R8" s="62"/>
      <c r="S8" s="49" t="s">
        <v>31</v>
      </c>
      <c r="T8" s="50"/>
      <c r="U8" s="55"/>
      <c r="V8" s="52"/>
      <c r="W8" s="15"/>
      <c r="X8" s="63" t="s">
        <v>32</v>
      </c>
    </row>
    <row r="9" s="14" customFormat="true" ht="15" hidden="false" customHeight="true" outlineLevel="0" collapsed="false">
      <c r="A9" s="54"/>
      <c r="B9" s="64"/>
      <c r="C9" s="51"/>
      <c r="D9" s="65"/>
      <c r="E9" s="66"/>
      <c r="F9" s="66" t="s">
        <v>33</v>
      </c>
      <c r="G9" s="66" t="s">
        <v>34</v>
      </c>
      <c r="H9" s="67" t="s">
        <v>35</v>
      </c>
      <c r="I9" s="67" t="s">
        <v>36</v>
      </c>
      <c r="J9" s="67" t="s">
        <v>37</v>
      </c>
      <c r="K9" s="15"/>
      <c r="L9" s="64"/>
      <c r="M9" s="67" t="s">
        <v>38</v>
      </c>
      <c r="N9" s="49" t="s">
        <v>39</v>
      </c>
      <c r="O9" s="62"/>
      <c r="P9" s="68" t="s">
        <v>40</v>
      </c>
      <c r="Q9" s="69" t="s">
        <v>41</v>
      </c>
      <c r="R9" s="62"/>
      <c r="S9" s="68" t="s">
        <v>42</v>
      </c>
      <c r="T9" s="70"/>
      <c r="U9" s="51"/>
      <c r="V9" s="52"/>
      <c r="W9" s="9" t="s">
        <v>43</v>
      </c>
      <c r="X9" s="63"/>
    </row>
    <row r="10" s="14" customFormat="true" ht="15" hidden="false" customHeight="true" outlineLevel="0" collapsed="false">
      <c r="A10" s="26"/>
      <c r="B10" s="64"/>
      <c r="C10" s="66"/>
      <c r="D10" s="70"/>
      <c r="E10" s="66" t="s">
        <v>44</v>
      </c>
      <c r="F10" s="66" t="s">
        <v>45</v>
      </c>
      <c r="G10" s="66" t="s">
        <v>46</v>
      </c>
      <c r="H10" s="71" t="s">
        <v>47</v>
      </c>
      <c r="I10" s="71" t="s">
        <v>48</v>
      </c>
      <c r="J10" s="71" t="s">
        <v>49</v>
      </c>
      <c r="K10" s="15"/>
      <c r="L10" s="64"/>
      <c r="M10" s="71" t="s">
        <v>50</v>
      </c>
      <c r="N10" s="72" t="s">
        <v>51</v>
      </c>
      <c r="O10" s="71" t="s">
        <v>52</v>
      </c>
      <c r="P10" s="68" t="s">
        <v>53</v>
      </c>
      <c r="Q10" s="73" t="s">
        <v>54</v>
      </c>
      <c r="R10" s="73" t="s">
        <v>55</v>
      </c>
      <c r="S10" s="68" t="s">
        <v>56</v>
      </c>
      <c r="T10" s="74" t="s">
        <v>57</v>
      </c>
      <c r="U10" s="71" t="s">
        <v>58</v>
      </c>
      <c r="V10" s="75" t="s">
        <v>59</v>
      </c>
      <c r="W10" s="76" t="s">
        <v>60</v>
      </c>
      <c r="X10" s="63"/>
    </row>
    <row r="11" s="14" customFormat="true" ht="15" hidden="false" customHeight="true" outlineLevel="0" collapsed="false">
      <c r="A11" s="77"/>
      <c r="B11" s="78" t="s">
        <v>61</v>
      </c>
      <c r="C11" s="79" t="s">
        <v>62</v>
      </c>
      <c r="D11" s="79" t="s">
        <v>62</v>
      </c>
      <c r="E11" s="79" t="s">
        <v>63</v>
      </c>
      <c r="F11" s="79" t="s">
        <v>63</v>
      </c>
      <c r="G11" s="79" t="s">
        <v>63</v>
      </c>
      <c r="H11" s="80" t="s">
        <v>64</v>
      </c>
      <c r="I11" s="80" t="s">
        <v>65</v>
      </c>
      <c r="J11" s="80" t="s">
        <v>66</v>
      </c>
      <c r="K11" s="15"/>
      <c r="L11" s="78" t="s">
        <v>62</v>
      </c>
      <c r="M11" s="80" t="s">
        <v>63</v>
      </c>
      <c r="N11" s="81" t="s">
        <v>67</v>
      </c>
      <c r="O11" s="80" t="s">
        <v>63</v>
      </c>
      <c r="P11" s="82" t="s">
        <v>68</v>
      </c>
      <c r="Q11" s="83" t="s">
        <v>69</v>
      </c>
      <c r="R11" s="83" t="s">
        <v>63</v>
      </c>
      <c r="S11" s="82" t="s">
        <v>70</v>
      </c>
      <c r="T11" s="84" t="s">
        <v>63</v>
      </c>
      <c r="U11" s="80" t="s">
        <v>63</v>
      </c>
      <c r="V11" s="85" t="s">
        <v>71</v>
      </c>
      <c r="W11" s="86" t="s">
        <v>68</v>
      </c>
      <c r="X11" s="87"/>
    </row>
    <row r="12" s="14" customFormat="true" ht="69.75" hidden="false" customHeight="true" outlineLevel="0" collapsed="false">
      <c r="A12" s="88" t="s">
        <v>72</v>
      </c>
      <c r="B12" s="89" t="n">
        <f aca="false">SUM(C12,T12,U12,V12,W12)</f>
        <v>22831</v>
      </c>
      <c r="C12" s="89" t="n">
        <f aca="false">SUM(D12,L12,R12,S12)</f>
        <v>22499</v>
      </c>
      <c r="D12" s="89" t="n">
        <f aca="false">SUM(E12,F12,G12,H12,I12,J12)</f>
        <v>16374</v>
      </c>
      <c r="E12" s="89" t="n">
        <v>14761</v>
      </c>
      <c r="F12" s="89" t="n">
        <v>1521</v>
      </c>
      <c r="G12" s="89" t="n">
        <v>92</v>
      </c>
      <c r="H12" s="89" t="n">
        <v>0</v>
      </c>
      <c r="I12" s="89" t="n">
        <v>0</v>
      </c>
      <c r="J12" s="89" t="n">
        <v>0</v>
      </c>
      <c r="K12" s="90"/>
      <c r="L12" s="91" t="n">
        <f aca="false">SUM(M12,N12,O12,P12,Q12)</f>
        <v>5321</v>
      </c>
      <c r="M12" s="91" t="n">
        <v>5181</v>
      </c>
      <c r="N12" s="91" t="n">
        <v>82</v>
      </c>
      <c r="O12" s="91" t="n">
        <v>33</v>
      </c>
      <c r="P12" s="91" t="n">
        <v>25</v>
      </c>
      <c r="Q12" s="91" t="n">
        <v>0</v>
      </c>
      <c r="R12" s="91" t="n">
        <v>3</v>
      </c>
      <c r="S12" s="91" t="n">
        <v>801</v>
      </c>
      <c r="T12" s="91" t="n">
        <v>0</v>
      </c>
      <c r="U12" s="91" t="n">
        <v>131</v>
      </c>
      <c r="V12" s="91" t="n">
        <v>0</v>
      </c>
      <c r="W12" s="91" t="n">
        <v>201</v>
      </c>
      <c r="X12" s="63" t="s">
        <v>72</v>
      </c>
    </row>
    <row r="13" s="14" customFormat="true" ht="69.75" hidden="false" customHeight="true" outlineLevel="0" collapsed="false">
      <c r="A13" s="88" t="s">
        <v>73</v>
      </c>
      <c r="B13" s="89" t="n">
        <f aca="false">SUM(C13,T13,U13,V13,W13)</f>
        <v>24999</v>
      </c>
      <c r="C13" s="89" t="n">
        <f aca="false">SUM(D13,L13,R13,S13)</f>
        <v>24527</v>
      </c>
      <c r="D13" s="89" t="n">
        <f aca="false">SUM(E13,F13,G13,H13,I13,J13)</f>
        <v>17935</v>
      </c>
      <c r="E13" s="89" t="n">
        <v>16363</v>
      </c>
      <c r="F13" s="89" t="n">
        <v>1349</v>
      </c>
      <c r="G13" s="89" t="n">
        <v>208</v>
      </c>
      <c r="H13" s="89" t="n">
        <v>13</v>
      </c>
      <c r="I13" s="89" t="n">
        <v>2</v>
      </c>
      <c r="J13" s="89" t="n">
        <v>0</v>
      </c>
      <c r="K13" s="90"/>
      <c r="L13" s="91" t="n">
        <f aca="false">SUM(M13,N13,O13,P13,Q13)</f>
        <v>5971</v>
      </c>
      <c r="M13" s="91" t="n">
        <v>5799</v>
      </c>
      <c r="N13" s="91" t="n">
        <v>125</v>
      </c>
      <c r="O13" s="91" t="n">
        <v>31</v>
      </c>
      <c r="P13" s="91" t="n">
        <v>16</v>
      </c>
      <c r="Q13" s="91" t="n">
        <v>0</v>
      </c>
      <c r="R13" s="91" t="n">
        <v>2</v>
      </c>
      <c r="S13" s="91" t="n">
        <v>619</v>
      </c>
      <c r="T13" s="91" t="n">
        <v>0</v>
      </c>
      <c r="U13" s="91" t="n">
        <v>151</v>
      </c>
      <c r="V13" s="91" t="n">
        <v>0</v>
      </c>
      <c r="W13" s="92" t="n">
        <v>321</v>
      </c>
      <c r="X13" s="63" t="s">
        <v>73</v>
      </c>
    </row>
    <row r="14" s="14" customFormat="true" ht="69.75" hidden="false" customHeight="true" outlineLevel="0" collapsed="false">
      <c r="A14" s="88" t="n">
        <v>1999</v>
      </c>
      <c r="B14" s="89" t="n">
        <f aca="false">SUM(C14,T14,U14,V14,W14)</f>
        <v>41397</v>
      </c>
      <c r="C14" s="89" t="n">
        <f aca="false">SUM(D14,L14,R14,S14)</f>
        <v>40675</v>
      </c>
      <c r="D14" s="89" t="n">
        <f aca="false">SUM(E14,F14,G14,H14,I14,J14)</f>
        <v>23733</v>
      </c>
      <c r="E14" s="89" t="n">
        <v>20840</v>
      </c>
      <c r="F14" s="89" t="n">
        <v>1701</v>
      </c>
      <c r="G14" s="89" t="n">
        <v>1082</v>
      </c>
      <c r="H14" s="89" t="n">
        <v>110</v>
      </c>
      <c r="I14" s="89" t="n">
        <v>0</v>
      </c>
      <c r="J14" s="89" t="n">
        <v>0</v>
      </c>
      <c r="K14" s="90"/>
      <c r="L14" s="91" t="n">
        <f aca="false">SUM(M14,N14,O14,P14,Q14)</f>
        <v>15367</v>
      </c>
      <c r="M14" s="91" t="n">
        <v>15015</v>
      </c>
      <c r="N14" s="91" t="n">
        <v>133</v>
      </c>
      <c r="O14" s="91" t="n">
        <v>112</v>
      </c>
      <c r="P14" s="91" t="n">
        <v>107</v>
      </c>
      <c r="Q14" s="91" t="n">
        <v>0</v>
      </c>
      <c r="R14" s="91" t="n">
        <v>7</v>
      </c>
      <c r="S14" s="91" t="n">
        <v>1568</v>
      </c>
      <c r="T14" s="91" t="n">
        <v>0</v>
      </c>
      <c r="U14" s="91" t="n">
        <v>234</v>
      </c>
      <c r="V14" s="91" t="n">
        <v>0</v>
      </c>
      <c r="W14" s="92" t="n">
        <v>488</v>
      </c>
      <c r="X14" s="63" t="n">
        <v>1999</v>
      </c>
    </row>
    <row r="15" s="14" customFormat="true" ht="69.75" hidden="false" customHeight="true" outlineLevel="0" collapsed="false">
      <c r="A15" s="88" t="n">
        <v>2000</v>
      </c>
      <c r="B15" s="89" t="n">
        <v>48301</v>
      </c>
      <c r="C15" s="89" t="n">
        <v>47597</v>
      </c>
      <c r="D15" s="89" t="n">
        <v>30312</v>
      </c>
      <c r="E15" s="89" t="n">
        <v>23577</v>
      </c>
      <c r="F15" s="89" t="n">
        <v>5641</v>
      </c>
      <c r="G15" s="89" t="n">
        <v>875</v>
      </c>
      <c r="H15" s="89" t="n">
        <v>219</v>
      </c>
      <c r="I15" s="89" t="n">
        <v>0</v>
      </c>
      <c r="J15" s="89" t="n">
        <v>0</v>
      </c>
      <c r="K15" s="90"/>
      <c r="L15" s="91" t="n">
        <v>11865</v>
      </c>
      <c r="M15" s="91" t="n">
        <v>11519</v>
      </c>
      <c r="N15" s="91" t="n">
        <v>170</v>
      </c>
      <c r="O15" s="91" t="n">
        <v>123</v>
      </c>
      <c r="P15" s="91" t="n">
        <v>53</v>
      </c>
      <c r="Q15" s="91" t="n">
        <v>0</v>
      </c>
      <c r="R15" s="91" t="n">
        <v>1</v>
      </c>
      <c r="S15" s="91" t="n">
        <v>5419</v>
      </c>
      <c r="T15" s="91" t="n">
        <v>0</v>
      </c>
      <c r="U15" s="91" t="n">
        <v>252</v>
      </c>
      <c r="V15" s="91" t="n">
        <v>0</v>
      </c>
      <c r="W15" s="92" t="n">
        <v>452</v>
      </c>
      <c r="X15" s="63" t="n">
        <v>2000</v>
      </c>
    </row>
    <row r="16" s="14" customFormat="true" ht="69.75" hidden="false" customHeight="true" outlineLevel="0" collapsed="false">
      <c r="A16" s="88" t="n">
        <v>2001</v>
      </c>
      <c r="B16" s="89" t="n">
        <v>51808</v>
      </c>
      <c r="C16" s="89" t="n">
        <v>51187</v>
      </c>
      <c r="D16" s="89" t="n">
        <v>28823</v>
      </c>
      <c r="E16" s="89" t="n">
        <v>23848</v>
      </c>
      <c r="F16" s="89" t="n">
        <v>3625</v>
      </c>
      <c r="G16" s="89" t="n">
        <v>1331</v>
      </c>
      <c r="H16" s="89" t="n">
        <v>19</v>
      </c>
      <c r="I16" s="89" t="n">
        <v>0</v>
      </c>
      <c r="J16" s="89" t="n">
        <v>0</v>
      </c>
      <c r="K16" s="90"/>
      <c r="L16" s="91" t="n">
        <v>21024</v>
      </c>
      <c r="M16" s="91" t="n">
        <v>20562</v>
      </c>
      <c r="N16" s="91" t="n">
        <v>296</v>
      </c>
      <c r="O16" s="91" t="n">
        <v>123</v>
      </c>
      <c r="P16" s="91" t="n">
        <v>43</v>
      </c>
      <c r="Q16" s="91" t="n">
        <v>0</v>
      </c>
      <c r="R16" s="91" t="n">
        <v>0</v>
      </c>
      <c r="S16" s="91" t="n">
        <v>1340</v>
      </c>
      <c r="T16" s="91" t="n">
        <v>0</v>
      </c>
      <c r="U16" s="91" t="n">
        <v>280</v>
      </c>
      <c r="V16" s="91" t="n">
        <v>0</v>
      </c>
      <c r="W16" s="92" t="n">
        <v>341</v>
      </c>
      <c r="X16" s="63" t="n">
        <v>2001</v>
      </c>
    </row>
    <row r="17" s="99" customFormat="true" ht="69.75" hidden="false" customHeight="true" outlineLevel="0" collapsed="false">
      <c r="A17" s="93" t="n">
        <v>2002</v>
      </c>
      <c r="B17" s="94" t="n">
        <f aca="false">SUM(C17,T17:W17)</f>
        <v>55478</v>
      </c>
      <c r="C17" s="94" t="n">
        <f aca="false">SUM(D17,L17)</f>
        <v>54937</v>
      </c>
      <c r="D17" s="94" t="n">
        <f aca="false">SUM(E17:J17)</f>
        <v>33007</v>
      </c>
      <c r="E17" s="94" t="n">
        <v>24355</v>
      </c>
      <c r="F17" s="94" t="n">
        <v>7729</v>
      </c>
      <c r="G17" s="94" t="n">
        <v>923</v>
      </c>
      <c r="H17" s="95" t="n">
        <v>0</v>
      </c>
      <c r="I17" s="95" t="n">
        <v>0</v>
      </c>
      <c r="J17" s="95" t="n">
        <v>0</v>
      </c>
      <c r="K17" s="96"/>
      <c r="L17" s="94" t="n">
        <f aca="false">SUM(M17:R17)</f>
        <v>21930</v>
      </c>
      <c r="M17" s="95" t="n">
        <v>21440</v>
      </c>
      <c r="N17" s="95" t="n">
        <v>190</v>
      </c>
      <c r="O17" s="95" t="n">
        <v>223</v>
      </c>
      <c r="P17" s="95" t="n">
        <v>77</v>
      </c>
      <c r="Q17" s="95" t="n">
        <v>0</v>
      </c>
      <c r="R17" s="95" t="n">
        <v>0</v>
      </c>
      <c r="S17" s="94" t="n">
        <v>2260</v>
      </c>
      <c r="T17" s="95" t="n">
        <v>0</v>
      </c>
      <c r="U17" s="94" t="n">
        <v>245</v>
      </c>
      <c r="V17" s="95" t="n">
        <v>0</v>
      </c>
      <c r="W17" s="97" t="n">
        <v>296</v>
      </c>
      <c r="X17" s="98" t="n">
        <v>2002</v>
      </c>
    </row>
    <row r="18" customFormat="false" ht="3" hidden="false" customHeight="true" outlineLevel="0" collapsed="false">
      <c r="A18" s="100"/>
      <c r="B18" s="101"/>
      <c r="C18" s="29"/>
      <c r="D18" s="29"/>
      <c r="E18" s="29"/>
      <c r="F18" s="29"/>
      <c r="G18" s="29"/>
      <c r="H18" s="29"/>
      <c r="I18" s="102"/>
      <c r="J18" s="102"/>
      <c r="K18" s="15"/>
      <c r="L18" s="103"/>
      <c r="M18" s="103"/>
      <c r="N18" s="104"/>
      <c r="O18" s="31"/>
      <c r="P18" s="31"/>
      <c r="Q18" s="30"/>
      <c r="R18" s="31"/>
      <c r="S18" s="104"/>
      <c r="T18" s="103"/>
      <c r="U18" s="103"/>
      <c r="V18" s="103"/>
      <c r="W18" s="105"/>
      <c r="X18" s="106"/>
    </row>
    <row r="19" customFormat="false" ht="3" hidden="false" customHeight="true" outlineLevel="0" collapsed="false">
      <c r="A19" s="35"/>
      <c r="B19" s="107"/>
      <c r="C19" s="108"/>
      <c r="D19" s="108"/>
      <c r="E19" s="108"/>
      <c r="F19" s="108"/>
      <c r="G19" s="108"/>
      <c r="H19" s="108"/>
      <c r="K19" s="15"/>
      <c r="L19" s="109"/>
      <c r="M19" s="109"/>
      <c r="N19" s="110"/>
      <c r="O19" s="111"/>
      <c r="P19" s="111"/>
      <c r="Q19" s="26"/>
      <c r="R19" s="111"/>
      <c r="S19" s="110"/>
      <c r="T19" s="109"/>
      <c r="U19" s="109"/>
      <c r="V19" s="109"/>
      <c r="W19" s="109"/>
      <c r="X19" s="14"/>
    </row>
    <row r="20" customFormat="false" ht="15.75" hidden="false" customHeight="false" outlineLevel="0" collapsed="false">
      <c r="A20" s="112" t="s">
        <v>74</v>
      </c>
      <c r="L20" s="113" t="s">
        <v>75</v>
      </c>
    </row>
    <row r="21" customFormat="false" ht="15.75" hidden="false" customHeight="false" outlineLevel="0" collapsed="false">
      <c r="A21" s="112" t="s">
        <v>76</v>
      </c>
    </row>
    <row r="22" customFormat="false" ht="15.75" hidden="false" customHeight="false" outlineLevel="0" collapsed="false"/>
    <row r="23" customFormat="false" ht="15.75" hidden="false" customHeight="false" outlineLevel="0" collapsed="false"/>
  </sheetData>
  <mergeCells count="5">
    <mergeCell ref="A3:J3"/>
    <mergeCell ref="L3:X3"/>
    <mergeCell ref="C6:J6"/>
    <mergeCell ref="D7:J7"/>
    <mergeCell ref="L7:Q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7421875" defaultRowHeight="15.75" zeroHeight="true" outlineLevelRow="0" outlineLevelCol="0"/>
  <cols>
    <col collapsed="false" customWidth="true" hidden="false" outlineLevel="0" max="1" min="1" style="114" width="9.7"/>
    <col collapsed="false" customWidth="true" hidden="false" outlineLevel="0" max="3" min="2" style="115" width="13.11"/>
    <col collapsed="false" customWidth="true" hidden="false" outlineLevel="0" max="5" min="4" style="115" width="12.73"/>
    <col collapsed="false" customWidth="true" hidden="false" outlineLevel="0" max="6" min="6" style="114" width="12.73"/>
    <col collapsed="false" customWidth="true" hidden="false" outlineLevel="0" max="7" min="7" style="116" width="0.75"/>
    <col collapsed="false" customWidth="true" hidden="false" outlineLevel="0" max="10" min="8" style="117" width="9.83"/>
    <col collapsed="false" customWidth="true" hidden="false" outlineLevel="0" max="12" min="11" style="114" width="9.83"/>
    <col collapsed="false" customWidth="true" hidden="false" outlineLevel="0" max="13" min="13" style="118" width="9.83"/>
    <col collapsed="false" customWidth="true" hidden="false" outlineLevel="0" max="14" min="14" style="114" width="11.22"/>
    <col collapsed="false" customWidth="true" hidden="false" outlineLevel="0" max="16" min="15" style="116" width="0.62"/>
    <col collapsed="false" customWidth="true" hidden="false" outlineLevel="0" max="17" min="17" style="114" width="9.7"/>
    <col collapsed="false" customWidth="true" hidden="false" outlineLevel="0" max="18" min="18" style="118" width="12.98"/>
    <col collapsed="false" customWidth="true" hidden="false" outlineLevel="0" max="19" min="19" style="118" width="12.73"/>
    <col collapsed="false" customWidth="true" hidden="false" outlineLevel="0" max="20" min="20" style="114" width="12.98"/>
    <col collapsed="false" customWidth="true" hidden="false" outlineLevel="0" max="21" min="21" style="118" width="12.73"/>
    <col collapsed="false" customWidth="true" hidden="false" outlineLevel="0" max="22" min="22" style="115" width="12.23"/>
    <col collapsed="false" customWidth="true" hidden="false" outlineLevel="0" max="23" min="23" style="119" width="0.62"/>
    <col collapsed="false" customWidth="true" hidden="false" outlineLevel="0" max="25" min="24" style="115" width="10.33"/>
    <col collapsed="false" customWidth="true" hidden="false" outlineLevel="0" max="26" min="26" style="114" width="10.33"/>
    <col collapsed="false" customWidth="true" hidden="false" outlineLevel="0" max="29" min="27" style="117" width="10.33"/>
    <col collapsed="false" customWidth="true" hidden="false" outlineLevel="0" max="30" min="30" style="114" width="11.09"/>
    <col collapsed="false" customWidth="true" hidden="false" outlineLevel="0" max="32" min="31" style="119" width="0.75"/>
    <col collapsed="false" customWidth="true" hidden="false" outlineLevel="0" max="33" min="33" style="119" width="7.05"/>
    <col collapsed="false" customWidth="false" hidden="true" outlineLevel="0" max="257" min="34" style="119" width="9.07"/>
  </cols>
  <sheetData>
    <row r="1" s="124" customFormat="true" ht="11.25" hidden="false" customHeight="false" outlineLevel="0" collapsed="false">
      <c r="A1" s="120" t="s">
        <v>0</v>
      </c>
      <c r="B1" s="121"/>
      <c r="C1" s="121"/>
      <c r="D1" s="121"/>
      <c r="E1" s="121"/>
      <c r="F1" s="122"/>
      <c r="G1" s="123"/>
      <c r="K1" s="122"/>
      <c r="L1" s="122"/>
      <c r="M1" s="125"/>
      <c r="N1" s="126" t="s">
        <v>1</v>
      </c>
      <c r="O1" s="123"/>
      <c r="P1" s="123"/>
      <c r="Q1" s="120" t="s">
        <v>77</v>
      </c>
      <c r="R1" s="125"/>
      <c r="S1" s="125"/>
      <c r="T1" s="122"/>
      <c r="U1" s="125"/>
      <c r="V1" s="121"/>
      <c r="X1" s="121"/>
      <c r="Y1" s="121"/>
      <c r="Z1" s="122"/>
      <c r="AD1" s="126" t="s">
        <v>1</v>
      </c>
    </row>
    <row r="2" s="117" customFormat="true" ht="12" hidden="false" customHeight="false" outlineLevel="0" collapsed="false">
      <c r="A2" s="127"/>
      <c r="B2" s="128"/>
      <c r="C2" s="128"/>
      <c r="D2" s="128"/>
      <c r="E2" s="128"/>
      <c r="F2" s="127"/>
      <c r="G2" s="116"/>
      <c r="K2" s="127"/>
      <c r="L2" s="127"/>
      <c r="M2" s="129"/>
      <c r="N2" s="127"/>
      <c r="O2" s="116"/>
      <c r="P2" s="116"/>
      <c r="Q2" s="127"/>
      <c r="R2" s="129"/>
      <c r="S2" s="129"/>
      <c r="T2" s="127"/>
      <c r="U2" s="129"/>
      <c r="V2" s="128"/>
      <c r="X2" s="128"/>
      <c r="Y2" s="128"/>
      <c r="Z2" s="127"/>
      <c r="AD2" s="127"/>
    </row>
    <row r="3" s="133" customFormat="true" ht="18.75" hidden="false" customHeight="false" outlineLevel="0" collapsed="false">
      <c r="A3" s="130" t="s">
        <v>78</v>
      </c>
      <c r="B3" s="130"/>
      <c r="C3" s="130"/>
      <c r="D3" s="130"/>
      <c r="E3" s="130"/>
      <c r="F3" s="130"/>
      <c r="G3" s="131"/>
      <c r="H3" s="132" t="s">
        <v>79</v>
      </c>
      <c r="I3" s="132"/>
      <c r="J3" s="132"/>
      <c r="K3" s="132"/>
      <c r="L3" s="132"/>
      <c r="M3" s="132"/>
      <c r="N3" s="132"/>
      <c r="O3" s="131"/>
      <c r="P3" s="131"/>
      <c r="Q3" s="130" t="s">
        <v>80</v>
      </c>
      <c r="R3" s="130"/>
      <c r="S3" s="130"/>
      <c r="T3" s="130"/>
      <c r="U3" s="130"/>
      <c r="V3" s="130"/>
      <c r="X3" s="132" t="s">
        <v>81</v>
      </c>
      <c r="Y3" s="132"/>
      <c r="Z3" s="132"/>
      <c r="AA3" s="132"/>
      <c r="AB3" s="132"/>
      <c r="AC3" s="132"/>
      <c r="AD3" s="132"/>
    </row>
    <row r="4" s="117" customFormat="true" ht="12" hidden="false" customHeight="false" outlineLevel="0" collapsed="false">
      <c r="A4" s="134"/>
      <c r="B4" s="135"/>
      <c r="C4" s="135"/>
      <c r="D4" s="135"/>
      <c r="E4" s="135"/>
      <c r="F4" s="134"/>
      <c r="G4" s="116"/>
      <c r="H4" s="136"/>
      <c r="I4" s="136"/>
      <c r="J4" s="134"/>
      <c r="K4" s="135"/>
      <c r="L4" s="135"/>
      <c r="M4" s="137"/>
      <c r="N4" s="134"/>
      <c r="O4" s="116"/>
      <c r="P4" s="116"/>
      <c r="Q4" s="134"/>
      <c r="R4" s="137"/>
      <c r="S4" s="137"/>
      <c r="T4" s="134"/>
      <c r="U4" s="137"/>
      <c r="V4" s="135"/>
      <c r="X4" s="135"/>
      <c r="Y4" s="135"/>
      <c r="Z4" s="135"/>
      <c r="AA4" s="136"/>
      <c r="AB4" s="136"/>
      <c r="AC4" s="136"/>
      <c r="AD4" s="134"/>
    </row>
    <row r="5" s="117" customFormat="true" ht="12.75" hidden="false" customHeight="false" outlineLevel="0" collapsed="false">
      <c r="A5" s="138" t="s">
        <v>82</v>
      </c>
      <c r="B5" s="139"/>
      <c r="C5" s="139"/>
      <c r="D5" s="139"/>
      <c r="E5" s="139"/>
      <c r="F5" s="140"/>
      <c r="G5" s="116"/>
      <c r="H5" s="140"/>
      <c r="I5" s="140"/>
      <c r="J5" s="140"/>
      <c r="K5" s="140"/>
      <c r="L5" s="140"/>
      <c r="M5" s="139"/>
      <c r="N5" s="141" t="s">
        <v>83</v>
      </c>
      <c r="O5" s="141"/>
      <c r="P5" s="141"/>
      <c r="Q5" s="138" t="s">
        <v>82</v>
      </c>
      <c r="R5" s="139"/>
      <c r="S5" s="139"/>
      <c r="T5" s="140"/>
      <c r="U5" s="142"/>
      <c r="V5" s="139"/>
      <c r="X5" s="139"/>
      <c r="Y5" s="139"/>
      <c r="Z5" s="140"/>
      <c r="AA5" s="140"/>
      <c r="AB5" s="140"/>
      <c r="AC5" s="140"/>
      <c r="AD5" s="143" t="s">
        <v>83</v>
      </c>
      <c r="AE5" s="143"/>
    </row>
    <row r="6" s="117" customFormat="true" ht="19.5" hidden="false" customHeight="true" outlineLevel="0" collapsed="false">
      <c r="A6" s="144"/>
      <c r="B6" s="145"/>
      <c r="C6" s="146"/>
      <c r="D6" s="147"/>
      <c r="E6" s="148" t="s">
        <v>84</v>
      </c>
      <c r="F6" s="148"/>
      <c r="G6" s="116"/>
      <c r="H6" s="146"/>
      <c r="I6" s="146"/>
      <c r="J6" s="146"/>
      <c r="K6" s="149"/>
      <c r="L6" s="149"/>
      <c r="M6" s="150"/>
      <c r="N6" s="151"/>
      <c r="O6" s="116"/>
      <c r="P6" s="116"/>
      <c r="Q6" s="144"/>
      <c r="R6" s="152" t="s">
        <v>85</v>
      </c>
      <c r="S6" s="152"/>
      <c r="T6" s="152"/>
      <c r="U6" s="152"/>
      <c r="V6" s="153" t="s">
        <v>86</v>
      </c>
      <c r="X6" s="147" t="s">
        <v>87</v>
      </c>
      <c r="Y6" s="147"/>
      <c r="Z6" s="147"/>
      <c r="AA6" s="147"/>
      <c r="AB6" s="154" t="s">
        <v>88</v>
      </c>
      <c r="AC6" s="154"/>
      <c r="AD6" s="151"/>
    </row>
    <row r="7" s="117" customFormat="true" ht="12" hidden="false" customHeight="false" outlineLevel="0" collapsed="false">
      <c r="A7" s="155"/>
      <c r="B7" s="136"/>
      <c r="C7" s="156" t="s">
        <v>89</v>
      </c>
      <c r="D7" s="156" t="s">
        <v>90</v>
      </c>
      <c r="E7" s="157" t="s">
        <v>91</v>
      </c>
      <c r="F7" s="157"/>
      <c r="G7" s="116"/>
      <c r="H7" s="158"/>
      <c r="I7" s="159"/>
      <c r="J7" s="160" t="s">
        <v>92</v>
      </c>
      <c r="K7" s="160"/>
      <c r="L7" s="160"/>
      <c r="M7" s="160"/>
      <c r="O7" s="116"/>
      <c r="P7" s="116"/>
      <c r="Q7" s="155"/>
      <c r="R7" s="161" t="s">
        <v>92</v>
      </c>
      <c r="S7" s="161"/>
      <c r="T7" s="161"/>
      <c r="U7" s="161"/>
      <c r="V7" s="162" t="s">
        <v>93</v>
      </c>
      <c r="X7" s="159" t="s">
        <v>94</v>
      </c>
      <c r="Y7" s="159"/>
      <c r="Z7" s="163" t="s">
        <v>92</v>
      </c>
      <c r="AA7" s="163"/>
      <c r="AB7" s="164" t="s">
        <v>95</v>
      </c>
      <c r="AC7" s="164"/>
    </row>
    <row r="8" s="117" customFormat="true" ht="12" hidden="false" customHeight="false" outlineLevel="0" collapsed="false">
      <c r="A8" s="165" t="s">
        <v>96</v>
      </c>
      <c r="B8" s="166" t="s">
        <v>97</v>
      </c>
      <c r="C8" s="167"/>
      <c r="D8" s="167"/>
      <c r="E8" s="156" t="s">
        <v>98</v>
      </c>
      <c r="F8" s="168" t="s">
        <v>99</v>
      </c>
      <c r="G8" s="116"/>
      <c r="H8" s="168" t="s">
        <v>100</v>
      </c>
      <c r="I8" s="169" t="s">
        <v>101</v>
      </c>
      <c r="J8" s="168" t="s">
        <v>102</v>
      </c>
      <c r="K8" s="170" t="s">
        <v>103</v>
      </c>
      <c r="L8" s="171" t="s">
        <v>104</v>
      </c>
      <c r="M8" s="170" t="s">
        <v>105</v>
      </c>
      <c r="N8" s="172" t="s">
        <v>32</v>
      </c>
      <c r="O8" s="116"/>
      <c r="P8" s="116"/>
      <c r="Q8" s="165" t="s">
        <v>96</v>
      </c>
      <c r="R8" s="171" t="s">
        <v>106</v>
      </c>
      <c r="S8" s="171" t="s">
        <v>107</v>
      </c>
      <c r="T8" s="165" t="s">
        <v>108</v>
      </c>
      <c r="U8" s="173" t="s">
        <v>109</v>
      </c>
      <c r="V8" s="173" t="s">
        <v>110</v>
      </c>
      <c r="X8" s="168" t="s">
        <v>111</v>
      </c>
      <c r="Y8" s="168" t="s">
        <v>112</v>
      </c>
      <c r="Z8" s="168" t="s">
        <v>113</v>
      </c>
      <c r="AA8" s="169" t="s">
        <v>114</v>
      </c>
      <c r="AB8" s="174" t="s">
        <v>93</v>
      </c>
      <c r="AC8" s="173" t="s">
        <v>115</v>
      </c>
      <c r="AD8" s="172" t="s">
        <v>32</v>
      </c>
    </row>
    <row r="9" s="117" customFormat="true" ht="12" hidden="false" customHeight="false" outlineLevel="0" collapsed="false">
      <c r="A9" s="165"/>
      <c r="B9" s="137"/>
      <c r="C9" s="167"/>
      <c r="D9" s="167"/>
      <c r="E9" s="175"/>
      <c r="F9" s="176"/>
      <c r="G9" s="116"/>
      <c r="H9" s="176"/>
      <c r="I9" s="136"/>
      <c r="J9" s="176"/>
      <c r="K9" s="177"/>
      <c r="L9" s="178"/>
      <c r="M9" s="177"/>
      <c r="N9" s="179"/>
      <c r="O9" s="116"/>
      <c r="P9" s="116"/>
      <c r="Q9" s="177"/>
      <c r="R9" s="178"/>
      <c r="S9" s="178" t="s">
        <v>116</v>
      </c>
      <c r="T9" s="177" t="s">
        <v>117</v>
      </c>
      <c r="U9" s="180"/>
      <c r="V9" s="180" t="s">
        <v>118</v>
      </c>
      <c r="X9" s="176"/>
      <c r="Y9" s="176" t="s">
        <v>119</v>
      </c>
      <c r="Z9" s="176"/>
      <c r="AA9" s="176"/>
      <c r="AB9" s="181"/>
      <c r="AC9" s="176" t="s">
        <v>120</v>
      </c>
      <c r="AD9" s="172"/>
    </row>
    <row r="10" s="117" customFormat="true" ht="12" hidden="false" customHeight="false" outlineLevel="0" collapsed="false">
      <c r="A10" s="177"/>
      <c r="B10" s="137"/>
      <c r="C10" s="167" t="s">
        <v>121</v>
      </c>
      <c r="D10" s="167" t="s">
        <v>122</v>
      </c>
      <c r="E10" s="167" t="s">
        <v>123</v>
      </c>
      <c r="F10" s="176" t="s">
        <v>124</v>
      </c>
      <c r="G10" s="116"/>
      <c r="H10" s="176" t="s">
        <v>125</v>
      </c>
      <c r="I10" s="136" t="s">
        <v>126</v>
      </c>
      <c r="J10" s="176" t="s">
        <v>127</v>
      </c>
      <c r="K10" s="177" t="s">
        <v>128</v>
      </c>
      <c r="L10" s="178" t="s">
        <v>129</v>
      </c>
      <c r="M10" s="177" t="s">
        <v>130</v>
      </c>
      <c r="N10" s="172"/>
      <c r="O10" s="116"/>
      <c r="P10" s="116"/>
      <c r="Q10" s="165"/>
      <c r="R10" s="178" t="s">
        <v>131</v>
      </c>
      <c r="S10" s="182" t="s">
        <v>132</v>
      </c>
      <c r="T10" s="177" t="s">
        <v>133</v>
      </c>
      <c r="U10" s="180" t="s">
        <v>134</v>
      </c>
      <c r="V10" s="180" t="s">
        <v>135</v>
      </c>
      <c r="X10" s="180" t="s">
        <v>136</v>
      </c>
      <c r="Y10" s="180" t="s">
        <v>58</v>
      </c>
      <c r="Z10" s="176" t="s">
        <v>137</v>
      </c>
      <c r="AA10" s="176" t="s">
        <v>138</v>
      </c>
      <c r="AB10" s="177" t="s">
        <v>139</v>
      </c>
      <c r="AC10" s="176" t="s">
        <v>140</v>
      </c>
    </row>
    <row r="11" s="117" customFormat="true" ht="12" hidden="false" customHeight="false" outlineLevel="0" collapsed="false">
      <c r="A11" s="183"/>
      <c r="B11" s="184" t="s">
        <v>62</v>
      </c>
      <c r="C11" s="185" t="s">
        <v>141</v>
      </c>
      <c r="D11" s="185" t="s">
        <v>141</v>
      </c>
      <c r="E11" s="185" t="s">
        <v>141</v>
      </c>
      <c r="F11" s="186" t="s">
        <v>141</v>
      </c>
      <c r="G11" s="187"/>
      <c r="H11" s="186" t="s">
        <v>141</v>
      </c>
      <c r="I11" s="184" t="s">
        <v>141</v>
      </c>
      <c r="J11" s="186" t="s">
        <v>141</v>
      </c>
      <c r="K11" s="182" t="s">
        <v>141</v>
      </c>
      <c r="L11" s="182" t="s">
        <v>141</v>
      </c>
      <c r="M11" s="182" t="s">
        <v>141</v>
      </c>
      <c r="N11" s="188"/>
      <c r="O11" s="187"/>
      <c r="P11" s="187"/>
      <c r="Q11" s="183"/>
      <c r="R11" s="182" t="s">
        <v>141</v>
      </c>
      <c r="S11" s="182" t="s">
        <v>141</v>
      </c>
      <c r="T11" s="182" t="s">
        <v>141</v>
      </c>
      <c r="U11" s="186" t="s">
        <v>141</v>
      </c>
      <c r="V11" s="186" t="s">
        <v>141</v>
      </c>
      <c r="X11" s="186" t="s">
        <v>141</v>
      </c>
      <c r="Y11" s="186" t="s">
        <v>141</v>
      </c>
      <c r="Z11" s="186" t="s">
        <v>141</v>
      </c>
      <c r="AA11" s="186" t="s">
        <v>141</v>
      </c>
      <c r="AB11" s="182" t="s">
        <v>141</v>
      </c>
      <c r="AC11" s="186" t="s">
        <v>141</v>
      </c>
      <c r="AD11" s="188"/>
    </row>
    <row r="12" s="117" customFormat="true" ht="25.5" hidden="false" customHeight="true" outlineLevel="0" collapsed="false">
      <c r="A12" s="177" t="s">
        <v>72</v>
      </c>
      <c r="B12" s="189" t="n">
        <f aca="false">SUM(C12,D12)</f>
        <v>31575245</v>
      </c>
      <c r="C12" s="189" t="n">
        <f aca="false">SUM(E12:I12,V12:Y12,AB12)</f>
        <v>14461603</v>
      </c>
      <c r="D12" s="189" t="n">
        <f aca="false">SUM(J12:M12,R12:U12,Z12:AA12,AC12)</f>
        <v>17113642</v>
      </c>
      <c r="E12" s="189" t="n">
        <v>5955952</v>
      </c>
      <c r="F12" s="189" t="n">
        <v>7502520</v>
      </c>
      <c r="G12" s="190"/>
      <c r="H12" s="189" t="n">
        <v>310391</v>
      </c>
      <c r="I12" s="191" t="s">
        <v>142</v>
      </c>
      <c r="J12" s="189" t="n">
        <v>3519356</v>
      </c>
      <c r="K12" s="189" t="n">
        <v>880800</v>
      </c>
      <c r="L12" s="189" t="n">
        <v>3505752</v>
      </c>
      <c r="M12" s="192" t="s">
        <v>143</v>
      </c>
      <c r="N12" s="172" t="s">
        <v>72</v>
      </c>
      <c r="O12" s="193"/>
      <c r="P12" s="193"/>
      <c r="Q12" s="177" t="s">
        <v>72</v>
      </c>
      <c r="R12" s="189" t="n">
        <v>1675627</v>
      </c>
      <c r="S12" s="189" t="n">
        <v>8870</v>
      </c>
      <c r="T12" s="189" t="n">
        <v>6099533</v>
      </c>
      <c r="U12" s="194" t="n">
        <v>0</v>
      </c>
      <c r="V12" s="195" t="n">
        <v>3358</v>
      </c>
      <c r="W12" s="196"/>
      <c r="X12" s="189" t="n">
        <v>460652</v>
      </c>
      <c r="Y12" s="192" t="s">
        <v>143</v>
      </c>
      <c r="Z12" s="189" t="n">
        <v>545034</v>
      </c>
      <c r="AA12" s="189" t="n">
        <v>576746</v>
      </c>
      <c r="AB12" s="197" t="n">
        <v>228730</v>
      </c>
      <c r="AC12" s="197" t="n">
        <v>301924</v>
      </c>
      <c r="AD12" s="172" t="s">
        <v>72</v>
      </c>
    </row>
    <row r="13" s="117" customFormat="true" ht="25.5" hidden="false" customHeight="true" outlineLevel="0" collapsed="false">
      <c r="A13" s="177" t="s">
        <v>73</v>
      </c>
      <c r="B13" s="189" t="n">
        <f aca="false">SUM(C13,D13)</f>
        <v>31746502</v>
      </c>
      <c r="C13" s="189" t="n">
        <f aca="false">SUM(E13:I13,V13:Y13,AB13)</f>
        <v>13251834</v>
      </c>
      <c r="D13" s="189" t="n">
        <f aca="false">SUM(J13:M13,R13:U13,Z13:AA13,AC13)</f>
        <v>18494668</v>
      </c>
      <c r="E13" s="189" t="n">
        <v>6315385</v>
      </c>
      <c r="F13" s="189" t="n">
        <v>5906541</v>
      </c>
      <c r="G13" s="190"/>
      <c r="H13" s="189" t="n">
        <v>379677</v>
      </c>
      <c r="I13" s="191" t="s">
        <v>142</v>
      </c>
      <c r="J13" s="189" t="n">
        <v>3686279</v>
      </c>
      <c r="K13" s="189" t="n">
        <v>1003850</v>
      </c>
      <c r="L13" s="189" t="n">
        <v>4167695</v>
      </c>
      <c r="M13" s="192" t="s">
        <v>143</v>
      </c>
      <c r="N13" s="172" t="s">
        <v>73</v>
      </c>
      <c r="O13" s="193"/>
      <c r="P13" s="193"/>
      <c r="Q13" s="177" t="s">
        <v>73</v>
      </c>
      <c r="R13" s="189" t="n">
        <v>1866670</v>
      </c>
      <c r="S13" s="189" t="n">
        <v>4581</v>
      </c>
      <c r="T13" s="189" t="n">
        <v>6373223</v>
      </c>
      <c r="U13" s="194" t="n">
        <v>0</v>
      </c>
      <c r="V13" s="195" t="n">
        <v>2040</v>
      </c>
      <c r="W13" s="196"/>
      <c r="X13" s="189" t="n">
        <v>501192</v>
      </c>
      <c r="Y13" s="192" t="s">
        <v>143</v>
      </c>
      <c r="Z13" s="189" t="n">
        <v>557005</v>
      </c>
      <c r="AA13" s="189" t="n">
        <v>623233</v>
      </c>
      <c r="AB13" s="197" t="n">
        <v>146999</v>
      </c>
      <c r="AC13" s="197" t="n">
        <v>212132</v>
      </c>
      <c r="AD13" s="172" t="s">
        <v>73</v>
      </c>
    </row>
    <row r="14" s="117" customFormat="true" ht="25.5" hidden="false" customHeight="true" outlineLevel="0" collapsed="false">
      <c r="A14" s="177" t="n">
        <v>1999</v>
      </c>
      <c r="B14" s="189" t="n">
        <f aca="false">SUM(C14,D14)</f>
        <v>31767566</v>
      </c>
      <c r="C14" s="189" t="n">
        <f aca="false">SUM(E14:I14,V14:Y14,AB14)</f>
        <v>12351454</v>
      </c>
      <c r="D14" s="189" t="n">
        <f aca="false">SUM(J14:M14,R14:U14,Z14:AA14,AC14)</f>
        <v>19416112</v>
      </c>
      <c r="E14" s="189" t="n">
        <v>5581688</v>
      </c>
      <c r="F14" s="189" t="n">
        <v>5453377</v>
      </c>
      <c r="G14" s="190"/>
      <c r="H14" s="189" t="n">
        <v>384017</v>
      </c>
      <c r="I14" s="191" t="s">
        <v>142</v>
      </c>
      <c r="J14" s="189" t="n">
        <v>4329132</v>
      </c>
      <c r="K14" s="189" t="n">
        <v>1157145</v>
      </c>
      <c r="L14" s="189" t="n">
        <v>4315711</v>
      </c>
      <c r="M14" s="192" t="s">
        <v>143</v>
      </c>
      <c r="N14" s="172" t="n">
        <v>1999</v>
      </c>
      <c r="O14" s="193"/>
      <c r="P14" s="193"/>
      <c r="Q14" s="177" t="n">
        <v>1999</v>
      </c>
      <c r="R14" s="189" t="n">
        <v>1825205</v>
      </c>
      <c r="S14" s="189" t="n">
        <v>3719</v>
      </c>
      <c r="T14" s="189" t="n">
        <v>5872481</v>
      </c>
      <c r="U14" s="194" t="n">
        <v>0</v>
      </c>
      <c r="V14" s="195" t="n">
        <v>2283</v>
      </c>
      <c r="W14" s="196"/>
      <c r="X14" s="189" t="n">
        <v>622673</v>
      </c>
      <c r="Y14" s="192" t="s">
        <v>143</v>
      </c>
      <c r="Z14" s="189" t="n">
        <v>688678</v>
      </c>
      <c r="AA14" s="189" t="n">
        <v>698748</v>
      </c>
      <c r="AB14" s="197" t="n">
        <v>307416</v>
      </c>
      <c r="AC14" s="197" t="n">
        <v>525293</v>
      </c>
      <c r="AD14" s="172" t="n">
        <v>1999</v>
      </c>
    </row>
    <row r="15" s="117" customFormat="true" ht="25.5" hidden="false" customHeight="true" outlineLevel="0" collapsed="false">
      <c r="A15" s="177" t="n">
        <v>2000</v>
      </c>
      <c r="B15" s="189" t="n">
        <f aca="false">SUM(C15,D15)</f>
        <v>32387144</v>
      </c>
      <c r="C15" s="189" t="n">
        <f aca="false">SUM(E15:I15,V15:Y15,AB15)</f>
        <v>11784307</v>
      </c>
      <c r="D15" s="189" t="n">
        <f aca="false">SUM(J15:M15,R15:U15,Z15:AA15,AC15)</f>
        <v>20602837</v>
      </c>
      <c r="E15" s="189" t="n">
        <v>4412989</v>
      </c>
      <c r="F15" s="189" t="n">
        <v>6066387</v>
      </c>
      <c r="G15" s="190"/>
      <c r="H15" s="189" t="n">
        <v>360721</v>
      </c>
      <c r="I15" s="191" t="s">
        <v>142</v>
      </c>
      <c r="J15" s="189" t="n">
        <v>5635694</v>
      </c>
      <c r="K15" s="189" t="n">
        <v>1133250</v>
      </c>
      <c r="L15" s="189" t="n">
        <v>3740983</v>
      </c>
      <c r="M15" s="189" t="n">
        <v>462047</v>
      </c>
      <c r="N15" s="172" t="n">
        <v>2000</v>
      </c>
      <c r="O15" s="193"/>
      <c r="P15" s="193"/>
      <c r="Q15" s="177" t="n">
        <v>2000</v>
      </c>
      <c r="R15" s="189" t="n">
        <v>1736382</v>
      </c>
      <c r="S15" s="189" t="n">
        <v>3502</v>
      </c>
      <c r="T15" s="189" t="n">
        <v>5899194</v>
      </c>
      <c r="U15" s="194" t="n">
        <v>0</v>
      </c>
      <c r="V15" s="195" t="n">
        <v>1492</v>
      </c>
      <c r="W15" s="196"/>
      <c r="X15" s="189" t="n">
        <v>573918</v>
      </c>
      <c r="Y15" s="192" t="s">
        <v>143</v>
      </c>
      <c r="Z15" s="189" t="n">
        <v>663376</v>
      </c>
      <c r="AA15" s="189" t="n">
        <v>675967</v>
      </c>
      <c r="AB15" s="197" t="n">
        <v>368800</v>
      </c>
      <c r="AC15" s="197" t="n">
        <v>652442</v>
      </c>
      <c r="AD15" s="172" t="n">
        <v>2000</v>
      </c>
    </row>
    <row r="16" s="117" customFormat="true" ht="25.5" hidden="false" customHeight="true" outlineLevel="0" collapsed="false">
      <c r="A16" s="177" t="n">
        <v>2001</v>
      </c>
      <c r="B16" s="189" t="n">
        <v>40100036</v>
      </c>
      <c r="C16" s="189" t="n">
        <v>19260868</v>
      </c>
      <c r="D16" s="189" t="n">
        <v>20839168</v>
      </c>
      <c r="E16" s="189" t="n">
        <v>5297022</v>
      </c>
      <c r="F16" s="189" t="n">
        <v>7153029</v>
      </c>
      <c r="G16" s="190"/>
      <c r="H16" s="189" t="n">
        <v>166474</v>
      </c>
      <c r="I16" s="191" t="s">
        <v>142</v>
      </c>
      <c r="J16" s="189" t="n">
        <v>4953937</v>
      </c>
      <c r="K16" s="189" t="n">
        <v>1237371</v>
      </c>
      <c r="L16" s="189" t="n">
        <v>3522079</v>
      </c>
      <c r="M16" s="189" t="n">
        <v>894422</v>
      </c>
      <c r="N16" s="172" t="n">
        <v>2001</v>
      </c>
      <c r="O16" s="193"/>
      <c r="P16" s="193"/>
      <c r="Q16" s="177" t="n">
        <v>2001</v>
      </c>
      <c r="R16" s="189" t="n">
        <v>1958486</v>
      </c>
      <c r="S16" s="189" t="n">
        <v>4821</v>
      </c>
      <c r="T16" s="189" t="n">
        <v>6281783</v>
      </c>
      <c r="U16" s="194" t="n">
        <v>0</v>
      </c>
      <c r="V16" s="195" t="n">
        <v>2072</v>
      </c>
      <c r="W16" s="196"/>
      <c r="X16" s="189" t="n">
        <v>633912</v>
      </c>
      <c r="Y16" s="192" t="n">
        <v>5684840</v>
      </c>
      <c r="Z16" s="189" t="n">
        <v>620908</v>
      </c>
      <c r="AA16" s="189" t="n">
        <v>698056</v>
      </c>
      <c r="AB16" s="197" t="n">
        <v>323519</v>
      </c>
      <c r="AC16" s="197" t="n">
        <v>667305</v>
      </c>
      <c r="AD16" s="172" t="n">
        <v>2001</v>
      </c>
    </row>
    <row r="17" s="209" customFormat="true" ht="25.5" hidden="false" customHeight="true" outlineLevel="0" collapsed="false">
      <c r="A17" s="198" t="n">
        <v>2002</v>
      </c>
      <c r="B17" s="199" t="n">
        <f aca="false">SUM(C17,D17)</f>
        <v>54951927</v>
      </c>
      <c r="C17" s="199" t="n">
        <f aca="false">SUM(E17:I17,V17:Y17,AB17)</f>
        <v>26458276</v>
      </c>
      <c r="D17" s="199" t="n">
        <f aca="false">SUM(J17:M17,R17:U17,Z17:AA17,AC17)</f>
        <v>28493651</v>
      </c>
      <c r="E17" s="199" t="n">
        <v>7574337</v>
      </c>
      <c r="F17" s="199" t="n">
        <v>10177164</v>
      </c>
      <c r="G17" s="200"/>
      <c r="H17" s="199" t="n">
        <v>190191</v>
      </c>
      <c r="I17" s="201"/>
      <c r="J17" s="199" t="n">
        <v>8326812</v>
      </c>
      <c r="K17" s="199" t="n">
        <v>1368684</v>
      </c>
      <c r="L17" s="199" t="n">
        <v>3727388</v>
      </c>
      <c r="M17" s="199" t="n">
        <v>1894501</v>
      </c>
      <c r="N17" s="202" t="n">
        <v>2002</v>
      </c>
      <c r="O17" s="203"/>
      <c r="P17" s="203"/>
      <c r="Q17" s="198" t="n">
        <v>2002</v>
      </c>
      <c r="R17" s="199" t="n">
        <v>2049177</v>
      </c>
      <c r="S17" s="199" t="n">
        <v>14098</v>
      </c>
      <c r="T17" s="199" t="n">
        <v>5462224</v>
      </c>
      <c r="U17" s="204" t="n">
        <v>0</v>
      </c>
      <c r="V17" s="205" t="n">
        <v>1492</v>
      </c>
      <c r="W17" s="206"/>
      <c r="X17" s="199" t="n">
        <v>677403</v>
      </c>
      <c r="Y17" s="207" t="n">
        <v>5989009</v>
      </c>
      <c r="Z17" s="199" t="n">
        <v>744554</v>
      </c>
      <c r="AA17" s="199" t="n">
        <v>754661</v>
      </c>
      <c r="AB17" s="208" t="n">
        <v>1848680</v>
      </c>
      <c r="AC17" s="208" t="n">
        <v>4151552</v>
      </c>
      <c r="AD17" s="202" t="n">
        <v>2002</v>
      </c>
    </row>
    <row r="18" customFormat="false" ht="3" hidden="false" customHeight="true" outlineLevel="0" collapsed="false">
      <c r="A18" s="210"/>
      <c r="B18" s="211"/>
      <c r="C18" s="211"/>
      <c r="D18" s="211"/>
      <c r="E18" s="211"/>
      <c r="F18" s="211"/>
      <c r="G18" s="193"/>
      <c r="H18" s="211"/>
      <c r="I18" s="211"/>
      <c r="J18" s="211"/>
      <c r="K18" s="211"/>
      <c r="L18" s="211"/>
      <c r="M18" s="211"/>
      <c r="N18" s="212"/>
      <c r="O18" s="193"/>
      <c r="P18" s="193"/>
      <c r="Q18" s="213"/>
      <c r="R18" s="211"/>
      <c r="S18" s="211"/>
      <c r="T18" s="211"/>
      <c r="U18" s="211"/>
      <c r="V18" s="211"/>
      <c r="X18" s="211"/>
      <c r="Y18" s="211"/>
      <c r="Z18" s="211"/>
      <c r="AA18" s="211"/>
      <c r="AB18" s="211"/>
      <c r="AC18" s="214"/>
      <c r="AD18" s="140"/>
      <c r="AE18" s="117"/>
    </row>
    <row r="19" customFormat="false" ht="3" hidden="false" customHeight="true" outlineLevel="0" collapsed="false">
      <c r="A19" s="119"/>
      <c r="B19" s="215"/>
      <c r="C19" s="215"/>
      <c r="D19" s="215"/>
      <c r="E19" s="215"/>
      <c r="F19" s="215"/>
      <c r="G19" s="193"/>
      <c r="H19" s="215"/>
      <c r="I19" s="215"/>
      <c r="J19" s="215"/>
      <c r="K19" s="215"/>
      <c r="M19" s="215"/>
      <c r="N19" s="117"/>
      <c r="O19" s="193"/>
      <c r="P19" s="193"/>
      <c r="Q19" s="216"/>
      <c r="R19" s="215"/>
      <c r="S19" s="215"/>
      <c r="T19" s="215"/>
      <c r="U19" s="215"/>
      <c r="V19" s="215"/>
      <c r="X19" s="215"/>
      <c r="Y19" s="215"/>
      <c r="Z19" s="215"/>
      <c r="AA19" s="215"/>
      <c r="AB19" s="215"/>
      <c r="AC19" s="215"/>
      <c r="AD19" s="117"/>
      <c r="AE19" s="117"/>
    </row>
    <row r="20" customFormat="false" ht="15.75" hidden="false" customHeight="false" outlineLevel="0" collapsed="false">
      <c r="A20" s="217" t="s">
        <v>144</v>
      </c>
      <c r="B20" s="218"/>
      <c r="C20" s="218"/>
      <c r="D20" s="218"/>
      <c r="E20" s="218"/>
      <c r="F20" s="219"/>
      <c r="H20" s="220" t="s">
        <v>145</v>
      </c>
      <c r="I20" s="221"/>
      <c r="J20" s="221"/>
      <c r="K20" s="219"/>
      <c r="L20" s="219"/>
      <c r="M20" s="222"/>
      <c r="Q20" s="217" t="s">
        <v>144</v>
      </c>
      <c r="R20" s="222"/>
      <c r="S20" s="222"/>
      <c r="T20" s="219"/>
      <c r="U20" s="222"/>
      <c r="V20" s="218"/>
      <c r="X20" s="220" t="s">
        <v>145</v>
      </c>
      <c r="Y20" s="220" t="s">
        <v>145</v>
      </c>
      <c r="Z20" s="219"/>
      <c r="AA20" s="221"/>
      <c r="AB20" s="221"/>
      <c r="AC20" s="221"/>
      <c r="AE20" s="117"/>
    </row>
    <row r="21" customFormat="false" ht="15.75" hidden="false" customHeight="false" outlineLevel="0" collapsed="false">
      <c r="A21" s="127"/>
      <c r="B21" s="223"/>
      <c r="C21" s="223"/>
      <c r="D21" s="223"/>
      <c r="E21" s="223"/>
      <c r="F21" s="224"/>
      <c r="H21" s="221"/>
      <c r="I21" s="221"/>
      <c r="J21" s="221"/>
      <c r="K21" s="219"/>
      <c r="L21" s="219"/>
      <c r="M21" s="222"/>
      <c r="Q21" s="217"/>
      <c r="R21" s="222"/>
      <c r="S21" s="222"/>
      <c r="T21" s="219"/>
      <c r="U21" s="222"/>
      <c r="V21" s="218"/>
      <c r="X21" s="218"/>
      <c r="Y21" s="218"/>
      <c r="Z21" s="219"/>
      <c r="AA21" s="221"/>
      <c r="AB21" s="221"/>
      <c r="AC21" s="221"/>
    </row>
    <row r="22" customFormat="false" ht="12.95" hidden="false" customHeight="true" outlineLevel="0" collapsed="false">
      <c r="B22" s="218"/>
      <c r="C22" s="218"/>
      <c r="D22" s="218"/>
      <c r="E22" s="218"/>
      <c r="F22" s="219"/>
      <c r="H22" s="221"/>
      <c r="I22" s="221"/>
      <c r="J22" s="221"/>
      <c r="K22" s="219"/>
      <c r="M22" s="222"/>
      <c r="R22" s="222"/>
      <c r="S22" s="222"/>
      <c r="T22" s="219"/>
      <c r="U22" s="222"/>
      <c r="V22" s="218"/>
      <c r="X22" s="218"/>
      <c r="Y22" s="218"/>
      <c r="Z22" s="219"/>
      <c r="AA22" s="221"/>
      <c r="AB22" s="221"/>
      <c r="AC22" s="221"/>
    </row>
    <row r="23" customFormat="false" ht="15.75" hidden="true" customHeight="false" outlineLevel="0" collapsed="false">
      <c r="B23" s="218"/>
      <c r="C23" s="218"/>
      <c r="D23" s="218"/>
      <c r="E23" s="218"/>
      <c r="F23" s="219"/>
      <c r="H23" s="221"/>
      <c r="I23" s="221"/>
      <c r="J23" s="221"/>
      <c r="K23" s="219"/>
      <c r="M23" s="222"/>
      <c r="R23" s="222"/>
      <c r="S23" s="222"/>
      <c r="T23" s="219"/>
      <c r="U23" s="222"/>
      <c r="V23" s="218"/>
      <c r="X23" s="218"/>
      <c r="Y23" s="218"/>
      <c r="Z23" s="219"/>
      <c r="AA23" s="221"/>
      <c r="AB23" s="221"/>
      <c r="AC23" s="221"/>
    </row>
    <row r="24" customFormat="false" ht="15.75" hidden="true" customHeight="false" outlineLevel="0" collapsed="false">
      <c r="B24" s="218"/>
      <c r="C24" s="218"/>
      <c r="D24" s="218"/>
      <c r="E24" s="218"/>
      <c r="F24" s="219"/>
      <c r="H24" s="221"/>
      <c r="I24" s="221"/>
      <c r="J24" s="221"/>
      <c r="K24" s="219"/>
      <c r="M24" s="222"/>
      <c r="R24" s="222"/>
      <c r="S24" s="222"/>
      <c r="T24" s="219"/>
      <c r="U24" s="222"/>
      <c r="V24" s="218"/>
      <c r="X24" s="218"/>
      <c r="Y24" s="218"/>
      <c r="Z24" s="219"/>
      <c r="AA24" s="221"/>
      <c r="AB24" s="221"/>
      <c r="AC24" s="221"/>
    </row>
    <row r="25" customFormat="false" ht="15.75" hidden="true" customHeight="false" outlineLevel="0" collapsed="false">
      <c r="B25" s="218"/>
      <c r="C25" s="218"/>
      <c r="D25" s="218"/>
      <c r="E25" s="218"/>
      <c r="F25" s="219"/>
      <c r="H25" s="221"/>
      <c r="I25" s="221"/>
      <c r="J25" s="221"/>
      <c r="K25" s="219"/>
      <c r="M25" s="222"/>
      <c r="R25" s="222"/>
      <c r="S25" s="222"/>
      <c r="T25" s="219"/>
      <c r="U25" s="222"/>
      <c r="V25" s="218"/>
      <c r="X25" s="218"/>
      <c r="Y25" s="218"/>
      <c r="Z25" s="219"/>
      <c r="AA25" s="221"/>
      <c r="AB25" s="221"/>
      <c r="AC25" s="221"/>
    </row>
    <row r="26" customFormat="false" ht="15.75" hidden="true" customHeight="false" outlineLevel="0" collapsed="false">
      <c r="B26" s="218"/>
      <c r="C26" s="218"/>
      <c r="D26" s="218"/>
      <c r="E26" s="218"/>
      <c r="F26" s="219"/>
      <c r="H26" s="221"/>
      <c r="I26" s="221"/>
      <c r="J26" s="221"/>
      <c r="K26" s="219"/>
      <c r="M26" s="222"/>
      <c r="R26" s="222"/>
      <c r="S26" s="222"/>
      <c r="T26" s="219"/>
      <c r="U26" s="222"/>
      <c r="V26" s="218"/>
      <c r="X26" s="218"/>
      <c r="Y26" s="218"/>
      <c r="Z26" s="219"/>
      <c r="AA26" s="221"/>
      <c r="AB26" s="221"/>
      <c r="AC26" s="221"/>
    </row>
    <row r="27" customFormat="false" ht="15.75" hidden="true" customHeight="false" outlineLevel="0" collapsed="false">
      <c r="B27" s="218"/>
      <c r="C27" s="218"/>
      <c r="D27" s="218"/>
      <c r="E27" s="218"/>
      <c r="F27" s="219"/>
      <c r="H27" s="221"/>
      <c r="I27" s="221"/>
      <c r="J27" s="221"/>
      <c r="K27" s="219"/>
      <c r="M27" s="222"/>
      <c r="R27" s="222"/>
      <c r="S27" s="222"/>
      <c r="T27" s="219"/>
      <c r="U27" s="222"/>
      <c r="V27" s="218"/>
      <c r="X27" s="218"/>
      <c r="Y27" s="218"/>
      <c r="Z27" s="219"/>
      <c r="AA27" s="221"/>
      <c r="AB27" s="221"/>
      <c r="AC27" s="221"/>
    </row>
    <row r="28" customFormat="false" ht="15.75" hidden="true" customHeight="false" outlineLevel="0" collapsed="false">
      <c r="B28" s="218"/>
      <c r="C28" s="218"/>
      <c r="D28" s="218"/>
      <c r="E28" s="218"/>
      <c r="F28" s="219"/>
      <c r="H28" s="221"/>
      <c r="I28" s="221"/>
      <c r="J28" s="221"/>
      <c r="K28" s="219"/>
      <c r="M28" s="222"/>
      <c r="R28" s="222"/>
      <c r="S28" s="222"/>
      <c r="T28" s="219"/>
      <c r="U28" s="222"/>
      <c r="V28" s="218"/>
      <c r="X28" s="218"/>
      <c r="Y28" s="218"/>
      <c r="Z28" s="219"/>
      <c r="AA28" s="221"/>
      <c r="AB28" s="221"/>
      <c r="AC28" s="221"/>
    </row>
    <row r="29" customFormat="false" ht="15.75" hidden="true" customHeight="false" outlineLevel="0" collapsed="false">
      <c r="B29" s="218"/>
      <c r="C29" s="218"/>
      <c r="D29" s="218"/>
      <c r="E29" s="218"/>
      <c r="F29" s="219"/>
      <c r="H29" s="221"/>
      <c r="I29" s="221"/>
      <c r="J29" s="221"/>
      <c r="K29" s="219"/>
      <c r="M29" s="222"/>
      <c r="R29" s="222"/>
      <c r="S29" s="222"/>
      <c r="T29" s="219"/>
      <c r="U29" s="222"/>
      <c r="V29" s="218"/>
      <c r="X29" s="218"/>
      <c r="Y29" s="218"/>
      <c r="Z29" s="219"/>
      <c r="AA29" s="221"/>
      <c r="AB29" s="221"/>
      <c r="AC29" s="221"/>
    </row>
    <row r="30" customFormat="false" ht="15.75" hidden="true" customHeight="false" outlineLevel="0" collapsed="false">
      <c r="B30" s="218"/>
      <c r="C30" s="218"/>
      <c r="D30" s="218"/>
      <c r="E30" s="218"/>
      <c r="F30" s="219"/>
      <c r="H30" s="221"/>
      <c r="I30" s="221"/>
      <c r="J30" s="221"/>
      <c r="K30" s="219"/>
      <c r="M30" s="222"/>
      <c r="R30" s="222"/>
      <c r="S30" s="222"/>
      <c r="T30" s="219"/>
      <c r="U30" s="222"/>
      <c r="V30" s="218"/>
      <c r="X30" s="218"/>
      <c r="Y30" s="218"/>
      <c r="Z30" s="219"/>
      <c r="AA30" s="221"/>
      <c r="AB30" s="221"/>
      <c r="AC30" s="221"/>
    </row>
    <row r="31" customFormat="false" ht="15.75" hidden="true" customHeight="false" outlineLevel="0" collapsed="false">
      <c r="B31" s="218"/>
      <c r="C31" s="218"/>
      <c r="D31" s="218"/>
      <c r="E31" s="218"/>
      <c r="F31" s="219"/>
      <c r="H31" s="221"/>
      <c r="I31" s="221"/>
      <c r="J31" s="221"/>
      <c r="K31" s="219"/>
      <c r="M31" s="222"/>
      <c r="R31" s="222"/>
      <c r="S31" s="222"/>
      <c r="T31" s="219"/>
      <c r="U31" s="222"/>
      <c r="V31" s="218"/>
      <c r="X31" s="218"/>
      <c r="Y31" s="218"/>
      <c r="Z31" s="219"/>
      <c r="AA31" s="221"/>
      <c r="AB31" s="221"/>
      <c r="AC31" s="221"/>
    </row>
    <row r="32" customFormat="false" ht="15.75" hidden="true" customHeight="false" outlineLevel="0" collapsed="false">
      <c r="B32" s="218"/>
      <c r="C32" s="218"/>
      <c r="D32" s="218"/>
      <c r="E32" s="218"/>
      <c r="F32" s="219"/>
      <c r="H32" s="221"/>
      <c r="I32" s="221"/>
      <c r="J32" s="221"/>
      <c r="K32" s="219"/>
      <c r="M32" s="222"/>
      <c r="R32" s="222"/>
      <c r="S32" s="222"/>
      <c r="T32" s="219"/>
      <c r="U32" s="222"/>
      <c r="V32" s="218"/>
      <c r="X32" s="218"/>
      <c r="Y32" s="218"/>
      <c r="Z32" s="219"/>
      <c r="AA32" s="221"/>
      <c r="AB32" s="221"/>
      <c r="AC32" s="221"/>
    </row>
    <row r="33" customFormat="false" ht="15.75" hidden="true" customHeight="false" outlineLevel="0" collapsed="false">
      <c r="B33" s="218"/>
      <c r="C33" s="218"/>
      <c r="D33" s="218"/>
      <c r="E33" s="218"/>
      <c r="F33" s="219"/>
      <c r="H33" s="221"/>
      <c r="I33" s="221"/>
      <c r="J33" s="221"/>
      <c r="K33" s="219"/>
      <c r="L33" s="215"/>
      <c r="M33" s="222"/>
      <c r="R33" s="222"/>
      <c r="S33" s="222"/>
      <c r="T33" s="219"/>
      <c r="U33" s="222"/>
      <c r="V33" s="218"/>
      <c r="X33" s="218"/>
      <c r="Y33" s="218"/>
      <c r="Z33" s="219"/>
      <c r="AA33" s="221"/>
      <c r="AB33" s="221"/>
      <c r="AC33" s="221"/>
    </row>
    <row r="34" customFormat="false" ht="15.75" hidden="true" customHeight="false" outlineLevel="0" collapsed="false">
      <c r="B34" s="218"/>
      <c r="C34" s="218"/>
      <c r="D34" s="218"/>
      <c r="E34" s="218"/>
      <c r="F34" s="219"/>
      <c r="H34" s="221"/>
      <c r="I34" s="221"/>
      <c r="J34" s="221"/>
      <c r="K34" s="219"/>
      <c r="L34" s="219"/>
      <c r="M34" s="222"/>
      <c r="R34" s="222"/>
      <c r="S34" s="222"/>
      <c r="T34" s="219"/>
      <c r="U34" s="222"/>
      <c r="V34" s="218"/>
      <c r="X34" s="218"/>
      <c r="Y34" s="218"/>
      <c r="Z34" s="219"/>
      <c r="AA34" s="221"/>
      <c r="AB34" s="221"/>
      <c r="AC34" s="221"/>
    </row>
    <row r="35" customFormat="false" ht="15.75" hidden="true" customHeight="false" outlineLevel="0" collapsed="false">
      <c r="B35" s="218"/>
      <c r="C35" s="218"/>
      <c r="D35" s="218"/>
      <c r="E35" s="218"/>
      <c r="F35" s="219"/>
      <c r="H35" s="221"/>
      <c r="I35" s="221"/>
      <c r="J35" s="221"/>
      <c r="K35" s="219"/>
      <c r="L35" s="219"/>
      <c r="M35" s="222"/>
      <c r="R35" s="222"/>
      <c r="S35" s="222"/>
      <c r="T35" s="219"/>
      <c r="U35" s="222"/>
      <c r="V35" s="218"/>
      <c r="X35" s="218"/>
      <c r="Y35" s="218"/>
      <c r="Z35" s="219"/>
      <c r="AA35" s="221"/>
      <c r="AB35" s="221"/>
      <c r="AC35" s="221"/>
    </row>
    <row r="36" customFormat="false" ht="15.75" hidden="true" customHeight="false" outlineLevel="0" collapsed="false">
      <c r="B36" s="218"/>
      <c r="C36" s="218"/>
      <c r="D36" s="218"/>
      <c r="E36" s="218"/>
      <c r="F36" s="219"/>
      <c r="H36" s="221"/>
      <c r="I36" s="221"/>
      <c r="J36" s="221"/>
      <c r="K36" s="219"/>
      <c r="L36" s="219"/>
      <c r="M36" s="222"/>
      <c r="R36" s="222"/>
      <c r="S36" s="222"/>
      <c r="T36" s="219"/>
      <c r="U36" s="222"/>
      <c r="V36" s="218"/>
      <c r="X36" s="218"/>
      <c r="Y36" s="218"/>
      <c r="Z36" s="219"/>
      <c r="AA36" s="221"/>
      <c r="AB36" s="221"/>
      <c r="AC36" s="221"/>
    </row>
    <row r="37" customFormat="false" ht="15.75" hidden="true" customHeight="false" outlineLevel="0" collapsed="false">
      <c r="B37" s="218"/>
      <c r="C37" s="218"/>
      <c r="D37" s="218"/>
      <c r="E37" s="218"/>
      <c r="F37" s="219"/>
      <c r="H37" s="221"/>
      <c r="I37" s="221"/>
      <c r="J37" s="221"/>
      <c r="K37" s="219"/>
      <c r="L37" s="219"/>
      <c r="M37" s="222"/>
      <c r="R37" s="222"/>
      <c r="S37" s="222"/>
      <c r="T37" s="219"/>
      <c r="U37" s="222"/>
      <c r="V37" s="218"/>
      <c r="X37" s="218"/>
      <c r="Y37" s="218"/>
      <c r="Z37" s="219"/>
      <c r="AA37" s="221"/>
      <c r="AB37" s="221"/>
      <c r="AC37" s="221"/>
    </row>
    <row r="38" customFormat="false" ht="15.75" hidden="true" customHeight="false" outlineLevel="0" collapsed="false">
      <c r="B38" s="218"/>
      <c r="C38" s="218"/>
      <c r="D38" s="218"/>
      <c r="E38" s="218"/>
      <c r="F38" s="219"/>
      <c r="H38" s="221"/>
      <c r="I38" s="221"/>
      <c r="J38" s="221"/>
      <c r="K38" s="219"/>
      <c r="L38" s="219"/>
      <c r="M38" s="222"/>
      <c r="R38" s="222"/>
      <c r="S38" s="222"/>
      <c r="T38" s="219"/>
      <c r="U38" s="222"/>
      <c r="V38" s="218"/>
      <c r="X38" s="218"/>
      <c r="Y38" s="218"/>
      <c r="Z38" s="219"/>
      <c r="AA38" s="221"/>
      <c r="AB38" s="221"/>
      <c r="AC38" s="221"/>
    </row>
    <row r="39" customFormat="false" ht="15.75" hidden="true" customHeight="false" outlineLevel="0" collapsed="false">
      <c r="B39" s="218"/>
      <c r="C39" s="218"/>
      <c r="D39" s="218"/>
      <c r="E39" s="218"/>
      <c r="F39" s="219"/>
      <c r="H39" s="221"/>
      <c r="I39" s="221"/>
      <c r="J39" s="221"/>
      <c r="K39" s="219"/>
      <c r="L39" s="219"/>
      <c r="M39" s="222"/>
      <c r="R39" s="222"/>
      <c r="S39" s="222"/>
      <c r="T39" s="219"/>
      <c r="U39" s="222"/>
      <c r="V39" s="218"/>
      <c r="X39" s="218"/>
      <c r="Y39" s="218"/>
      <c r="Z39" s="219"/>
      <c r="AA39" s="221"/>
      <c r="AB39" s="221"/>
      <c r="AC39" s="221"/>
    </row>
    <row r="40" customFormat="false" ht="15.75" hidden="true" customHeight="false" outlineLevel="0" collapsed="false">
      <c r="B40" s="218"/>
      <c r="C40" s="218"/>
      <c r="D40" s="218"/>
      <c r="E40" s="218"/>
      <c r="F40" s="219"/>
      <c r="H40" s="221"/>
      <c r="I40" s="221"/>
      <c r="J40" s="221"/>
      <c r="K40" s="219"/>
      <c r="L40" s="219"/>
      <c r="M40" s="222"/>
      <c r="R40" s="222"/>
      <c r="S40" s="222"/>
      <c r="T40" s="219"/>
      <c r="U40" s="222"/>
      <c r="V40" s="218"/>
      <c r="X40" s="218"/>
      <c r="Y40" s="218"/>
      <c r="Z40" s="219"/>
      <c r="AA40" s="221"/>
      <c r="AB40" s="221"/>
      <c r="AC40" s="221"/>
    </row>
    <row r="41" customFormat="false" ht="15.75" hidden="true" customHeight="false" outlineLevel="0" collapsed="false">
      <c r="B41" s="218"/>
      <c r="C41" s="218"/>
      <c r="D41" s="218"/>
      <c r="E41" s="218"/>
      <c r="F41" s="219"/>
      <c r="H41" s="221"/>
      <c r="I41" s="221"/>
      <c r="J41" s="221"/>
      <c r="K41" s="219"/>
      <c r="L41" s="219"/>
      <c r="M41" s="222"/>
      <c r="R41" s="222"/>
      <c r="S41" s="222"/>
      <c r="T41" s="219"/>
      <c r="U41" s="222"/>
      <c r="V41" s="218"/>
      <c r="X41" s="218"/>
      <c r="Y41" s="218"/>
      <c r="Z41" s="219"/>
      <c r="AA41" s="221"/>
      <c r="AB41" s="221"/>
      <c r="AC41" s="221"/>
    </row>
    <row r="42" customFormat="false" ht="15.75" hidden="true" customHeight="false" outlineLevel="0" collapsed="false">
      <c r="B42" s="218"/>
      <c r="C42" s="218"/>
      <c r="D42" s="218"/>
      <c r="E42" s="218"/>
      <c r="F42" s="219"/>
      <c r="H42" s="221"/>
      <c r="I42" s="221"/>
      <c r="J42" s="221"/>
      <c r="K42" s="219"/>
      <c r="L42" s="219"/>
      <c r="M42" s="222"/>
      <c r="R42" s="222"/>
      <c r="S42" s="222"/>
      <c r="T42" s="219"/>
      <c r="U42" s="222"/>
      <c r="V42" s="218"/>
      <c r="X42" s="218"/>
      <c r="Y42" s="218"/>
      <c r="Z42" s="219"/>
      <c r="AA42" s="221"/>
      <c r="AB42" s="221"/>
      <c r="AC42" s="221"/>
    </row>
    <row r="43" customFormat="false" ht="15.75" hidden="true" customHeight="false" outlineLevel="0" collapsed="false">
      <c r="B43" s="218"/>
      <c r="C43" s="218"/>
      <c r="D43" s="218"/>
      <c r="E43" s="218"/>
      <c r="F43" s="219"/>
      <c r="H43" s="221"/>
      <c r="I43" s="221"/>
      <c r="J43" s="221"/>
      <c r="K43" s="219"/>
      <c r="L43" s="219"/>
      <c r="M43" s="222"/>
      <c r="R43" s="222"/>
      <c r="S43" s="222"/>
      <c r="T43" s="219"/>
      <c r="U43" s="222"/>
      <c r="V43" s="218"/>
      <c r="X43" s="218"/>
      <c r="Y43" s="218"/>
      <c r="Z43" s="219"/>
      <c r="AA43" s="221"/>
      <c r="AB43" s="221"/>
      <c r="AC43" s="221"/>
    </row>
    <row r="44" customFormat="false" ht="15.75" hidden="true" customHeight="false" outlineLevel="0" collapsed="false">
      <c r="B44" s="218"/>
      <c r="C44" s="218"/>
      <c r="D44" s="218"/>
      <c r="E44" s="218"/>
      <c r="F44" s="219"/>
      <c r="H44" s="221"/>
      <c r="I44" s="221"/>
      <c r="J44" s="221"/>
      <c r="K44" s="219"/>
      <c r="L44" s="219"/>
      <c r="M44" s="222"/>
      <c r="R44" s="222"/>
      <c r="S44" s="222"/>
      <c r="T44" s="219"/>
      <c r="U44" s="222"/>
      <c r="V44" s="218"/>
      <c r="X44" s="218"/>
      <c r="Y44" s="218"/>
      <c r="Z44" s="219"/>
      <c r="AA44" s="221"/>
      <c r="AB44" s="221"/>
      <c r="AC44" s="221"/>
    </row>
    <row r="45" customFormat="false" ht="15.75" hidden="true" customHeight="false" outlineLevel="0" collapsed="false">
      <c r="B45" s="218"/>
      <c r="C45" s="218"/>
      <c r="D45" s="218"/>
      <c r="E45" s="218"/>
      <c r="F45" s="219"/>
      <c r="H45" s="221"/>
      <c r="I45" s="221"/>
      <c r="J45" s="221"/>
      <c r="K45" s="219"/>
      <c r="L45" s="219"/>
      <c r="M45" s="222"/>
      <c r="R45" s="222"/>
      <c r="S45" s="222"/>
      <c r="T45" s="219"/>
      <c r="U45" s="222"/>
      <c r="V45" s="218"/>
      <c r="X45" s="218"/>
      <c r="Y45" s="218"/>
      <c r="Z45" s="219"/>
      <c r="AA45" s="221"/>
      <c r="AB45" s="221"/>
      <c r="AC45" s="221"/>
    </row>
    <row r="46" customFormat="false" ht="15.75" hidden="true" customHeight="false" outlineLevel="0" collapsed="false">
      <c r="B46" s="218"/>
      <c r="C46" s="218"/>
      <c r="D46" s="218"/>
      <c r="E46" s="218"/>
      <c r="F46" s="219"/>
      <c r="H46" s="221"/>
      <c r="I46" s="221"/>
      <c r="J46" s="221"/>
      <c r="K46" s="219"/>
      <c r="L46" s="219"/>
      <c r="M46" s="222"/>
      <c r="R46" s="222"/>
      <c r="S46" s="222"/>
      <c r="T46" s="219"/>
      <c r="U46" s="222"/>
      <c r="V46" s="218"/>
      <c r="X46" s="218"/>
      <c r="Y46" s="218"/>
      <c r="Z46" s="219"/>
      <c r="AA46" s="221"/>
      <c r="AB46" s="221"/>
      <c r="AC46" s="221"/>
    </row>
    <row r="47" customFormat="false" ht="15.75" hidden="true" customHeight="false" outlineLevel="0" collapsed="false">
      <c r="B47" s="218"/>
      <c r="C47" s="218"/>
      <c r="D47" s="218"/>
      <c r="E47" s="218"/>
      <c r="F47" s="219"/>
      <c r="H47" s="221"/>
      <c r="I47" s="221"/>
      <c r="J47" s="221"/>
      <c r="K47" s="219"/>
      <c r="L47" s="219"/>
      <c r="M47" s="222"/>
      <c r="R47" s="222"/>
      <c r="S47" s="222"/>
      <c r="T47" s="219"/>
      <c r="U47" s="222"/>
      <c r="V47" s="218"/>
      <c r="X47" s="218"/>
      <c r="Y47" s="218"/>
      <c r="Z47" s="219"/>
      <c r="AA47" s="221"/>
      <c r="AB47" s="221"/>
      <c r="AC47" s="221"/>
    </row>
    <row r="48" customFormat="false" ht="15.75" hidden="true" customHeight="false" outlineLevel="0" collapsed="false">
      <c r="B48" s="218"/>
      <c r="C48" s="218"/>
      <c r="D48" s="218"/>
      <c r="E48" s="218"/>
      <c r="F48" s="219"/>
      <c r="H48" s="221"/>
      <c r="I48" s="221"/>
      <c r="J48" s="221"/>
      <c r="K48" s="219"/>
      <c r="L48" s="219"/>
      <c r="M48" s="222"/>
      <c r="R48" s="222"/>
      <c r="S48" s="222"/>
      <c r="T48" s="219"/>
      <c r="U48" s="222"/>
      <c r="V48" s="218"/>
      <c r="X48" s="218"/>
      <c r="Y48" s="218"/>
      <c r="Z48" s="219"/>
      <c r="AA48" s="221"/>
      <c r="AB48" s="221"/>
      <c r="AC48" s="221"/>
    </row>
    <row r="49" customFormat="false" ht="15.75" hidden="true" customHeight="false" outlineLevel="0" collapsed="false">
      <c r="B49" s="218"/>
      <c r="C49" s="218"/>
      <c r="D49" s="218"/>
      <c r="E49" s="218"/>
      <c r="F49" s="219"/>
      <c r="H49" s="221"/>
      <c r="I49" s="221"/>
      <c r="J49" s="221"/>
      <c r="K49" s="219"/>
      <c r="L49" s="219"/>
      <c r="M49" s="222"/>
      <c r="R49" s="222"/>
      <c r="S49" s="222"/>
      <c r="T49" s="219"/>
      <c r="U49" s="222"/>
      <c r="V49" s="218"/>
      <c r="X49" s="218"/>
      <c r="Y49" s="218"/>
      <c r="Z49" s="219"/>
      <c r="AA49" s="221"/>
      <c r="AB49" s="221"/>
      <c r="AC49" s="221"/>
    </row>
    <row r="50" customFormat="false" ht="15.75" hidden="true" customHeight="false" outlineLevel="0" collapsed="false">
      <c r="B50" s="218"/>
      <c r="C50" s="218"/>
      <c r="D50" s="218"/>
      <c r="E50" s="218"/>
      <c r="F50" s="219"/>
      <c r="H50" s="221"/>
      <c r="I50" s="221"/>
      <c r="J50" s="221"/>
      <c r="K50" s="219"/>
      <c r="L50" s="219"/>
      <c r="M50" s="222"/>
      <c r="R50" s="222"/>
      <c r="S50" s="222"/>
      <c r="T50" s="219"/>
      <c r="U50" s="222"/>
      <c r="V50" s="218"/>
      <c r="X50" s="218"/>
      <c r="Y50" s="218"/>
      <c r="Z50" s="219"/>
      <c r="AA50" s="221"/>
      <c r="AB50" s="221"/>
      <c r="AC50" s="221"/>
    </row>
    <row r="51" customFormat="false" ht="15.75" hidden="true" customHeight="false" outlineLevel="0" collapsed="false">
      <c r="B51" s="218"/>
      <c r="C51" s="218"/>
      <c r="D51" s="218"/>
      <c r="E51" s="218"/>
      <c r="F51" s="219"/>
      <c r="H51" s="221"/>
      <c r="I51" s="221"/>
      <c r="J51" s="221"/>
      <c r="K51" s="219"/>
      <c r="L51" s="219"/>
      <c r="M51" s="222"/>
      <c r="R51" s="222"/>
      <c r="S51" s="222"/>
      <c r="T51" s="219"/>
      <c r="U51" s="222"/>
      <c r="V51" s="218"/>
      <c r="X51" s="218"/>
      <c r="Y51" s="218"/>
      <c r="Z51" s="219"/>
      <c r="AA51" s="221"/>
      <c r="AB51" s="221"/>
      <c r="AC51" s="221"/>
    </row>
    <row r="52" customFormat="false" ht="15.75" hidden="false" customHeight="false" outlineLevel="0" collapsed="false"/>
  </sheetData>
  <mergeCells count="16">
    <mergeCell ref="A3:F3"/>
    <mergeCell ref="H3:N3"/>
    <mergeCell ref="Q3:V3"/>
    <mergeCell ref="X3:AD3"/>
    <mergeCell ref="AD5:AE5"/>
    <mergeCell ref="E6:F6"/>
    <mergeCell ref="R6:U6"/>
    <mergeCell ref="X6:AA6"/>
    <mergeCell ref="AB6:AC6"/>
    <mergeCell ref="E7:F7"/>
    <mergeCell ref="J7:M7"/>
    <mergeCell ref="R7:U7"/>
    <mergeCell ref="X7:Y7"/>
    <mergeCell ref="Z7:AA7"/>
    <mergeCell ref="AB7:AC7"/>
    <mergeCell ref="C8:D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4" activeCellId="0" sqref="C14"/>
    </sheetView>
  </sheetViews>
  <sheetFormatPr defaultColWidth="9.07421875" defaultRowHeight="15.75" zeroHeight="true" outlineLevelRow="0" outlineLevelCol="0"/>
  <cols>
    <col collapsed="false" customWidth="true" hidden="false" outlineLevel="0" max="1" min="1" style="114" width="9.83"/>
    <col collapsed="false" customWidth="true" hidden="false" outlineLevel="0" max="2" min="2" style="115" width="21.05"/>
    <col collapsed="false" customWidth="true" hidden="false" outlineLevel="0" max="3" min="3" style="115" width="20.68"/>
    <col collapsed="false" customWidth="true" hidden="false" outlineLevel="0" max="4" min="4" style="225" width="19.92"/>
    <col collapsed="false" customWidth="true" hidden="false" outlineLevel="0" max="5" min="5" style="226" width="0.37"/>
    <col collapsed="false" customWidth="true" hidden="false" outlineLevel="0" max="6" min="6" style="227" width="14.75"/>
    <col collapsed="false" customWidth="true" hidden="false" outlineLevel="0" max="8" min="7" style="136" width="14.49"/>
    <col collapsed="false" customWidth="true" hidden="false" outlineLevel="0" max="9" min="9" style="136" width="15"/>
    <col collapsed="false" customWidth="true" hidden="false" outlineLevel="0" max="10" min="10" style="219" width="11.34"/>
    <col collapsed="false" customWidth="true" hidden="false" outlineLevel="0" max="12" min="11" style="119" width="0.62"/>
    <col collapsed="false" customWidth="false" hidden="false" outlineLevel="0" max="13" min="13" style="119" width="9.07"/>
    <col collapsed="false" customWidth="false" hidden="true" outlineLevel="0" max="257" min="14" style="119" width="9.07"/>
  </cols>
  <sheetData>
    <row r="1" s="124" customFormat="true" ht="11.25" hidden="false" customHeight="false" outlineLevel="0" collapsed="false">
      <c r="A1" s="120" t="s">
        <v>0</v>
      </c>
      <c r="B1" s="121"/>
      <c r="C1" s="121"/>
      <c r="D1" s="228"/>
      <c r="E1" s="229"/>
      <c r="F1" s="230"/>
      <c r="G1" s="231"/>
      <c r="H1" s="231"/>
      <c r="I1" s="231"/>
      <c r="J1" s="126" t="s">
        <v>1</v>
      </c>
    </row>
    <row r="2" s="117" customFormat="true" ht="12" hidden="false" customHeight="false" outlineLevel="0" collapsed="false">
      <c r="A2" s="232"/>
      <c r="B2" s="128"/>
      <c r="C2" s="128"/>
      <c r="D2" s="135"/>
      <c r="E2" s="187"/>
      <c r="F2" s="134"/>
      <c r="G2" s="136"/>
      <c r="H2" s="136"/>
      <c r="I2" s="136"/>
      <c r="J2" s="224"/>
    </row>
    <row r="3" s="235" customFormat="true" ht="18.75" hidden="false" customHeight="false" outlineLevel="0" collapsed="false">
      <c r="A3" s="233" t="s">
        <v>146</v>
      </c>
      <c r="B3" s="233"/>
      <c r="C3" s="233"/>
      <c r="D3" s="233"/>
      <c r="E3" s="234"/>
      <c r="F3" s="233" t="s">
        <v>147</v>
      </c>
      <c r="G3" s="233"/>
      <c r="H3" s="233"/>
      <c r="I3" s="233"/>
      <c r="J3" s="233"/>
    </row>
    <row r="4" s="117" customFormat="true" ht="9.75" hidden="false" customHeight="true" outlineLevel="0" collapsed="false">
      <c r="A4" s="134"/>
      <c r="B4" s="134"/>
      <c r="C4" s="134"/>
      <c r="D4" s="134"/>
      <c r="E4" s="187"/>
      <c r="F4" s="134"/>
      <c r="G4" s="136"/>
      <c r="H4" s="136"/>
      <c r="I4" s="136"/>
      <c r="J4" s="134"/>
    </row>
    <row r="5" s="117" customFormat="true" ht="12.75" hidden="false" customHeight="false" outlineLevel="0" collapsed="false">
      <c r="A5" s="138" t="s">
        <v>82</v>
      </c>
      <c r="B5" s="139"/>
      <c r="C5" s="139"/>
      <c r="D5" s="236"/>
      <c r="E5" s="187"/>
      <c r="F5" s="237"/>
      <c r="G5" s="237"/>
      <c r="H5" s="237"/>
      <c r="I5" s="237"/>
      <c r="J5" s="143" t="s">
        <v>83</v>
      </c>
      <c r="K5" s="238"/>
    </row>
    <row r="6" s="117" customFormat="true" ht="18.75" hidden="false" customHeight="true" outlineLevel="0" collapsed="false">
      <c r="A6" s="136"/>
      <c r="B6" s="239" t="s">
        <v>148</v>
      </c>
      <c r="C6" s="239"/>
      <c r="D6" s="239"/>
      <c r="E6" s="187"/>
      <c r="F6" s="240" t="s">
        <v>149</v>
      </c>
      <c r="G6" s="241" t="s">
        <v>150</v>
      </c>
      <c r="H6" s="242" t="s">
        <v>151</v>
      </c>
      <c r="I6" s="154" t="s">
        <v>152</v>
      </c>
      <c r="J6" s="243"/>
    </row>
    <row r="7" s="117" customFormat="true" ht="13.5" hidden="false" customHeight="false" outlineLevel="0" collapsed="false">
      <c r="A7" s="169" t="s">
        <v>153</v>
      </c>
      <c r="B7" s="244" t="s">
        <v>12</v>
      </c>
      <c r="C7" s="244" t="s">
        <v>154</v>
      </c>
      <c r="D7" s="173" t="s">
        <v>155</v>
      </c>
      <c r="E7" s="116"/>
      <c r="F7" s="175" t="s">
        <v>156</v>
      </c>
      <c r="G7" s="176"/>
      <c r="H7" s="136" t="s">
        <v>157</v>
      </c>
      <c r="I7" s="176"/>
      <c r="J7" s="179" t="s">
        <v>32</v>
      </c>
    </row>
    <row r="8" s="117" customFormat="true" ht="12" hidden="false" customHeight="false" outlineLevel="0" collapsed="false">
      <c r="A8" s="169"/>
      <c r="B8" s="167"/>
      <c r="C8" s="167"/>
      <c r="D8" s="180"/>
      <c r="E8" s="187"/>
      <c r="F8" s="167" t="s">
        <v>158</v>
      </c>
      <c r="G8" s="180"/>
      <c r="H8" s="137" t="s">
        <v>159</v>
      </c>
      <c r="I8" s="180" t="s">
        <v>160</v>
      </c>
      <c r="J8" s="179"/>
    </row>
    <row r="9" s="117" customFormat="true" ht="12" hidden="false" customHeight="false" outlineLevel="0" collapsed="false">
      <c r="A9" s="245"/>
      <c r="B9" s="185" t="s">
        <v>62</v>
      </c>
      <c r="C9" s="185" t="s">
        <v>161</v>
      </c>
      <c r="D9" s="186" t="s">
        <v>162</v>
      </c>
      <c r="E9" s="187"/>
      <c r="F9" s="185" t="s">
        <v>163</v>
      </c>
      <c r="G9" s="186" t="s">
        <v>164</v>
      </c>
      <c r="H9" s="184" t="s">
        <v>165</v>
      </c>
      <c r="I9" s="186" t="s">
        <v>166</v>
      </c>
      <c r="J9" s="246"/>
    </row>
    <row r="10" s="117" customFormat="true" ht="24.75" hidden="false" customHeight="true" outlineLevel="0" collapsed="false">
      <c r="A10" s="177" t="s">
        <v>72</v>
      </c>
      <c r="B10" s="247" t="n">
        <f aca="false">SUM(C10:D10)</f>
        <v>31575245</v>
      </c>
      <c r="C10" s="247" t="n">
        <f aca="false">'2.지방세징수'!B12-'3.지방세부담'!D10</f>
        <v>25475712</v>
      </c>
      <c r="D10" s="248" t="n">
        <f aca="false">SUM('2.지방세징수'!T12,'2.지방세징수'!U12)</f>
        <v>6099533</v>
      </c>
      <c r="E10" s="249"/>
      <c r="F10" s="250" t="n">
        <v>121817</v>
      </c>
      <c r="G10" s="251" t="n">
        <f aca="false">B10/F10*1000</f>
        <v>259202.287037113</v>
      </c>
      <c r="H10" s="250" t="n">
        <v>38149</v>
      </c>
      <c r="I10" s="250" t="n">
        <f aca="false">B10/H10*1000</f>
        <v>827682.114865396</v>
      </c>
      <c r="J10" s="172" t="s">
        <v>72</v>
      </c>
    </row>
    <row r="11" s="117" customFormat="true" ht="24.75" hidden="false" customHeight="true" outlineLevel="0" collapsed="false">
      <c r="A11" s="177" t="s">
        <v>73</v>
      </c>
      <c r="B11" s="247" t="n">
        <f aca="false">SUM(C11:D11)</f>
        <v>31746502</v>
      </c>
      <c r="C11" s="247" t="n">
        <f aca="false">'2.지방세징수'!B13-'3.지방세부담'!D11</f>
        <v>25373279</v>
      </c>
      <c r="D11" s="248" t="n">
        <f aca="false">SUM('2.지방세징수'!T13,'2.지방세징수'!U13)</f>
        <v>6373223</v>
      </c>
      <c r="E11" s="249"/>
      <c r="F11" s="250" t="n">
        <v>122356</v>
      </c>
      <c r="G11" s="251" t="n">
        <f aca="false">B11/F11*1000</f>
        <v>259460.116381706</v>
      </c>
      <c r="H11" s="250" t="n">
        <v>38901</v>
      </c>
      <c r="I11" s="250" t="n">
        <f aca="false">B11/H11*1000</f>
        <v>816084.470836225</v>
      </c>
      <c r="J11" s="172" t="s">
        <v>73</v>
      </c>
    </row>
    <row r="12" s="117" customFormat="true" ht="24.75" hidden="false" customHeight="true" outlineLevel="0" collapsed="false">
      <c r="A12" s="177" t="n">
        <v>1999</v>
      </c>
      <c r="B12" s="247" t="n">
        <f aca="false">SUM(C12:D12)</f>
        <v>31767566</v>
      </c>
      <c r="C12" s="247" t="n">
        <f aca="false">'2.지방세징수'!B14-'3.지방세부담'!D12</f>
        <v>25895085</v>
      </c>
      <c r="D12" s="248" t="n">
        <f aca="false">SUM('2.지방세징수'!T14,'2.지방세징수'!U14)</f>
        <v>5872481</v>
      </c>
      <c r="E12" s="249"/>
      <c r="F12" s="250" t="n">
        <v>120889</v>
      </c>
      <c r="G12" s="251" t="n">
        <f aca="false">B12/F12*1000</f>
        <v>262782.933103922</v>
      </c>
      <c r="H12" s="250" t="n">
        <v>38971</v>
      </c>
      <c r="I12" s="250" t="n">
        <f aca="false">B12/H12*1000</f>
        <v>815159.11831875</v>
      </c>
      <c r="J12" s="172" t="n">
        <v>1999</v>
      </c>
    </row>
    <row r="13" s="117" customFormat="true" ht="24.75" hidden="false" customHeight="true" outlineLevel="0" collapsed="false">
      <c r="A13" s="177" t="n">
        <v>2000</v>
      </c>
      <c r="B13" s="247" t="n">
        <f aca="false">SUM(C13:D13)</f>
        <v>32387144</v>
      </c>
      <c r="C13" s="247" t="n">
        <v>26487950</v>
      </c>
      <c r="D13" s="248" t="n">
        <v>5899194</v>
      </c>
      <c r="E13" s="249"/>
      <c r="F13" s="250" t="n">
        <v>118721</v>
      </c>
      <c r="G13" s="251" t="n">
        <f aca="false">B13/F13*1000</f>
        <v>272800.464955652</v>
      </c>
      <c r="H13" s="250" t="n">
        <v>39112</v>
      </c>
      <c r="I13" s="250" t="n">
        <v>815159</v>
      </c>
      <c r="J13" s="172" t="n">
        <v>2000</v>
      </c>
    </row>
    <row r="14" s="117" customFormat="true" ht="24.75" hidden="false" customHeight="true" outlineLevel="0" collapsed="false">
      <c r="A14" s="177" t="n">
        <v>2001</v>
      </c>
      <c r="B14" s="247" t="n">
        <v>40100036</v>
      </c>
      <c r="C14" s="247" t="n">
        <v>33818253</v>
      </c>
      <c r="D14" s="248" t="n">
        <v>6281783</v>
      </c>
      <c r="E14" s="249"/>
      <c r="F14" s="250" t="n">
        <v>116306</v>
      </c>
      <c r="G14" s="251" t="n">
        <v>344780.458445824</v>
      </c>
      <c r="H14" s="250" t="n">
        <v>39306</v>
      </c>
      <c r="I14" s="250" t="n">
        <v>1020201.39418918</v>
      </c>
      <c r="J14" s="172" t="n">
        <v>2001</v>
      </c>
    </row>
    <row r="15" s="258" customFormat="true" ht="24.75" hidden="false" customHeight="true" outlineLevel="0" collapsed="false">
      <c r="A15" s="198" t="n">
        <v>2002</v>
      </c>
      <c r="B15" s="252" t="n">
        <f aca="false">SUM(C15:D15)</f>
        <v>54951927</v>
      </c>
      <c r="C15" s="253" t="n">
        <v>49489703</v>
      </c>
      <c r="D15" s="254" t="n">
        <v>5462224</v>
      </c>
      <c r="E15" s="255"/>
      <c r="F15" s="256" t="n">
        <v>113365</v>
      </c>
      <c r="G15" s="257" t="n">
        <v>431788</v>
      </c>
      <c r="H15" s="256" t="n">
        <v>39360</v>
      </c>
      <c r="I15" s="256" t="n">
        <v>1242640</v>
      </c>
      <c r="J15" s="202" t="n">
        <v>2002</v>
      </c>
    </row>
    <row r="16" customFormat="false" ht="3" hidden="false" customHeight="true" outlineLevel="0" collapsed="false">
      <c r="A16" s="259"/>
      <c r="B16" s="260"/>
      <c r="C16" s="139"/>
      <c r="D16" s="236"/>
      <c r="E16" s="187"/>
      <c r="F16" s="142"/>
      <c r="G16" s="142"/>
      <c r="H16" s="142"/>
      <c r="I16" s="142"/>
      <c r="J16" s="261"/>
    </row>
    <row r="17" customFormat="false" ht="3.75" hidden="false" customHeight="true" outlineLevel="0" collapsed="false">
      <c r="A17" s="119"/>
      <c r="B17" s="129"/>
      <c r="C17" s="129"/>
      <c r="D17" s="137"/>
      <c r="E17" s="187"/>
      <c r="F17" s="262"/>
      <c r="G17" s="262"/>
      <c r="H17" s="262"/>
      <c r="I17" s="262"/>
      <c r="J17" s="263"/>
    </row>
    <row r="18" customFormat="false" ht="12.95" hidden="false" customHeight="true" outlineLevel="0" collapsed="false">
      <c r="A18" s="217" t="s">
        <v>167</v>
      </c>
      <c r="B18" s="128"/>
      <c r="C18" s="114"/>
      <c r="D18" s="252"/>
      <c r="E18" s="187"/>
      <c r="F18" s="264" t="s">
        <v>168</v>
      </c>
      <c r="G18" s="262"/>
      <c r="H18" s="262"/>
      <c r="I18" s="262"/>
    </row>
    <row r="19" customFormat="false" ht="12.95" hidden="false" customHeight="true" outlineLevel="0" collapsed="false">
      <c r="A19" s="217" t="s">
        <v>169</v>
      </c>
      <c r="B19" s="128"/>
      <c r="C19" s="128"/>
      <c r="E19" s="187"/>
      <c r="F19" s="220" t="s">
        <v>145</v>
      </c>
      <c r="G19" s="262"/>
      <c r="H19" s="262"/>
      <c r="I19" s="262"/>
    </row>
    <row r="20" customFormat="false" ht="15" hidden="false" customHeight="true" outlineLevel="0" collapsed="false">
      <c r="B20" s="128"/>
      <c r="C20" s="128"/>
      <c r="D20" s="135"/>
      <c r="E20" s="187"/>
      <c r="F20" s="135"/>
      <c r="G20" s="137"/>
      <c r="H20" s="137"/>
      <c r="I20" s="137"/>
    </row>
    <row r="21" customFormat="false" ht="15.75" hidden="false" customHeight="false" outlineLevel="0" collapsed="false"/>
  </sheetData>
  <mergeCells count="3">
    <mergeCell ref="A3:D3"/>
    <mergeCell ref="F3:J3"/>
    <mergeCell ref="B6:D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N20" activeCellId="0" sqref="N20"/>
    </sheetView>
  </sheetViews>
  <sheetFormatPr defaultColWidth="9.07421875" defaultRowHeight="15.75" zeroHeight="true" outlineLevelRow="0" outlineLevelCol="0"/>
  <cols>
    <col collapsed="false" customWidth="true" hidden="false" outlineLevel="0" max="1" min="1" style="265" width="9.7"/>
    <col collapsed="false" customWidth="true" hidden="false" outlineLevel="0" max="2" min="2" style="265" width="10.71"/>
    <col collapsed="false" customWidth="true" hidden="false" outlineLevel="0" max="7" min="3" style="266" width="10.71"/>
    <col collapsed="false" customWidth="true" hidden="false" outlineLevel="0" max="8" min="8" style="267" width="0.62"/>
    <col collapsed="false" customWidth="true" hidden="false" outlineLevel="0" max="10" min="9" style="266" width="10.71"/>
    <col collapsed="false" customWidth="true" hidden="false" outlineLevel="0" max="14" min="11" style="266" width="10.46"/>
    <col collapsed="false" customWidth="true" hidden="false" outlineLevel="0" max="15" min="15" style="265" width="10.84"/>
    <col collapsed="false" customWidth="true" hidden="false" outlineLevel="0" max="17" min="16" style="266" width="0.62"/>
    <col collapsed="false" customWidth="false" hidden="false" outlineLevel="0" max="18" min="18" style="266" width="9.07"/>
    <col collapsed="false" customWidth="false" hidden="true" outlineLevel="0" max="257" min="19" style="266" width="9.07"/>
  </cols>
  <sheetData>
    <row r="1" s="270" customFormat="true" ht="11.25" hidden="false" customHeight="false" outlineLevel="0" collapsed="false">
      <c r="A1" s="268" t="s">
        <v>0</v>
      </c>
      <c r="B1" s="269"/>
      <c r="H1" s="271"/>
      <c r="O1" s="272" t="s">
        <v>1</v>
      </c>
    </row>
    <row r="2" s="275" customFormat="true" ht="12" hidden="false" customHeight="false" outlineLevel="0" collapsed="false">
      <c r="A2" s="273"/>
      <c r="B2" s="274"/>
      <c r="H2" s="276"/>
      <c r="O2" s="277"/>
    </row>
    <row r="3" s="280" customFormat="true" ht="18.75" hidden="false" customHeight="false" outlineLevel="0" collapsed="false">
      <c r="A3" s="278" t="s">
        <v>170</v>
      </c>
      <c r="B3" s="278"/>
      <c r="C3" s="278"/>
      <c r="D3" s="278"/>
      <c r="E3" s="278"/>
      <c r="F3" s="278"/>
      <c r="G3" s="278"/>
      <c r="H3" s="279"/>
      <c r="I3" s="278" t="s">
        <v>171</v>
      </c>
      <c r="J3" s="278"/>
      <c r="K3" s="278"/>
      <c r="L3" s="278"/>
      <c r="M3" s="278"/>
      <c r="N3" s="278"/>
      <c r="O3" s="278"/>
      <c r="P3" s="279"/>
      <c r="Q3" s="279"/>
    </row>
    <row r="4" s="275" customFormat="true" ht="12" hidden="false" customHeight="false" outlineLevel="0" collapsed="false">
      <c r="A4" s="281"/>
      <c r="B4" s="281"/>
      <c r="C4" s="282"/>
      <c r="D4" s="282"/>
      <c r="E4" s="282"/>
      <c r="F4" s="282"/>
      <c r="G4" s="282"/>
      <c r="H4" s="276"/>
      <c r="I4" s="282"/>
      <c r="J4" s="282"/>
      <c r="K4" s="282"/>
      <c r="L4" s="282"/>
      <c r="M4" s="282"/>
      <c r="N4" s="282"/>
      <c r="O4" s="281"/>
      <c r="P4" s="276"/>
      <c r="Q4" s="276"/>
    </row>
    <row r="5" s="275" customFormat="true" ht="12.75" hidden="false" customHeight="false" outlineLevel="0" collapsed="false">
      <c r="A5" s="283" t="s">
        <v>82</v>
      </c>
      <c r="B5" s="284"/>
      <c r="C5" s="284"/>
      <c r="D5" s="284"/>
      <c r="E5" s="284"/>
      <c r="F5" s="284"/>
      <c r="G5" s="284"/>
      <c r="H5" s="276"/>
      <c r="I5" s="284"/>
      <c r="J5" s="284"/>
      <c r="K5" s="284"/>
      <c r="L5" s="284"/>
      <c r="M5" s="284"/>
      <c r="N5" s="284"/>
      <c r="O5" s="285" t="s">
        <v>83</v>
      </c>
      <c r="P5" s="285"/>
    </row>
    <row r="6" s="275" customFormat="true" ht="23.25" hidden="false" customHeight="true" outlineLevel="0" collapsed="false">
      <c r="A6" s="286"/>
      <c r="B6" s="287" t="s">
        <v>172</v>
      </c>
      <c r="C6" s="287"/>
      <c r="D6" s="287"/>
      <c r="E6" s="287" t="s">
        <v>173</v>
      </c>
      <c r="F6" s="287"/>
      <c r="G6" s="287"/>
      <c r="H6" s="276"/>
      <c r="I6" s="288" t="s">
        <v>174</v>
      </c>
      <c r="J6" s="288"/>
      <c r="K6" s="288"/>
      <c r="L6" s="289" t="s">
        <v>175</v>
      </c>
      <c r="M6" s="289"/>
      <c r="N6" s="289"/>
      <c r="O6" s="290"/>
    </row>
    <row r="7" s="275" customFormat="true" ht="13.5" hidden="false" customHeight="true" outlineLevel="0" collapsed="false">
      <c r="A7" s="291" t="s">
        <v>153</v>
      </c>
      <c r="B7" s="291" t="s">
        <v>12</v>
      </c>
      <c r="C7" s="291" t="s">
        <v>176</v>
      </c>
      <c r="D7" s="291" t="s">
        <v>177</v>
      </c>
      <c r="E7" s="291" t="s">
        <v>178</v>
      </c>
      <c r="F7" s="291" t="s">
        <v>179</v>
      </c>
      <c r="G7" s="292" t="s">
        <v>180</v>
      </c>
      <c r="H7" s="276"/>
      <c r="I7" s="293" t="s">
        <v>181</v>
      </c>
      <c r="J7" s="291" t="s">
        <v>182</v>
      </c>
      <c r="K7" s="291" t="s">
        <v>183</v>
      </c>
      <c r="L7" s="291" t="s">
        <v>184</v>
      </c>
      <c r="M7" s="291" t="s">
        <v>185</v>
      </c>
      <c r="N7" s="294" t="s">
        <v>186</v>
      </c>
      <c r="O7" s="295" t="s">
        <v>32</v>
      </c>
    </row>
    <row r="8" s="275" customFormat="true" ht="13.5" hidden="false" customHeight="true" outlineLevel="0" collapsed="false">
      <c r="A8" s="291"/>
      <c r="B8" s="286"/>
      <c r="C8" s="286" t="s">
        <v>187</v>
      </c>
      <c r="D8" s="286" t="s">
        <v>188</v>
      </c>
      <c r="E8" s="286"/>
      <c r="F8" s="286" t="s">
        <v>187</v>
      </c>
      <c r="G8" s="296" t="s">
        <v>188</v>
      </c>
      <c r="H8" s="276"/>
      <c r="I8" s="296"/>
      <c r="J8" s="286" t="s">
        <v>187</v>
      </c>
      <c r="K8" s="286" t="s">
        <v>188</v>
      </c>
      <c r="L8" s="286"/>
      <c r="M8" s="286" t="s">
        <v>187</v>
      </c>
      <c r="N8" s="286" t="s">
        <v>188</v>
      </c>
      <c r="O8" s="295"/>
    </row>
    <row r="9" s="275" customFormat="true" ht="13.5" hidden="false" customHeight="true" outlineLevel="0" collapsed="false">
      <c r="A9" s="297"/>
      <c r="B9" s="297" t="s">
        <v>62</v>
      </c>
      <c r="C9" s="297" t="s">
        <v>189</v>
      </c>
      <c r="D9" s="297" t="s">
        <v>189</v>
      </c>
      <c r="E9" s="297" t="s">
        <v>62</v>
      </c>
      <c r="F9" s="297" t="s">
        <v>189</v>
      </c>
      <c r="G9" s="298" t="s">
        <v>189</v>
      </c>
      <c r="H9" s="276"/>
      <c r="I9" s="298" t="s">
        <v>62</v>
      </c>
      <c r="J9" s="297" t="s">
        <v>189</v>
      </c>
      <c r="K9" s="297" t="s">
        <v>189</v>
      </c>
      <c r="L9" s="297" t="s">
        <v>62</v>
      </c>
      <c r="M9" s="297" t="s">
        <v>189</v>
      </c>
      <c r="N9" s="297" t="s">
        <v>189</v>
      </c>
      <c r="O9" s="299"/>
    </row>
    <row r="10" s="275" customFormat="true" ht="3" hidden="false" customHeight="true" outlineLevel="0" collapsed="false">
      <c r="A10" s="286"/>
      <c r="B10" s="282"/>
      <c r="C10" s="282"/>
      <c r="D10" s="282"/>
      <c r="E10" s="282"/>
      <c r="F10" s="282"/>
      <c r="G10" s="282"/>
      <c r="H10" s="276"/>
      <c r="I10" s="282"/>
      <c r="J10" s="282"/>
      <c r="K10" s="282"/>
      <c r="L10" s="282"/>
      <c r="M10" s="282"/>
      <c r="N10" s="282"/>
      <c r="O10" s="290"/>
    </row>
    <row r="11" s="303" customFormat="true" ht="24.75" hidden="false" customHeight="true" outlineLevel="0" collapsed="false">
      <c r="A11" s="300" t="s">
        <v>72</v>
      </c>
      <c r="B11" s="301" t="n">
        <f aca="false">SUM(C11,D11)</f>
        <v>275186256</v>
      </c>
      <c r="C11" s="302" t="n">
        <v>172625809</v>
      </c>
      <c r="D11" s="302" t="n">
        <v>102560447</v>
      </c>
      <c r="E11" s="301" t="n">
        <f aca="false">SUM(F11:G11)</f>
        <v>223786776</v>
      </c>
      <c r="F11" s="302" t="n">
        <v>165776923</v>
      </c>
      <c r="G11" s="302" t="n">
        <v>58009853</v>
      </c>
      <c r="H11" s="302"/>
      <c r="I11" s="301" t="n">
        <f aca="false">SUM(J11,K11)</f>
        <v>171624121</v>
      </c>
      <c r="J11" s="302" t="n">
        <v>121318828</v>
      </c>
      <c r="K11" s="302" t="n">
        <v>50305293</v>
      </c>
      <c r="L11" s="301" t="n">
        <f aca="false">E11-I11</f>
        <v>52162655</v>
      </c>
      <c r="M11" s="302" t="n">
        <f aca="false">F11-J11</f>
        <v>44458095</v>
      </c>
      <c r="N11" s="302" t="n">
        <f aca="false">G11-K11</f>
        <v>7704560</v>
      </c>
      <c r="O11" s="295" t="n">
        <v>1997</v>
      </c>
    </row>
    <row r="12" s="303" customFormat="true" ht="24.75" hidden="false" customHeight="true" outlineLevel="0" collapsed="false">
      <c r="A12" s="300" t="s">
        <v>73</v>
      </c>
      <c r="B12" s="301" t="n">
        <f aca="false">SUM(C12,D12)</f>
        <v>278660727</v>
      </c>
      <c r="C12" s="302" t="n">
        <v>180947173</v>
      </c>
      <c r="D12" s="302" t="n">
        <v>97713554</v>
      </c>
      <c r="E12" s="301" t="n">
        <f aca="false">SUM(F12:G12)</f>
        <v>225865645</v>
      </c>
      <c r="F12" s="302" t="n">
        <v>180368997</v>
      </c>
      <c r="G12" s="302" t="n">
        <v>45496648</v>
      </c>
      <c r="H12" s="302"/>
      <c r="I12" s="301" t="n">
        <f aca="false">SUM(J12,K12)</f>
        <v>173716638</v>
      </c>
      <c r="J12" s="302" t="n">
        <v>135815734</v>
      </c>
      <c r="K12" s="302" t="n">
        <v>37900904</v>
      </c>
      <c r="L12" s="301" t="n">
        <f aca="false">E12-I12</f>
        <v>52149007</v>
      </c>
      <c r="M12" s="302" t="n">
        <f aca="false">F12-J12</f>
        <v>44553263</v>
      </c>
      <c r="N12" s="302" t="n">
        <f aca="false">G12-K12</f>
        <v>7595744</v>
      </c>
      <c r="O12" s="295" t="n">
        <v>1998</v>
      </c>
    </row>
    <row r="13" s="303" customFormat="true" ht="24.75" hidden="false" customHeight="true" outlineLevel="0" collapsed="false">
      <c r="A13" s="300" t="n">
        <v>1999</v>
      </c>
      <c r="B13" s="301" t="n">
        <f aca="false">SUM(C13,D13)</f>
        <v>275424323</v>
      </c>
      <c r="C13" s="302" t="n">
        <v>195137558</v>
      </c>
      <c r="D13" s="302" t="n">
        <v>80286765</v>
      </c>
      <c r="E13" s="301" t="n">
        <f aca="false">SUM(F13:G13)</f>
        <v>259908363</v>
      </c>
      <c r="F13" s="302" t="n">
        <v>198120958</v>
      </c>
      <c r="G13" s="302" t="n">
        <v>61787405</v>
      </c>
      <c r="H13" s="302"/>
      <c r="I13" s="301" t="n">
        <f aca="false">SUM(J13,K13)</f>
        <v>197777201</v>
      </c>
      <c r="J13" s="302" t="n">
        <v>143242284</v>
      </c>
      <c r="K13" s="302" t="n">
        <v>54534917</v>
      </c>
      <c r="L13" s="301" t="n">
        <f aca="false">E13-I13</f>
        <v>62131162</v>
      </c>
      <c r="M13" s="302" t="n">
        <f aca="false">F13-J13</f>
        <v>54878674</v>
      </c>
      <c r="N13" s="302" t="n">
        <f aca="false">G13-K13</f>
        <v>7252488</v>
      </c>
      <c r="O13" s="295" t="n">
        <v>1999</v>
      </c>
    </row>
    <row r="14" s="303" customFormat="true" ht="24.75" hidden="false" customHeight="true" outlineLevel="0" collapsed="false">
      <c r="A14" s="300" t="n">
        <v>2000</v>
      </c>
      <c r="B14" s="301" t="n">
        <v>283485433</v>
      </c>
      <c r="C14" s="302" t="n">
        <v>225057182</v>
      </c>
      <c r="D14" s="302" t="n">
        <v>58428251</v>
      </c>
      <c r="E14" s="301" t="n">
        <v>274279202</v>
      </c>
      <c r="F14" s="302" t="n">
        <v>229432625</v>
      </c>
      <c r="G14" s="302" t="n">
        <v>44846577</v>
      </c>
      <c r="H14" s="302"/>
      <c r="I14" s="301" t="n">
        <v>198142818</v>
      </c>
      <c r="J14" s="302" t="n">
        <v>160345655</v>
      </c>
      <c r="K14" s="302" t="n">
        <v>37797163</v>
      </c>
      <c r="L14" s="301" t="n">
        <v>76136384</v>
      </c>
      <c r="M14" s="302" t="n">
        <v>69086970</v>
      </c>
      <c r="N14" s="302" t="n">
        <v>7049414</v>
      </c>
      <c r="O14" s="295" t="n">
        <v>2000</v>
      </c>
    </row>
    <row r="15" s="303" customFormat="true" ht="24.75" hidden="false" customHeight="true" outlineLevel="0" collapsed="false">
      <c r="A15" s="300" t="n">
        <v>2001</v>
      </c>
      <c r="B15" s="301" t="n">
        <v>342416486</v>
      </c>
      <c r="C15" s="302" t="n">
        <v>280804977</v>
      </c>
      <c r="D15" s="302" t="n">
        <v>61611509</v>
      </c>
      <c r="E15" s="301" t="n">
        <v>340661543</v>
      </c>
      <c r="F15" s="302" t="n">
        <v>282459767</v>
      </c>
      <c r="G15" s="302" t="n">
        <v>58201776</v>
      </c>
      <c r="H15" s="302"/>
      <c r="I15" s="301" t="n">
        <v>247113593</v>
      </c>
      <c r="J15" s="302" t="n">
        <v>204979094</v>
      </c>
      <c r="K15" s="302" t="n">
        <v>42134499</v>
      </c>
      <c r="L15" s="301" t="n">
        <v>93547950</v>
      </c>
      <c r="M15" s="302" t="n">
        <v>77480673</v>
      </c>
      <c r="N15" s="302" t="n">
        <v>16067277</v>
      </c>
      <c r="O15" s="295" t="n">
        <v>2001</v>
      </c>
    </row>
    <row r="16" s="308" customFormat="true" ht="24.75" hidden="false" customHeight="true" outlineLevel="0" collapsed="false">
      <c r="A16" s="304" t="n">
        <v>2002</v>
      </c>
      <c r="B16" s="305" t="n">
        <f aca="false">SUM(C16,D16)</f>
        <v>347827891</v>
      </c>
      <c r="C16" s="305" t="n">
        <v>287540640</v>
      </c>
      <c r="D16" s="305" t="n">
        <v>60287251</v>
      </c>
      <c r="E16" s="305" t="n">
        <f aca="false">SUM(F16,G16)</f>
        <v>344143867</v>
      </c>
      <c r="F16" s="305" t="n">
        <v>289507103</v>
      </c>
      <c r="G16" s="305" t="n">
        <v>54636764</v>
      </c>
      <c r="H16" s="306"/>
      <c r="I16" s="305" t="n">
        <f aca="false">SUM(J16,K16)</f>
        <v>220330882</v>
      </c>
      <c r="J16" s="305" t="n">
        <v>187259897</v>
      </c>
      <c r="K16" s="305" t="n">
        <v>33070985</v>
      </c>
      <c r="L16" s="305" t="n">
        <f aca="false">SUM(M16,N16)</f>
        <v>123812985</v>
      </c>
      <c r="M16" s="306" t="n">
        <v>102247206</v>
      </c>
      <c r="N16" s="306" t="n">
        <v>21565779</v>
      </c>
      <c r="O16" s="307" t="n">
        <v>2002</v>
      </c>
    </row>
    <row r="17" customFormat="false" ht="3" hidden="false" customHeight="true" outlineLevel="0" collapsed="false">
      <c r="A17" s="309"/>
      <c r="B17" s="310"/>
      <c r="C17" s="310"/>
      <c r="D17" s="310"/>
      <c r="E17" s="310"/>
      <c r="F17" s="310"/>
      <c r="G17" s="310"/>
      <c r="I17" s="310"/>
      <c r="J17" s="310"/>
      <c r="K17" s="310"/>
      <c r="L17" s="310"/>
      <c r="M17" s="310"/>
      <c r="N17" s="310"/>
      <c r="O17" s="311"/>
    </row>
    <row r="18" customFormat="false" ht="3" hidden="false" customHeight="true" outlineLevel="0" collapsed="false">
      <c r="A18" s="312"/>
      <c r="B18" s="266"/>
      <c r="O18" s="275"/>
    </row>
    <row r="19" customFormat="false" ht="12.95" hidden="false" customHeight="true" outlineLevel="0" collapsed="false">
      <c r="A19" s="313" t="s">
        <v>190</v>
      </c>
      <c r="I19" s="314" t="s">
        <v>191</v>
      </c>
    </row>
    <row r="20" customFormat="false" ht="12.95" hidden="false" customHeight="true" outlineLevel="0" collapsed="false">
      <c r="A20" s="274"/>
    </row>
    <row r="21" customFormat="false" ht="15" hidden="false" customHeight="true" outlineLevel="0" collapsed="false"/>
    <row r="22" customFormat="false" ht="14.25" hidden="true" customHeight="true" outlineLevel="0" collapsed="false"/>
    <row r="23" customFormat="false" ht="15.75" hidden="false" customHeight="false" outlineLevel="0" collapsed="false"/>
  </sheetData>
  <mergeCells count="7">
    <mergeCell ref="A3:G3"/>
    <mergeCell ref="I3:O3"/>
    <mergeCell ref="O5:P5"/>
    <mergeCell ref="B6:D6"/>
    <mergeCell ref="E6:G6"/>
    <mergeCell ref="I6:K6"/>
    <mergeCell ref="L6:N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7421875" defaultRowHeight="15.75" zeroHeight="true" outlineLevelRow="0" outlineLevelCol="0"/>
  <cols>
    <col collapsed="false" customWidth="true" hidden="false" outlineLevel="0" max="1" min="1" style="315" width="18.41"/>
    <col collapsed="false" customWidth="true" hidden="false" outlineLevel="0" max="2" min="2" style="316" width="27.23"/>
    <col collapsed="false" customWidth="true" hidden="false" outlineLevel="0" max="3" min="3" style="315" width="21.69"/>
    <col collapsed="false" customWidth="true" hidden="false" outlineLevel="0" max="4" min="4" style="317" width="0.75"/>
    <col collapsed="false" customWidth="true" hidden="false" outlineLevel="0" max="5" min="5" style="318" width="21.69"/>
    <col collapsed="false" customWidth="true" hidden="false" outlineLevel="0" max="6" min="6" style="319" width="23.58"/>
    <col collapsed="false" customWidth="true" hidden="false" outlineLevel="0" max="7" min="7" style="319" width="19.16"/>
    <col collapsed="false" customWidth="true" hidden="false" outlineLevel="0" max="8" min="8" style="315" width="19.16"/>
    <col collapsed="false" customWidth="true" hidden="false" outlineLevel="0" max="11" min="9" style="319" width="0.75"/>
    <col collapsed="false" customWidth="false" hidden="false" outlineLevel="0" max="12" min="12" style="319" width="9.07"/>
    <col collapsed="false" customWidth="false" hidden="true" outlineLevel="0" max="257" min="13" style="319" width="9.07"/>
  </cols>
  <sheetData>
    <row r="1" s="325" customFormat="true" ht="11.25" hidden="false" customHeight="false" outlineLevel="0" collapsed="false">
      <c r="A1" s="320" t="s">
        <v>0</v>
      </c>
      <c r="B1" s="321"/>
      <c r="C1" s="322"/>
      <c r="D1" s="323"/>
      <c r="E1" s="324"/>
      <c r="H1" s="326" t="s">
        <v>1</v>
      </c>
    </row>
    <row r="2" s="331" customFormat="true" ht="12" hidden="false" customHeight="false" outlineLevel="0" collapsed="false">
      <c r="A2" s="327"/>
      <c r="B2" s="328"/>
      <c r="C2" s="329"/>
      <c r="D2" s="330"/>
      <c r="E2" s="318"/>
      <c r="H2" s="329"/>
    </row>
    <row r="3" s="336" customFormat="true" ht="18.75" hidden="false" customHeight="false" outlineLevel="0" collapsed="false">
      <c r="A3" s="332" t="s">
        <v>192</v>
      </c>
      <c r="B3" s="332"/>
      <c r="C3" s="332"/>
      <c r="D3" s="333"/>
      <c r="E3" s="334" t="s">
        <v>193</v>
      </c>
      <c r="F3" s="332"/>
      <c r="G3" s="332"/>
      <c r="H3" s="335"/>
    </row>
    <row r="4" s="342" customFormat="true" ht="12" hidden="false" customHeight="false" outlineLevel="0" collapsed="false">
      <c r="A4" s="337"/>
      <c r="B4" s="338"/>
      <c r="C4" s="337"/>
      <c r="D4" s="339"/>
      <c r="E4" s="340"/>
      <c r="F4" s="341"/>
      <c r="G4" s="341"/>
      <c r="H4" s="337"/>
    </row>
    <row r="5" s="331" customFormat="true" ht="12.75" hidden="false" customHeight="false" outlineLevel="0" collapsed="false">
      <c r="A5" s="343" t="s">
        <v>194</v>
      </c>
      <c r="B5" s="344"/>
      <c r="C5" s="345"/>
      <c r="D5" s="330"/>
      <c r="E5" s="346"/>
      <c r="F5" s="345"/>
      <c r="G5" s="345"/>
      <c r="H5" s="347" t="s">
        <v>195</v>
      </c>
    </row>
    <row r="6" s="331" customFormat="true" ht="18" hidden="false" customHeight="true" outlineLevel="0" collapsed="false">
      <c r="A6" s="348"/>
      <c r="B6" s="349" t="s">
        <v>196</v>
      </c>
      <c r="C6" s="349"/>
      <c r="D6" s="330"/>
      <c r="E6" s="350" t="s">
        <v>197</v>
      </c>
      <c r="F6" s="350"/>
      <c r="G6" s="351" t="s">
        <v>198</v>
      </c>
      <c r="H6" s="352"/>
    </row>
    <row r="7" s="331" customFormat="true" ht="15" hidden="false" customHeight="true" outlineLevel="0" collapsed="false">
      <c r="A7" s="353" t="s">
        <v>153</v>
      </c>
      <c r="B7" s="354"/>
      <c r="C7" s="355"/>
      <c r="D7" s="330"/>
      <c r="E7" s="356"/>
      <c r="F7" s="355"/>
      <c r="G7" s="357" t="s">
        <v>199</v>
      </c>
      <c r="H7" s="358" t="s">
        <v>32</v>
      </c>
    </row>
    <row r="8" s="331" customFormat="true" ht="15" hidden="false" customHeight="true" outlineLevel="0" collapsed="false">
      <c r="A8" s="353" t="s">
        <v>200</v>
      </c>
      <c r="B8" s="359" t="s">
        <v>201</v>
      </c>
      <c r="C8" s="360" t="s">
        <v>202</v>
      </c>
      <c r="D8" s="330"/>
      <c r="E8" s="361" t="s">
        <v>203</v>
      </c>
      <c r="F8" s="360" t="s">
        <v>202</v>
      </c>
      <c r="G8" s="348" t="s">
        <v>204</v>
      </c>
      <c r="H8" s="358" t="s">
        <v>205</v>
      </c>
    </row>
    <row r="9" s="331" customFormat="true" ht="15" hidden="false" customHeight="true" outlineLevel="0" collapsed="false">
      <c r="A9" s="362"/>
      <c r="B9" s="363" t="s">
        <v>206</v>
      </c>
      <c r="C9" s="364" t="s">
        <v>207</v>
      </c>
      <c r="D9" s="365"/>
      <c r="E9" s="366"/>
      <c r="F9" s="364" t="s">
        <v>207</v>
      </c>
      <c r="G9" s="362" t="s">
        <v>208</v>
      </c>
      <c r="H9" s="367"/>
    </row>
    <row r="10" s="331" customFormat="true" ht="30.75" hidden="false" customHeight="true" outlineLevel="0" collapsed="false">
      <c r="A10" s="348" t="s">
        <v>72</v>
      </c>
      <c r="B10" s="368" t="n">
        <v>172625809</v>
      </c>
      <c r="C10" s="369" t="n">
        <v>100</v>
      </c>
      <c r="D10" s="370"/>
      <c r="E10" s="371" t="n">
        <v>165776923</v>
      </c>
      <c r="F10" s="369" t="n">
        <v>100</v>
      </c>
      <c r="G10" s="369" t="n">
        <f aca="false">E10/B10*100</f>
        <v>96.0325248931925</v>
      </c>
      <c r="H10" s="358" t="s">
        <v>72</v>
      </c>
    </row>
    <row r="11" s="331" customFormat="true" ht="30.75" hidden="false" customHeight="true" outlineLevel="0" collapsed="false">
      <c r="A11" s="348" t="s">
        <v>73</v>
      </c>
      <c r="B11" s="368" t="n">
        <v>180947173</v>
      </c>
      <c r="C11" s="369" t="n">
        <v>100</v>
      </c>
      <c r="D11" s="370"/>
      <c r="E11" s="371" t="n">
        <v>180368997</v>
      </c>
      <c r="F11" s="369" t="n">
        <v>100</v>
      </c>
      <c r="G11" s="369" t="n">
        <f aca="false">E11/B11*100</f>
        <v>99.6804724879565</v>
      </c>
      <c r="H11" s="358" t="s">
        <v>73</v>
      </c>
    </row>
    <row r="12" s="331" customFormat="true" ht="30.75" hidden="false" customHeight="true" outlineLevel="0" collapsed="false">
      <c r="A12" s="348" t="n">
        <v>1999</v>
      </c>
      <c r="B12" s="368" t="n">
        <v>195836558</v>
      </c>
      <c r="C12" s="369" t="n">
        <v>100</v>
      </c>
      <c r="D12" s="370"/>
      <c r="E12" s="371" t="n">
        <v>198120958</v>
      </c>
      <c r="F12" s="369" t="n">
        <v>100</v>
      </c>
      <c r="G12" s="369" t="n">
        <f aca="false">E12/B12*100</f>
        <v>101.166482919905</v>
      </c>
      <c r="H12" s="358" t="n">
        <v>1999</v>
      </c>
    </row>
    <row r="13" s="331" customFormat="true" ht="30.75" hidden="false" customHeight="true" outlineLevel="0" collapsed="false">
      <c r="A13" s="348" t="n">
        <v>2000</v>
      </c>
      <c r="B13" s="368" t="n">
        <v>225057182</v>
      </c>
      <c r="C13" s="369" t="n">
        <v>100</v>
      </c>
      <c r="D13" s="370"/>
      <c r="E13" s="371" t="n">
        <v>229432625</v>
      </c>
      <c r="F13" s="369" t="n">
        <v>100</v>
      </c>
      <c r="G13" s="369" t="n">
        <f aca="false">E13/B13*100</f>
        <v>101.944147243433</v>
      </c>
      <c r="H13" s="358" t="n">
        <v>2000</v>
      </c>
    </row>
    <row r="14" s="331" customFormat="true" ht="30.75" hidden="false" customHeight="true" outlineLevel="0" collapsed="false">
      <c r="A14" s="348" t="n">
        <v>2001</v>
      </c>
      <c r="B14" s="368" t="n">
        <v>280804977</v>
      </c>
      <c r="C14" s="369" t="n">
        <v>100</v>
      </c>
      <c r="D14" s="370"/>
      <c r="E14" s="371" t="n">
        <v>282459767</v>
      </c>
      <c r="F14" s="369" t="n">
        <v>100</v>
      </c>
      <c r="G14" s="369" t="n">
        <v>100.589302233058</v>
      </c>
      <c r="H14" s="358" t="n">
        <v>2001</v>
      </c>
    </row>
    <row r="15" s="308" customFormat="true" ht="30.75" hidden="false" customHeight="true" outlineLevel="0" collapsed="false">
      <c r="A15" s="304" t="n">
        <v>2002</v>
      </c>
      <c r="B15" s="372" t="n">
        <f aca="false">SUM(B16:B19,B22:B24)</f>
        <v>287540640</v>
      </c>
      <c r="C15" s="373" t="n">
        <f aca="false">B15/$B$15*100</f>
        <v>100</v>
      </c>
      <c r="D15" s="374"/>
      <c r="E15" s="372" t="n">
        <f aca="false">SUM(E16:E19,E22:E24)</f>
        <v>289507103</v>
      </c>
      <c r="F15" s="373" t="n">
        <f aca="false">E15/$E$15*100</f>
        <v>100</v>
      </c>
      <c r="G15" s="373" t="n">
        <f aca="false">E15/B15*100</f>
        <v>100.683890458058</v>
      </c>
      <c r="H15" s="307" t="n">
        <v>2002</v>
      </c>
    </row>
    <row r="16" s="378" customFormat="true" ht="30.75" hidden="false" customHeight="true" outlineLevel="0" collapsed="false">
      <c r="A16" s="291" t="s">
        <v>209</v>
      </c>
      <c r="B16" s="375" t="n">
        <v>21627488</v>
      </c>
      <c r="C16" s="369" t="n">
        <f aca="false">B16/$B$15*100</f>
        <v>7.52154130282245</v>
      </c>
      <c r="D16" s="376"/>
      <c r="E16" s="375" t="n">
        <v>22789065</v>
      </c>
      <c r="F16" s="369" t="n">
        <f aca="false">E16/$E$15*100</f>
        <v>7.87167733152302</v>
      </c>
      <c r="G16" s="369" t="n">
        <f aca="false">E16/B16*100</f>
        <v>105.370836409665</v>
      </c>
      <c r="H16" s="377" t="s">
        <v>210</v>
      </c>
    </row>
    <row r="17" s="378" customFormat="true" ht="30.75" hidden="false" customHeight="true" outlineLevel="0" collapsed="false">
      <c r="A17" s="291" t="s">
        <v>211</v>
      </c>
      <c r="B17" s="379" t="n">
        <v>89990878</v>
      </c>
      <c r="C17" s="369" t="n">
        <f aca="false">B17/$B$15*100</f>
        <v>31.2967509566648</v>
      </c>
      <c r="D17" s="376"/>
      <c r="E17" s="375" t="n">
        <v>92355181</v>
      </c>
      <c r="F17" s="369" t="n">
        <f aca="false">E17/$E$15*100</f>
        <v>31.9008342258186</v>
      </c>
      <c r="G17" s="369" t="n">
        <f aca="false">E17/B17*100</f>
        <v>102.627269621705</v>
      </c>
      <c r="H17" s="377" t="s">
        <v>212</v>
      </c>
    </row>
    <row r="18" s="378" customFormat="true" ht="30.75" hidden="false" customHeight="true" outlineLevel="0" collapsed="false">
      <c r="A18" s="291" t="s">
        <v>213</v>
      </c>
      <c r="B18" s="379" t="n">
        <v>84725000</v>
      </c>
      <c r="C18" s="369" t="n">
        <f aca="false">B18/$B$15*100</f>
        <v>29.4654000909228</v>
      </c>
      <c r="D18" s="376"/>
      <c r="E18" s="375" t="n">
        <v>84725000</v>
      </c>
      <c r="F18" s="369" t="n">
        <f aca="false">E18/$E$15*100</f>
        <v>29.2652577854022</v>
      </c>
      <c r="G18" s="369" t="n">
        <f aca="false">E18/B18*100</f>
        <v>100</v>
      </c>
      <c r="H18" s="377" t="s">
        <v>214</v>
      </c>
    </row>
    <row r="19" s="378" customFormat="true" ht="30.75" hidden="false" customHeight="true" outlineLevel="0" collapsed="false">
      <c r="A19" s="291" t="s">
        <v>215</v>
      </c>
      <c r="B19" s="379" t="n">
        <v>68421628</v>
      </c>
      <c r="C19" s="369" t="n">
        <f aca="false">B19/$B$15*100</f>
        <v>23.7954634864832</v>
      </c>
      <c r="D19" s="376"/>
      <c r="E19" s="375" t="n">
        <v>67566382</v>
      </c>
      <c r="F19" s="369" t="n">
        <f aca="false">E19/$E$15*100</f>
        <v>23.3384194376744</v>
      </c>
      <c r="G19" s="369" t="n">
        <f aca="false">E19/B19*100</f>
        <v>98.7500355881623</v>
      </c>
      <c r="H19" s="377" t="s">
        <v>216</v>
      </c>
    </row>
    <row r="20" s="378" customFormat="true" ht="30.75" hidden="false" customHeight="true" outlineLevel="0" collapsed="false">
      <c r="A20" s="380" t="s">
        <v>217</v>
      </c>
      <c r="B20" s="379" t="n">
        <v>45592931</v>
      </c>
      <c r="C20" s="369" t="n">
        <f aca="false">B20/$B$15*100</f>
        <v>15.8561694096528</v>
      </c>
      <c r="D20" s="376"/>
      <c r="E20" s="375" t="n">
        <v>45979561</v>
      </c>
      <c r="F20" s="369" t="n">
        <f aca="false">E20/$E$15*100</f>
        <v>15.8820148188212</v>
      </c>
      <c r="G20" s="369" t="n">
        <f aca="false">E20/B20*100</f>
        <v>100.848004266275</v>
      </c>
      <c r="H20" s="377" t="s">
        <v>218</v>
      </c>
    </row>
    <row r="21" s="378" customFormat="true" ht="30.75" hidden="false" customHeight="true" outlineLevel="0" collapsed="false">
      <c r="A21" s="380" t="s">
        <v>219</v>
      </c>
      <c r="B21" s="379" t="n">
        <v>22828697</v>
      </c>
      <c r="C21" s="369" t="n">
        <f aca="false">B21/$B$15*100</f>
        <v>7.93929407683032</v>
      </c>
      <c r="D21" s="376"/>
      <c r="E21" s="375" t="n">
        <v>21586821</v>
      </c>
      <c r="F21" s="369" t="n">
        <f aca="false">E21/$E$15*100</f>
        <v>7.45640461885317</v>
      </c>
      <c r="G21" s="369" t="n">
        <f aca="false">E21/B21*100</f>
        <v>94.5600224138942</v>
      </c>
      <c r="H21" s="377" t="s">
        <v>220</v>
      </c>
    </row>
    <row r="22" s="378" customFormat="true" ht="30.75" hidden="false" customHeight="true" outlineLevel="0" collapsed="false">
      <c r="A22" s="291" t="s">
        <v>221</v>
      </c>
      <c r="B22" s="379" t="n">
        <v>19492946</v>
      </c>
      <c r="C22" s="369" t="n">
        <f aca="false">B22/$B$15*100</f>
        <v>6.77919684674834</v>
      </c>
      <c r="D22" s="376"/>
      <c r="E22" s="375" t="n">
        <v>17551534</v>
      </c>
      <c r="F22" s="369" t="n">
        <f aca="false">E22/$E$15*100</f>
        <v>6.06255729760109</v>
      </c>
      <c r="G22" s="369" t="n">
        <f aca="false">E22/B22*100</f>
        <v>90.0404382180097</v>
      </c>
      <c r="H22" s="377" t="s">
        <v>222</v>
      </c>
    </row>
    <row r="23" s="378" customFormat="true" ht="30.75" hidden="false" customHeight="true" outlineLevel="0" collapsed="false">
      <c r="A23" s="291" t="s">
        <v>223</v>
      </c>
      <c r="B23" s="379" t="n">
        <v>3282700</v>
      </c>
      <c r="C23" s="369" t="n">
        <f aca="false">B23/$B$15*100</f>
        <v>1.14164731635848</v>
      </c>
      <c r="D23" s="376"/>
      <c r="E23" s="375" t="n">
        <v>4519941</v>
      </c>
      <c r="F23" s="369" t="n">
        <f aca="false">E23/$E$15*100</f>
        <v>1.56125392198063</v>
      </c>
      <c r="G23" s="369" t="n">
        <f aca="false">E23/B23*100</f>
        <v>137.68973710665</v>
      </c>
      <c r="H23" s="377" t="s">
        <v>224</v>
      </c>
    </row>
    <row r="24" s="378" customFormat="true" ht="30.75" hidden="false" customHeight="true" outlineLevel="0" collapsed="false">
      <c r="A24" s="291" t="s">
        <v>225</v>
      </c>
      <c r="B24" s="379" t="s">
        <v>142</v>
      </c>
      <c r="C24" s="369" t="s">
        <v>142</v>
      </c>
      <c r="D24" s="376"/>
      <c r="E24" s="375" t="s">
        <v>142</v>
      </c>
      <c r="F24" s="369" t="n">
        <v>0</v>
      </c>
      <c r="G24" s="369" t="n">
        <v>0</v>
      </c>
      <c r="H24" s="377" t="s">
        <v>226</v>
      </c>
    </row>
    <row r="25" customFormat="false" ht="3" hidden="false" customHeight="true" outlineLevel="0" collapsed="false">
      <c r="A25" s="381"/>
      <c r="B25" s="382"/>
      <c r="C25" s="344"/>
      <c r="D25" s="365"/>
      <c r="E25" s="346"/>
      <c r="F25" s="383"/>
      <c r="G25" s="383"/>
      <c r="H25" s="384"/>
    </row>
    <row r="26" customFormat="false" ht="3" hidden="false" customHeight="true" outlineLevel="0" collapsed="false">
      <c r="A26" s="317"/>
      <c r="B26" s="385"/>
      <c r="C26" s="385"/>
      <c r="D26" s="365"/>
      <c r="H26" s="331"/>
    </row>
    <row r="27" customFormat="false" ht="18" hidden="false" customHeight="true" outlineLevel="0" collapsed="false">
      <c r="A27" s="386" t="s">
        <v>227</v>
      </c>
      <c r="B27" s="328"/>
      <c r="C27" s="328"/>
      <c r="D27" s="365"/>
      <c r="E27" s="387" t="s">
        <v>191</v>
      </c>
    </row>
    <row r="28" s="331" customFormat="true" ht="16.5" hidden="false" customHeight="true" outlineLevel="0" collapsed="false">
      <c r="A28" s="329"/>
      <c r="B28" s="328"/>
      <c r="C28" s="328"/>
      <c r="D28" s="365"/>
      <c r="E28" s="318"/>
      <c r="H28" s="329"/>
    </row>
    <row r="29" customFormat="false" ht="15.75" hidden="false" customHeight="false" outlineLevel="0" collapsed="false"/>
    <row r="30" customFormat="false" ht="15.75" hidden="false" customHeight="false" outlineLevel="0" collapsed="false"/>
  </sheetData>
  <mergeCells count="3">
    <mergeCell ref="A3:C3"/>
    <mergeCell ref="B6:C6"/>
    <mergeCell ref="E6:F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3" activeCellId="0" sqref="F13"/>
    </sheetView>
  </sheetViews>
  <sheetFormatPr defaultColWidth="9.07421875" defaultRowHeight="15.75" zeroHeight="true" outlineLevelRow="0" outlineLevelCol="0"/>
  <cols>
    <col collapsed="false" customWidth="true" hidden="false" outlineLevel="0" max="1" min="1" style="388" width="15.76"/>
    <col collapsed="false" customWidth="true" hidden="false" outlineLevel="0" max="2" min="2" style="388" width="25.72"/>
    <col collapsed="false" customWidth="true" hidden="false" outlineLevel="0" max="3" min="3" style="388" width="24.59"/>
    <col collapsed="false" customWidth="true" hidden="false" outlineLevel="0" max="4" min="4" style="389" width="0.62"/>
    <col collapsed="false" customWidth="true" hidden="false" outlineLevel="0" max="5" min="5" style="312" width="24.59"/>
    <col collapsed="false" customWidth="true" hidden="false" outlineLevel="0" max="6" min="6" style="389" width="20.17"/>
    <col collapsed="false" customWidth="true" hidden="false" outlineLevel="0" max="7" min="7" style="389" width="19.79"/>
    <col collapsed="false" customWidth="true" hidden="false" outlineLevel="0" max="8" min="8" style="388" width="15"/>
    <col collapsed="false" customWidth="true" hidden="false" outlineLevel="0" max="11" min="9" style="389" width="0.75"/>
    <col collapsed="false" customWidth="true" hidden="false" outlineLevel="0" max="12" min="12" style="389" width="6.68"/>
    <col collapsed="false" customWidth="false" hidden="true" outlineLevel="0" max="257" min="13" style="389" width="9.07"/>
  </cols>
  <sheetData>
    <row r="1" s="392" customFormat="true" ht="11.25" hidden="false" customHeight="false" outlineLevel="0" collapsed="false">
      <c r="A1" s="390" t="s">
        <v>0</v>
      </c>
      <c r="B1" s="391"/>
      <c r="C1" s="391"/>
      <c r="H1" s="393" t="s">
        <v>1</v>
      </c>
    </row>
    <row r="2" s="312" customFormat="true" ht="12" hidden="false" customHeight="false" outlineLevel="0" collapsed="false">
      <c r="A2" s="394"/>
      <c r="B2" s="395"/>
      <c r="C2" s="395"/>
      <c r="H2" s="395"/>
    </row>
    <row r="3" customFormat="false" ht="18.75" hidden="false" customHeight="false" outlineLevel="0" collapsed="false">
      <c r="A3" s="396" t="s">
        <v>228</v>
      </c>
      <c r="B3" s="396"/>
      <c r="C3" s="397"/>
      <c r="D3" s="398"/>
      <c r="E3" s="399" t="s">
        <v>229</v>
      </c>
      <c r="F3" s="399"/>
      <c r="G3" s="399"/>
      <c r="H3" s="399"/>
    </row>
    <row r="4" s="312" customFormat="true" ht="12" hidden="false" customHeight="false" outlineLevel="0" collapsed="false">
      <c r="A4" s="395"/>
      <c r="B4" s="395"/>
      <c r="C4" s="395"/>
    </row>
    <row r="5" s="312" customFormat="true" ht="12.75" hidden="false" customHeight="false" outlineLevel="0" collapsed="false">
      <c r="A5" s="400" t="s">
        <v>230</v>
      </c>
      <c r="B5" s="401"/>
      <c r="C5" s="401"/>
      <c r="E5" s="401"/>
      <c r="F5" s="401"/>
      <c r="G5" s="401"/>
      <c r="H5" s="401" t="s">
        <v>195</v>
      </c>
    </row>
    <row r="6" s="312" customFormat="true" ht="14.25" hidden="false" customHeight="true" outlineLevel="0" collapsed="false">
      <c r="B6" s="402" t="s">
        <v>231</v>
      </c>
      <c r="C6" s="403"/>
      <c r="E6" s="404" t="s">
        <v>232</v>
      </c>
      <c r="F6" s="405"/>
      <c r="G6" s="406" t="s">
        <v>233</v>
      </c>
    </row>
    <row r="7" s="312" customFormat="true" ht="14.25" hidden="false" customHeight="true" outlineLevel="0" collapsed="false">
      <c r="A7" s="407" t="s">
        <v>153</v>
      </c>
      <c r="B7" s="408"/>
      <c r="C7" s="409" t="s">
        <v>234</v>
      </c>
      <c r="E7" s="408"/>
      <c r="F7" s="410" t="s">
        <v>235</v>
      </c>
      <c r="G7" s="411" t="s">
        <v>236</v>
      </c>
      <c r="H7" s="312" t="s">
        <v>237</v>
      </c>
    </row>
    <row r="8" s="312" customFormat="true" ht="14.25" hidden="false" customHeight="true" outlineLevel="0" collapsed="false">
      <c r="A8" s="407" t="s">
        <v>200</v>
      </c>
      <c r="B8" s="412" t="s">
        <v>238</v>
      </c>
      <c r="C8" s="413" t="s">
        <v>239</v>
      </c>
      <c r="E8" s="412" t="s">
        <v>238</v>
      </c>
      <c r="F8" s="414" t="s">
        <v>239</v>
      </c>
      <c r="G8" s="413" t="s">
        <v>204</v>
      </c>
      <c r="H8" s="312" t="s">
        <v>240</v>
      </c>
    </row>
    <row r="9" s="312" customFormat="true" ht="14.25" hidden="false" customHeight="true" outlineLevel="0" collapsed="false">
      <c r="A9" s="415"/>
      <c r="B9" s="416"/>
      <c r="C9" s="417" t="s">
        <v>207</v>
      </c>
      <c r="E9" s="416"/>
      <c r="F9" s="416" t="s">
        <v>207</v>
      </c>
      <c r="G9" s="417" t="s">
        <v>208</v>
      </c>
      <c r="H9" s="415"/>
    </row>
    <row r="10" customFormat="false" ht="42.75" hidden="false" customHeight="true" outlineLevel="0" collapsed="false">
      <c r="A10" s="418" t="s">
        <v>72</v>
      </c>
      <c r="B10" s="419" t="n">
        <v>172625809</v>
      </c>
      <c r="C10" s="312" t="n">
        <v>100</v>
      </c>
      <c r="D10" s="318"/>
      <c r="E10" s="312" t="n">
        <v>121318828</v>
      </c>
      <c r="F10" s="312" t="n">
        <v>100</v>
      </c>
      <c r="G10" s="418" t="n">
        <f aca="false">E10/B10*100</f>
        <v>70.2784993175615</v>
      </c>
      <c r="H10" s="312" t="s">
        <v>72</v>
      </c>
    </row>
    <row r="11" customFormat="false" ht="42.75" hidden="false" customHeight="true" outlineLevel="0" collapsed="false">
      <c r="A11" s="418" t="s">
        <v>73</v>
      </c>
      <c r="B11" s="419" t="n">
        <v>180947173</v>
      </c>
      <c r="C11" s="312" t="n">
        <v>100</v>
      </c>
      <c r="D11" s="318"/>
      <c r="E11" s="312" t="n">
        <v>135815734</v>
      </c>
      <c r="F11" s="312" t="n">
        <v>100</v>
      </c>
      <c r="G11" s="418" t="n">
        <f aca="false">E11/B11*100</f>
        <v>75.0582237612521</v>
      </c>
      <c r="H11" s="312" t="s">
        <v>73</v>
      </c>
    </row>
    <row r="12" customFormat="false" ht="42.75" hidden="false" customHeight="true" outlineLevel="0" collapsed="false">
      <c r="A12" s="418" t="n">
        <v>1999</v>
      </c>
      <c r="B12" s="419" t="n">
        <v>195137558</v>
      </c>
      <c r="C12" s="312" t="n">
        <v>100</v>
      </c>
      <c r="D12" s="318"/>
      <c r="E12" s="312" t="n">
        <v>143242284</v>
      </c>
      <c r="F12" s="312" t="n">
        <v>100</v>
      </c>
      <c r="G12" s="418" t="n">
        <f aca="false">E12/B12*100</f>
        <v>73.405799205502</v>
      </c>
      <c r="H12" s="312" t="n">
        <v>1999</v>
      </c>
    </row>
    <row r="13" s="421" customFormat="true" ht="43.5" hidden="false" customHeight="true" outlineLevel="0" collapsed="false">
      <c r="A13" s="418" t="n">
        <v>2000</v>
      </c>
      <c r="B13" s="419" t="n">
        <v>225057182</v>
      </c>
      <c r="C13" s="312" t="n">
        <v>100</v>
      </c>
      <c r="D13" s="420"/>
      <c r="E13" s="312" t="n">
        <v>160345655</v>
      </c>
      <c r="F13" s="312" t="n">
        <v>100</v>
      </c>
      <c r="G13" s="418" t="n">
        <v>71.2466287789918</v>
      </c>
      <c r="H13" s="312" t="n">
        <v>2000</v>
      </c>
    </row>
    <row r="14" s="421" customFormat="true" ht="43.5" hidden="false" customHeight="true" outlineLevel="0" collapsed="false">
      <c r="A14" s="418" t="n">
        <v>2001</v>
      </c>
      <c r="B14" s="419" t="n">
        <v>280804977</v>
      </c>
      <c r="C14" s="312" t="n">
        <v>100</v>
      </c>
      <c r="D14" s="420"/>
      <c r="E14" s="312" t="n">
        <v>190777094</v>
      </c>
      <c r="F14" s="312" t="n">
        <v>100</v>
      </c>
      <c r="G14" s="418" t="n">
        <v>67.9393563597699</v>
      </c>
      <c r="H14" s="312" t="n">
        <v>2001</v>
      </c>
    </row>
    <row r="15" s="424" customFormat="true" ht="43.5" hidden="false" customHeight="true" outlineLevel="0" collapsed="false">
      <c r="A15" s="422" t="n">
        <v>2002</v>
      </c>
      <c r="B15" s="423" t="n">
        <f aca="false">SUM(B16:B20)</f>
        <v>287540640</v>
      </c>
      <c r="C15" s="420" t="n">
        <f aca="false">SUM(C16,C17,C18,C19,C20)</f>
        <v>100</v>
      </c>
      <c r="D15" s="420"/>
      <c r="E15" s="420" t="n">
        <f aca="false">SUM(E16:E20)</f>
        <v>187259897</v>
      </c>
      <c r="F15" s="420" t="n">
        <f aca="false">SUM(F16,F17,F18,F19,F20)</f>
        <v>100</v>
      </c>
      <c r="G15" s="422" t="n">
        <f aca="false">E15/B15*100</f>
        <v>65.1246714203599</v>
      </c>
      <c r="H15" s="420" t="n">
        <v>2002</v>
      </c>
    </row>
    <row r="16" customFormat="false" ht="43.5" hidden="false" customHeight="true" outlineLevel="0" collapsed="false">
      <c r="A16" s="425" t="s">
        <v>241</v>
      </c>
      <c r="B16" s="419" t="n">
        <v>40364024</v>
      </c>
      <c r="C16" s="312" t="n">
        <f aca="false">B16*100/B15</f>
        <v>14.0376762046575</v>
      </c>
      <c r="D16" s="312"/>
      <c r="E16" s="312" t="n">
        <v>35838454</v>
      </c>
      <c r="F16" s="312" t="n">
        <f aca="false">E16*100/E15</f>
        <v>19.1383497343267</v>
      </c>
      <c r="G16" s="418" t="n">
        <f aca="false">E16/B16*100</f>
        <v>88.7881099268002</v>
      </c>
      <c r="H16" s="426" t="s">
        <v>242</v>
      </c>
    </row>
    <row r="17" customFormat="false" ht="43.5" hidden="false" customHeight="true" outlineLevel="0" collapsed="false">
      <c r="A17" s="425" t="s">
        <v>243</v>
      </c>
      <c r="B17" s="419" t="n">
        <v>143084392</v>
      </c>
      <c r="C17" s="312" t="n">
        <f aca="false">B17*100/B15</f>
        <v>49.7614500684147</v>
      </c>
      <c r="D17" s="312"/>
      <c r="E17" s="312" t="n">
        <v>88221962</v>
      </c>
      <c r="F17" s="312" t="n">
        <f aca="false">E17*100/E15</f>
        <v>47.1120423611042</v>
      </c>
      <c r="G17" s="418" t="n">
        <f aca="false">E17/B17*100</f>
        <v>61.6572924320075</v>
      </c>
      <c r="H17" s="426" t="s">
        <v>244</v>
      </c>
    </row>
    <row r="18" customFormat="false" ht="43.5" hidden="false" customHeight="true" outlineLevel="0" collapsed="false">
      <c r="A18" s="425" t="s">
        <v>245</v>
      </c>
      <c r="B18" s="419" t="n">
        <v>90432851</v>
      </c>
      <c r="C18" s="312" t="n">
        <f aca="false">B18*100/B15</f>
        <v>31.4504589681653</v>
      </c>
      <c r="D18" s="312"/>
      <c r="E18" s="312" t="n">
        <v>61421675</v>
      </c>
      <c r="F18" s="312" t="n">
        <f aca="false">E18*100/E15</f>
        <v>32.8002289780177</v>
      </c>
      <c r="G18" s="418" t="n">
        <f aca="false">E18/B18*100</f>
        <v>67.9196490222342</v>
      </c>
      <c r="H18" s="426" t="s">
        <v>246</v>
      </c>
    </row>
    <row r="19" customFormat="false" ht="43.5" hidden="false" customHeight="true" outlineLevel="0" collapsed="false">
      <c r="A19" s="425" t="s">
        <v>247</v>
      </c>
      <c r="B19" s="419" t="n">
        <v>915415</v>
      </c>
      <c r="C19" s="312" t="n">
        <f aca="false">B19*100/B15</f>
        <v>0.318360215098638</v>
      </c>
      <c r="D19" s="312"/>
      <c r="E19" s="312" t="n">
        <v>566866</v>
      </c>
      <c r="F19" s="312" t="n">
        <f aca="false">E19*100/E15</f>
        <v>0.302716176331123</v>
      </c>
      <c r="G19" s="418" t="n">
        <f aca="false">E19/B19*100</f>
        <v>61.9244823386115</v>
      </c>
      <c r="H19" s="312" t="s">
        <v>248</v>
      </c>
    </row>
    <row r="20" customFormat="false" ht="43.5" hidden="false" customHeight="true" outlineLevel="0" collapsed="false">
      <c r="A20" s="425" t="s">
        <v>249</v>
      </c>
      <c r="B20" s="419" t="n">
        <v>12743958</v>
      </c>
      <c r="C20" s="312" t="n">
        <f aca="false">B20*100/B15</f>
        <v>4.43205454366381</v>
      </c>
      <c r="D20" s="312"/>
      <c r="E20" s="312" t="n">
        <v>1210940</v>
      </c>
      <c r="F20" s="312" t="n">
        <f aca="false">E20*100/E15</f>
        <v>0.646662750220353</v>
      </c>
      <c r="G20" s="418" t="n">
        <f aca="false">E20/B20*100</f>
        <v>9.50207149144716</v>
      </c>
      <c r="H20" s="312" t="s">
        <v>250</v>
      </c>
    </row>
    <row r="21" customFormat="false" ht="3" hidden="false" customHeight="true" outlineLevel="0" collapsed="false">
      <c r="A21" s="427"/>
      <c r="B21" s="428"/>
      <c r="C21" s="401"/>
      <c r="D21" s="312"/>
      <c r="E21" s="401"/>
      <c r="F21" s="401"/>
      <c r="G21" s="401"/>
      <c r="H21" s="401"/>
    </row>
    <row r="22" customFormat="false" ht="3" hidden="false" customHeight="true" outlineLevel="0" collapsed="false">
      <c r="A22" s="389"/>
      <c r="B22" s="312"/>
      <c r="C22" s="312"/>
      <c r="D22" s="312"/>
      <c r="F22" s="312"/>
      <c r="G22" s="312"/>
      <c r="H22" s="312"/>
    </row>
    <row r="23" customFormat="false" ht="15.75" hidden="false" customHeight="false" outlineLevel="0" collapsed="false">
      <c r="A23" s="429" t="s">
        <v>190</v>
      </c>
      <c r="E23" s="395" t="s">
        <v>191</v>
      </c>
      <c r="F23" s="312"/>
      <c r="G23" s="312"/>
    </row>
    <row r="24" customFormat="false" ht="15.75" hidden="false" customHeight="false" outlineLevel="0" collapsed="false">
      <c r="F24" s="312"/>
      <c r="G24" s="312"/>
    </row>
    <row r="25" customFormat="false" ht="15.75" hidden="false" customHeight="false" outlineLevel="0" collapsed="false"/>
    <row r="40" customFormat="false" ht="15.75" hidden="false" customHeight="false" outlineLevel="0" collapsed="false"/>
  </sheetData>
  <mergeCells count="1">
    <mergeCell ref="A3:B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5" activeCellId="0" sqref="B15"/>
    </sheetView>
  </sheetViews>
  <sheetFormatPr defaultColWidth="9.07421875" defaultRowHeight="15.75" zeroHeight="true" outlineLevelRow="0" outlineLevelCol="0"/>
  <cols>
    <col collapsed="false" customWidth="true" hidden="false" outlineLevel="0" max="1" min="1" style="430" width="18.03"/>
    <col collapsed="false" customWidth="true" hidden="false" outlineLevel="0" max="2" min="2" style="431" width="17.77"/>
    <col collapsed="false" customWidth="true" hidden="false" outlineLevel="0" max="3" min="3" style="431" width="18.41"/>
    <col collapsed="false" customWidth="true" hidden="false" outlineLevel="0" max="4" min="4" style="430" width="19.29"/>
    <col collapsed="false" customWidth="true" hidden="false" outlineLevel="0" max="5" min="5" style="432" width="0.87"/>
    <col collapsed="false" customWidth="true" hidden="false" outlineLevel="0" max="6" min="6" style="430" width="18.53"/>
    <col collapsed="false" customWidth="true" hidden="false" outlineLevel="0" max="7" min="7" style="430" width="18.91"/>
    <col collapsed="false" customWidth="true" hidden="false" outlineLevel="0" max="8" min="8" style="430" width="18.53"/>
    <col collapsed="false" customWidth="true" hidden="false" outlineLevel="0" max="9" min="9" style="430" width="18.91"/>
    <col collapsed="false" customWidth="true" hidden="false" outlineLevel="0" max="13" min="10" style="430" width="13.87"/>
    <col collapsed="false" customWidth="false" hidden="true" outlineLevel="0" max="257" min="14" style="430" width="9.07"/>
  </cols>
  <sheetData>
    <row r="1" s="435" customFormat="true" ht="11.25" hidden="false" customHeight="false" outlineLevel="0" collapsed="false">
      <c r="A1" s="433" t="s">
        <v>0</v>
      </c>
      <c r="B1" s="434"/>
      <c r="C1" s="434"/>
      <c r="E1" s="436"/>
      <c r="I1" s="437" t="s">
        <v>1</v>
      </c>
    </row>
    <row r="2" s="440" customFormat="true" ht="12" hidden="false" customHeight="false" outlineLevel="0" collapsed="false">
      <c r="A2" s="438"/>
      <c r="B2" s="439"/>
      <c r="C2" s="439"/>
      <c r="E2" s="441"/>
      <c r="I2" s="438"/>
    </row>
    <row r="3" s="443" customFormat="true" ht="18.75" hidden="false" customHeight="false" outlineLevel="0" collapsed="false">
      <c r="A3" s="442" t="s">
        <v>251</v>
      </c>
      <c r="B3" s="442"/>
      <c r="C3" s="442"/>
      <c r="D3" s="442"/>
      <c r="E3" s="442"/>
      <c r="F3" s="442" t="s">
        <v>252</v>
      </c>
      <c r="G3" s="442"/>
      <c r="H3" s="442"/>
      <c r="I3" s="442"/>
    </row>
    <row r="4" s="447" customFormat="true" ht="12" hidden="false" customHeight="false" outlineLevel="0" collapsed="false">
      <c r="A4" s="444"/>
      <c r="B4" s="445"/>
      <c r="C4" s="445"/>
      <c r="D4" s="446"/>
      <c r="E4" s="446"/>
      <c r="F4" s="446"/>
      <c r="G4" s="446"/>
    </row>
    <row r="5" s="440" customFormat="true" ht="12.75" hidden="false" customHeight="false" outlineLevel="0" collapsed="false">
      <c r="A5" s="448" t="s">
        <v>82</v>
      </c>
      <c r="B5" s="449"/>
      <c r="C5" s="449"/>
      <c r="D5" s="449"/>
      <c r="E5" s="441"/>
      <c r="F5" s="449"/>
      <c r="G5" s="450"/>
      <c r="H5" s="450"/>
      <c r="I5" s="450" t="s">
        <v>83</v>
      </c>
      <c r="J5" s="451"/>
    </row>
    <row r="6" s="440" customFormat="true" ht="15" hidden="false" customHeight="true" outlineLevel="0" collapsed="false">
      <c r="A6" s="452"/>
      <c r="B6" s="453" t="s">
        <v>253</v>
      </c>
      <c r="C6" s="453" t="s">
        <v>254</v>
      </c>
      <c r="D6" s="454" t="s">
        <v>255</v>
      </c>
      <c r="E6" s="441"/>
      <c r="F6" s="453" t="s">
        <v>256</v>
      </c>
      <c r="G6" s="454" t="s">
        <v>257</v>
      </c>
      <c r="H6" s="453" t="s">
        <v>258</v>
      </c>
      <c r="I6" s="455"/>
    </row>
    <row r="7" s="440" customFormat="true" ht="15" hidden="false" customHeight="true" outlineLevel="0" collapsed="false">
      <c r="A7" s="456" t="s">
        <v>259</v>
      </c>
      <c r="B7" s="457"/>
      <c r="C7" s="457"/>
      <c r="D7" s="458"/>
      <c r="E7" s="441"/>
      <c r="F7" s="457"/>
      <c r="G7" s="457"/>
      <c r="H7" s="459" t="s">
        <v>260</v>
      </c>
      <c r="I7" s="457" t="s">
        <v>261</v>
      </c>
    </row>
    <row r="8" s="440" customFormat="true" ht="15" hidden="false" customHeight="true" outlineLevel="0" collapsed="false">
      <c r="A8" s="456" t="s">
        <v>262</v>
      </c>
      <c r="B8" s="457"/>
      <c r="C8" s="457" t="s">
        <v>263</v>
      </c>
      <c r="D8" s="458"/>
      <c r="E8" s="441"/>
      <c r="F8" s="457" t="s">
        <v>264</v>
      </c>
      <c r="G8" s="458" t="s">
        <v>265</v>
      </c>
      <c r="H8" s="457" t="s">
        <v>266</v>
      </c>
      <c r="I8" s="460"/>
    </row>
    <row r="9" s="440" customFormat="true" ht="15" hidden="false" customHeight="true" outlineLevel="0" collapsed="false">
      <c r="A9" s="461"/>
      <c r="B9" s="462" t="s">
        <v>267</v>
      </c>
      <c r="C9" s="462" t="s">
        <v>268</v>
      </c>
      <c r="D9" s="463" t="s">
        <v>269</v>
      </c>
      <c r="E9" s="441"/>
      <c r="F9" s="462" t="s">
        <v>270</v>
      </c>
      <c r="G9" s="463" t="s">
        <v>271</v>
      </c>
      <c r="H9" s="462" t="s">
        <v>272</v>
      </c>
      <c r="I9" s="462"/>
    </row>
    <row r="10" s="440" customFormat="true" ht="39.75" hidden="false" customHeight="true" outlineLevel="0" collapsed="false">
      <c r="A10" s="464" t="s">
        <v>72</v>
      </c>
      <c r="B10" s="465" t="n">
        <v>1546162</v>
      </c>
      <c r="C10" s="465" t="n">
        <v>1565947</v>
      </c>
      <c r="D10" s="465" t="n">
        <v>1563195</v>
      </c>
      <c r="E10" s="466"/>
      <c r="F10" s="466" t="n">
        <v>0</v>
      </c>
      <c r="G10" s="465" t="n">
        <v>0</v>
      </c>
      <c r="H10" s="465" t="n">
        <f aca="false">D10-B10</f>
        <v>17033</v>
      </c>
      <c r="I10" s="467" t="s">
        <v>72</v>
      </c>
    </row>
    <row r="11" s="440" customFormat="true" ht="39.75" hidden="false" customHeight="true" outlineLevel="0" collapsed="false">
      <c r="A11" s="464" t="s">
        <v>73</v>
      </c>
      <c r="B11" s="465" t="n">
        <v>1096982</v>
      </c>
      <c r="C11" s="465" t="n">
        <v>1151857</v>
      </c>
      <c r="D11" s="465" t="n">
        <v>1150822</v>
      </c>
      <c r="E11" s="466"/>
      <c r="F11" s="466" t="n">
        <v>0</v>
      </c>
      <c r="G11" s="465" t="n">
        <v>0</v>
      </c>
      <c r="H11" s="465" t="n">
        <f aca="false">D11-B11</f>
        <v>53840</v>
      </c>
      <c r="I11" s="467" t="s">
        <v>73</v>
      </c>
    </row>
    <row r="12" s="440" customFormat="true" ht="39.75" hidden="false" customHeight="true" outlineLevel="0" collapsed="false">
      <c r="A12" s="464" t="n">
        <v>1999</v>
      </c>
      <c r="B12" s="465" t="n">
        <v>1387203</v>
      </c>
      <c r="C12" s="465" t="n">
        <v>1364186</v>
      </c>
      <c r="D12" s="465" t="n">
        <v>1361414</v>
      </c>
      <c r="E12" s="466"/>
      <c r="F12" s="466" t="n">
        <v>1897</v>
      </c>
      <c r="G12" s="465" t="n">
        <v>576</v>
      </c>
      <c r="H12" s="465" t="n">
        <v>0</v>
      </c>
      <c r="I12" s="467" t="n">
        <v>1999</v>
      </c>
    </row>
    <row r="13" s="440" customFormat="true" ht="39.75" hidden="false" customHeight="true" outlineLevel="0" collapsed="false">
      <c r="A13" s="464" t="n">
        <v>2000</v>
      </c>
      <c r="B13" s="465" t="n">
        <v>1665916</v>
      </c>
      <c r="C13" s="465" t="n">
        <v>1691752</v>
      </c>
      <c r="D13" s="465" t="n">
        <v>1685169</v>
      </c>
      <c r="E13" s="466"/>
      <c r="F13" s="466" t="n">
        <v>300</v>
      </c>
      <c r="G13" s="465" t="n">
        <v>6282</v>
      </c>
      <c r="H13" s="465" t="n">
        <f aca="false">D13-B13</f>
        <v>19253</v>
      </c>
      <c r="I13" s="467" t="n">
        <v>2000</v>
      </c>
    </row>
    <row r="14" s="440" customFormat="true" ht="39.75" hidden="false" customHeight="true" outlineLevel="0" collapsed="false">
      <c r="A14" s="464" t="n">
        <v>2001</v>
      </c>
      <c r="B14" s="465" t="n">
        <v>1204916</v>
      </c>
      <c r="C14" s="465" t="n">
        <v>10799928</v>
      </c>
      <c r="D14" s="465" t="n">
        <v>1194851</v>
      </c>
      <c r="E14" s="466"/>
      <c r="F14" s="466" t="n">
        <v>956</v>
      </c>
      <c r="G14" s="465" t="n">
        <v>121</v>
      </c>
      <c r="H14" s="465" t="n">
        <v>-10065</v>
      </c>
      <c r="I14" s="467" t="n">
        <v>2001</v>
      </c>
    </row>
    <row r="15" s="473" customFormat="true" ht="39.75" hidden="false" customHeight="true" outlineLevel="0" collapsed="false">
      <c r="A15" s="468" t="n">
        <v>2002</v>
      </c>
      <c r="B15" s="469" t="n">
        <f aca="false">SUM(B16:B20)</f>
        <v>2327051</v>
      </c>
      <c r="C15" s="469" t="n">
        <f aca="false">SUM(C16:C20)</f>
        <v>2341583</v>
      </c>
      <c r="D15" s="470" t="n">
        <f aca="false">SUM(D16:D20)</f>
        <v>2340912</v>
      </c>
      <c r="E15" s="471"/>
      <c r="F15" s="469" t="n">
        <f aca="false">SUM(F16:F20)</f>
        <v>244</v>
      </c>
      <c r="G15" s="469" t="n">
        <f aca="false">SUM(G16:G20)</f>
        <v>427</v>
      </c>
      <c r="H15" s="465" t="n">
        <f aca="false">D15-B15</f>
        <v>13861</v>
      </c>
      <c r="I15" s="472" t="n">
        <v>2002</v>
      </c>
    </row>
    <row r="16" s="478" customFormat="true" ht="39.75" hidden="false" customHeight="true" outlineLevel="0" collapsed="false">
      <c r="A16" s="474" t="s">
        <v>273</v>
      </c>
      <c r="B16" s="475" t="n">
        <v>1385133</v>
      </c>
      <c r="C16" s="476" t="n">
        <v>1386806</v>
      </c>
      <c r="D16" s="476" t="n">
        <v>1386806</v>
      </c>
      <c r="E16" s="476"/>
      <c r="F16" s="476" t="n">
        <v>0</v>
      </c>
      <c r="G16" s="476" t="n">
        <v>0</v>
      </c>
      <c r="H16" s="476" t="n">
        <v>0</v>
      </c>
      <c r="I16" s="477" t="s">
        <v>274</v>
      </c>
    </row>
    <row r="17" s="478" customFormat="true" ht="39.75" hidden="false" customHeight="true" outlineLevel="0" collapsed="false">
      <c r="A17" s="474" t="s">
        <v>275</v>
      </c>
      <c r="B17" s="475" t="n">
        <v>21199</v>
      </c>
      <c r="C17" s="476" t="n">
        <v>34388</v>
      </c>
      <c r="D17" s="476" t="n">
        <v>34388</v>
      </c>
      <c r="E17" s="476"/>
      <c r="F17" s="476" t="n">
        <v>0</v>
      </c>
      <c r="G17" s="476" t="n">
        <v>0</v>
      </c>
      <c r="H17" s="476" t="n">
        <v>0</v>
      </c>
      <c r="I17" s="477" t="s">
        <v>276</v>
      </c>
    </row>
    <row r="18" s="478" customFormat="true" ht="39.75" hidden="false" customHeight="true" outlineLevel="0" collapsed="false">
      <c r="A18" s="474" t="s">
        <v>277</v>
      </c>
      <c r="B18" s="475" t="n">
        <v>101436</v>
      </c>
      <c r="C18" s="476" t="n">
        <v>101436</v>
      </c>
      <c r="D18" s="476" t="n">
        <v>101436</v>
      </c>
      <c r="E18" s="476"/>
      <c r="F18" s="476" t="n">
        <v>0</v>
      </c>
      <c r="G18" s="476" t="n">
        <v>0</v>
      </c>
      <c r="H18" s="476" t="n">
        <v>0</v>
      </c>
      <c r="I18" s="477" t="s">
        <v>278</v>
      </c>
    </row>
    <row r="19" s="478" customFormat="true" ht="39.75" hidden="false" customHeight="true" outlineLevel="0" collapsed="false">
      <c r="A19" s="474" t="s">
        <v>279</v>
      </c>
      <c r="B19" s="475" t="n">
        <v>764809</v>
      </c>
      <c r="C19" s="476" t="n">
        <v>764809</v>
      </c>
      <c r="D19" s="476" t="n">
        <v>764138</v>
      </c>
      <c r="E19" s="476"/>
      <c r="F19" s="476" t="n">
        <v>244</v>
      </c>
      <c r="G19" s="476" t="n">
        <v>427</v>
      </c>
      <c r="H19" s="476" t="n">
        <v>0</v>
      </c>
      <c r="I19" s="477" t="s">
        <v>280</v>
      </c>
    </row>
    <row r="20" s="478" customFormat="true" ht="39.75" hidden="false" customHeight="true" outlineLevel="0" collapsed="false">
      <c r="A20" s="474" t="s">
        <v>281</v>
      </c>
      <c r="B20" s="475" t="n">
        <v>54474</v>
      </c>
      <c r="C20" s="476" t="n">
        <v>54144</v>
      </c>
      <c r="D20" s="476" t="n">
        <v>54144</v>
      </c>
      <c r="E20" s="476"/>
      <c r="F20" s="476" t="n">
        <v>0</v>
      </c>
      <c r="G20" s="476" t="n">
        <v>0</v>
      </c>
      <c r="H20" s="476" t="n">
        <v>0</v>
      </c>
      <c r="I20" s="479" t="s">
        <v>282</v>
      </c>
    </row>
    <row r="21" customFormat="false" ht="3" hidden="false" customHeight="true" outlineLevel="0" collapsed="false">
      <c r="A21" s="480"/>
      <c r="B21" s="481"/>
      <c r="C21" s="481"/>
      <c r="D21" s="481"/>
      <c r="F21" s="481"/>
      <c r="G21" s="481"/>
      <c r="H21" s="482"/>
      <c r="I21" s="483"/>
    </row>
    <row r="22" customFormat="false" ht="3" hidden="false" customHeight="true" outlineLevel="0" collapsed="false">
      <c r="B22" s="430"/>
      <c r="C22" s="430"/>
      <c r="H22" s="484"/>
      <c r="I22" s="440"/>
    </row>
    <row r="23" customFormat="false" ht="15.75" hidden="false" customHeight="false" outlineLevel="0" collapsed="false">
      <c r="A23" s="485" t="s">
        <v>283</v>
      </c>
      <c r="F23" s="486" t="s">
        <v>284</v>
      </c>
      <c r="H23" s="487"/>
    </row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</sheetData>
  <mergeCells count="2">
    <mergeCell ref="A3:D3"/>
    <mergeCell ref="F3:I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14" activeCellId="0" sqref="I14"/>
    </sheetView>
  </sheetViews>
  <sheetFormatPr defaultColWidth="9.07421875" defaultRowHeight="15.75" zeroHeight="true" outlineLevelRow="0" outlineLevelCol="0"/>
  <cols>
    <col collapsed="false" customWidth="true" hidden="false" outlineLevel="0" max="1" min="1" style="431" width="17.77"/>
    <col collapsed="false" customWidth="true" hidden="false" outlineLevel="0" max="3" min="2" style="431" width="15.51"/>
    <col collapsed="false" customWidth="true" hidden="false" outlineLevel="0" max="4" min="4" style="431" width="13.36"/>
    <col collapsed="false" customWidth="true" hidden="false" outlineLevel="0" max="5" min="5" style="431" width="12.98"/>
    <col collapsed="false" customWidth="true" hidden="false" outlineLevel="0" max="7" min="6" style="430" width="0.75"/>
    <col collapsed="false" customWidth="true" hidden="false" outlineLevel="0" max="8" min="8" style="430" width="15.13"/>
    <col collapsed="false" customWidth="true" hidden="false" outlineLevel="0" max="9" min="9" style="430" width="15.51"/>
    <col collapsed="false" customWidth="true" hidden="false" outlineLevel="0" max="10" min="10" style="430" width="14.37"/>
    <col collapsed="false" customWidth="true" hidden="false" outlineLevel="0" max="11" min="11" style="430" width="14.62"/>
    <col collapsed="false" customWidth="true" hidden="false" outlineLevel="0" max="12" min="12" style="430" width="18.28"/>
    <col collapsed="false" customWidth="true" hidden="false" outlineLevel="0" max="14" min="13" style="430" width="0.87"/>
    <col collapsed="false" customWidth="true" hidden="false" outlineLevel="0" max="15" min="15" style="430" width="1.12"/>
    <col collapsed="false" customWidth="false" hidden="false" outlineLevel="0" max="16" min="16" style="430" width="9.07"/>
    <col collapsed="false" customWidth="false" hidden="true" outlineLevel="0" max="257" min="17" style="430" width="9.07"/>
  </cols>
  <sheetData>
    <row r="1" s="435" customFormat="true" ht="11.25" hidden="false" customHeight="false" outlineLevel="0" collapsed="false">
      <c r="A1" s="488" t="s">
        <v>285</v>
      </c>
      <c r="B1" s="434"/>
      <c r="C1" s="434"/>
      <c r="D1" s="434"/>
      <c r="E1" s="434"/>
      <c r="L1" s="437" t="s">
        <v>1</v>
      </c>
    </row>
    <row r="2" customFormat="false" ht="15.75" hidden="false" customHeight="false" outlineLevel="0" collapsed="false">
      <c r="A2" s="438"/>
    </row>
    <row r="3" s="443" customFormat="true" ht="18.75" hidden="false" customHeight="false" outlineLevel="0" collapsed="false">
      <c r="A3" s="442" t="s">
        <v>286</v>
      </c>
      <c r="B3" s="442"/>
      <c r="C3" s="442"/>
      <c r="D3" s="442"/>
      <c r="E3" s="442"/>
      <c r="F3" s="489"/>
      <c r="G3" s="489"/>
      <c r="H3" s="442" t="s">
        <v>287</v>
      </c>
      <c r="I3" s="442"/>
      <c r="J3" s="442"/>
      <c r="K3" s="442"/>
      <c r="L3" s="442"/>
    </row>
    <row r="4" s="447" customFormat="true" ht="12" hidden="false" customHeight="false" outlineLevel="0" collapsed="false">
      <c r="B4" s="490"/>
      <c r="C4" s="490"/>
      <c r="D4" s="490"/>
      <c r="E4" s="490"/>
    </row>
    <row r="5" s="440" customFormat="true" ht="12.75" hidden="false" customHeight="false" outlineLevel="0" collapsed="false">
      <c r="A5" s="448" t="s">
        <v>82</v>
      </c>
      <c r="B5" s="449"/>
      <c r="C5" s="449"/>
      <c r="D5" s="449"/>
      <c r="E5" s="449"/>
      <c r="H5" s="449"/>
      <c r="I5" s="449"/>
      <c r="K5" s="450"/>
      <c r="L5" s="450" t="s">
        <v>83</v>
      </c>
      <c r="M5" s="450"/>
    </row>
    <row r="6" s="440" customFormat="true" ht="15" hidden="false" customHeight="true" outlineLevel="0" collapsed="false">
      <c r="A6" s="452"/>
      <c r="B6" s="453" t="s">
        <v>253</v>
      </c>
      <c r="C6" s="454" t="s">
        <v>288</v>
      </c>
      <c r="D6" s="454"/>
      <c r="E6" s="454"/>
      <c r="F6" s="441"/>
      <c r="G6" s="441"/>
      <c r="H6" s="453" t="s">
        <v>289</v>
      </c>
      <c r="I6" s="453" t="s">
        <v>290</v>
      </c>
      <c r="J6" s="453" t="s">
        <v>291</v>
      </c>
      <c r="K6" s="453" t="s">
        <v>292</v>
      </c>
      <c r="L6" s="455"/>
    </row>
    <row r="7" s="440" customFormat="true" ht="15" hidden="false" customHeight="true" outlineLevel="0" collapsed="false">
      <c r="A7" s="456" t="s">
        <v>293</v>
      </c>
      <c r="B7" s="491"/>
      <c r="C7" s="463" t="s">
        <v>294</v>
      </c>
      <c r="D7" s="463"/>
      <c r="E7" s="463"/>
      <c r="F7" s="441"/>
      <c r="G7" s="441"/>
      <c r="H7" s="459" t="s">
        <v>295</v>
      </c>
      <c r="I7" s="457"/>
      <c r="J7" s="492" t="s">
        <v>296</v>
      </c>
      <c r="K7" s="457"/>
      <c r="L7" s="457" t="s">
        <v>237</v>
      </c>
    </row>
    <row r="8" s="440" customFormat="true" ht="15" hidden="false" customHeight="true" outlineLevel="0" collapsed="false">
      <c r="A8" s="493" t="s">
        <v>200</v>
      </c>
      <c r="B8" s="491"/>
      <c r="C8" s="494" t="s">
        <v>297</v>
      </c>
      <c r="D8" s="456" t="s">
        <v>298</v>
      </c>
      <c r="E8" s="495" t="s">
        <v>299</v>
      </c>
      <c r="F8" s="441"/>
      <c r="G8" s="441"/>
      <c r="H8" s="457" t="s">
        <v>264</v>
      </c>
      <c r="I8" s="457"/>
      <c r="J8" s="457" t="s">
        <v>300</v>
      </c>
      <c r="K8" s="457" t="s">
        <v>301</v>
      </c>
      <c r="L8" s="457" t="s">
        <v>302</v>
      </c>
    </row>
    <row r="9" s="440" customFormat="true" ht="15" hidden="false" customHeight="true" outlineLevel="0" collapsed="false">
      <c r="B9" s="462" t="s">
        <v>267</v>
      </c>
      <c r="C9" s="496" t="s">
        <v>296</v>
      </c>
      <c r="D9" s="497" t="s">
        <v>303</v>
      </c>
      <c r="E9" s="496" t="s">
        <v>304</v>
      </c>
      <c r="F9" s="441"/>
      <c r="G9" s="441"/>
      <c r="H9" s="462" t="s">
        <v>305</v>
      </c>
      <c r="I9" s="462" t="s">
        <v>306</v>
      </c>
      <c r="J9" s="462" t="s">
        <v>307</v>
      </c>
      <c r="K9" s="462" t="s">
        <v>308</v>
      </c>
      <c r="L9" s="462"/>
      <c r="M9" s="498"/>
    </row>
    <row r="10" s="440" customFormat="true" ht="41.25" hidden="false" customHeight="true" outlineLevel="0" collapsed="false">
      <c r="A10" s="452" t="s">
        <v>72</v>
      </c>
      <c r="B10" s="499" t="n">
        <v>13515745</v>
      </c>
      <c r="C10" s="499" t="n">
        <v>1036056</v>
      </c>
      <c r="D10" s="500" t="n">
        <v>0</v>
      </c>
      <c r="E10" s="501" t="n">
        <v>0</v>
      </c>
      <c r="G10" s="502"/>
      <c r="H10" s="503" t="n">
        <f aca="false">SUM(B10,C10,D10,E10)</f>
        <v>14551801</v>
      </c>
      <c r="I10" s="503" t="n">
        <v>12249317</v>
      </c>
      <c r="J10" s="499" t="n">
        <v>1739071</v>
      </c>
      <c r="K10" s="503" t="n">
        <f aca="false">H10-I10-J10</f>
        <v>563413</v>
      </c>
      <c r="L10" s="504" t="s">
        <v>72</v>
      </c>
    </row>
    <row r="11" s="440" customFormat="true" ht="41.25" hidden="false" customHeight="true" outlineLevel="0" collapsed="false">
      <c r="A11" s="452" t="s">
        <v>73</v>
      </c>
      <c r="B11" s="499" t="n">
        <v>8979583</v>
      </c>
      <c r="C11" s="499" t="n">
        <v>1739071</v>
      </c>
      <c r="D11" s="500" t="n">
        <v>0</v>
      </c>
      <c r="E11" s="501" t="n">
        <v>0</v>
      </c>
      <c r="F11" s="503"/>
      <c r="G11" s="503"/>
      <c r="H11" s="503" t="n">
        <f aca="false">SUM(B11,C11,D11,E11)</f>
        <v>10718654</v>
      </c>
      <c r="I11" s="499" t="n">
        <v>9403705</v>
      </c>
      <c r="J11" s="499" t="n">
        <v>915371</v>
      </c>
      <c r="K11" s="503" t="n">
        <f aca="false">H11-I11-J11</f>
        <v>399578</v>
      </c>
      <c r="L11" s="504" t="s">
        <v>73</v>
      </c>
    </row>
    <row r="12" s="440" customFormat="true" ht="41.25" hidden="false" customHeight="true" outlineLevel="0" collapsed="false">
      <c r="A12" s="452" t="n">
        <v>1999</v>
      </c>
      <c r="B12" s="499" t="n">
        <v>12312709</v>
      </c>
      <c r="C12" s="499" t="n">
        <v>915373</v>
      </c>
      <c r="D12" s="500" t="n">
        <v>0</v>
      </c>
      <c r="E12" s="501" t="n">
        <v>0</v>
      </c>
      <c r="F12" s="502"/>
      <c r="G12" s="503"/>
      <c r="H12" s="503" t="n">
        <f aca="false">SUM(B12,C12,D12,E12)</f>
        <v>13228082</v>
      </c>
      <c r="I12" s="499" t="n">
        <v>11665947</v>
      </c>
      <c r="J12" s="499" t="n">
        <v>1483487</v>
      </c>
      <c r="K12" s="503" t="n">
        <f aca="false">H12-I12-J12</f>
        <v>78648</v>
      </c>
      <c r="L12" s="505" t="n">
        <v>1999</v>
      </c>
    </row>
    <row r="13" s="440" customFormat="true" ht="41.25" hidden="false" customHeight="true" outlineLevel="0" collapsed="false">
      <c r="A13" s="452" t="n">
        <v>2000</v>
      </c>
      <c r="B13" s="499" t="n">
        <v>14624172</v>
      </c>
      <c r="C13" s="499" t="n">
        <v>1483487</v>
      </c>
      <c r="D13" s="500" t="n">
        <v>0</v>
      </c>
      <c r="E13" s="501" t="n">
        <v>0</v>
      </c>
      <c r="F13" s="503"/>
      <c r="G13" s="503"/>
      <c r="H13" s="503" t="n">
        <v>16107659</v>
      </c>
      <c r="I13" s="499" t="n">
        <v>15760259</v>
      </c>
      <c r="J13" s="499" t="n">
        <v>217383</v>
      </c>
      <c r="K13" s="503" t="n">
        <v>130017</v>
      </c>
      <c r="L13" s="505" t="n">
        <v>2000</v>
      </c>
    </row>
    <row r="14" s="440" customFormat="true" ht="41.25" hidden="false" customHeight="true" outlineLevel="0" collapsed="false">
      <c r="A14" s="452" t="n">
        <v>2001</v>
      </c>
      <c r="B14" s="499" t="n">
        <v>24922926</v>
      </c>
      <c r="C14" s="499" t="n">
        <v>217383</v>
      </c>
      <c r="D14" s="500" t="n">
        <v>0</v>
      </c>
      <c r="E14" s="501" t="n">
        <v>0</v>
      </c>
      <c r="F14" s="503"/>
      <c r="G14" s="503"/>
      <c r="H14" s="503" t="n">
        <v>25140530</v>
      </c>
      <c r="I14" s="499" t="n">
        <v>17266568</v>
      </c>
      <c r="J14" s="499" t="n">
        <v>5475663</v>
      </c>
      <c r="K14" s="503" t="n">
        <v>2398299</v>
      </c>
      <c r="L14" s="505" t="n">
        <v>2001</v>
      </c>
    </row>
    <row r="15" s="511" customFormat="true" ht="41.25" hidden="false" customHeight="true" outlineLevel="0" collapsed="false">
      <c r="A15" s="468" t="n">
        <v>2002</v>
      </c>
      <c r="B15" s="506" t="n">
        <f aca="false">SUM(B16:B20)</f>
        <v>23939310</v>
      </c>
      <c r="C15" s="507" t="n">
        <f aca="false">SUM(C16:C20)</f>
        <v>5475666</v>
      </c>
      <c r="D15" s="508" t="n">
        <v>0</v>
      </c>
      <c r="E15" s="509" t="n">
        <v>0</v>
      </c>
      <c r="F15" s="507"/>
      <c r="G15" s="507"/>
      <c r="H15" s="507" t="n">
        <f aca="false">SUM(H16:H20)</f>
        <v>29414976</v>
      </c>
      <c r="I15" s="507" t="n">
        <f aca="false">SUM(I16:I20)</f>
        <v>24677154</v>
      </c>
      <c r="J15" s="507" t="n">
        <f aca="false">SUM(J16:J20)</f>
        <v>4534620</v>
      </c>
      <c r="K15" s="507" t="n">
        <f aca="false">SUM(K16:K20)</f>
        <v>203202</v>
      </c>
      <c r="L15" s="510" t="n">
        <v>2002</v>
      </c>
    </row>
    <row r="16" s="478" customFormat="true" ht="36" hidden="false" customHeight="true" outlineLevel="0" collapsed="false">
      <c r="A16" s="456" t="s">
        <v>309</v>
      </c>
      <c r="B16" s="499" t="n">
        <v>981934</v>
      </c>
      <c r="C16" s="512" t="s">
        <v>142</v>
      </c>
      <c r="D16" s="512" t="s">
        <v>142</v>
      </c>
      <c r="E16" s="512" t="s">
        <v>142</v>
      </c>
      <c r="F16" s="503"/>
      <c r="G16" s="503"/>
      <c r="H16" s="503" t="n">
        <f aca="false">SUM(B16:E16)</f>
        <v>981934</v>
      </c>
      <c r="I16" s="499" t="n">
        <v>981053</v>
      </c>
      <c r="J16" s="509" t="n">
        <v>0</v>
      </c>
      <c r="K16" s="503" t="n">
        <f aca="false">H16-I16-J16</f>
        <v>881</v>
      </c>
      <c r="L16" s="513" t="s">
        <v>310</v>
      </c>
    </row>
    <row r="17" s="478" customFormat="true" ht="36" hidden="false" customHeight="true" outlineLevel="0" collapsed="false">
      <c r="A17" s="456" t="s">
        <v>311</v>
      </c>
      <c r="B17" s="499" t="n">
        <v>1507015</v>
      </c>
      <c r="C17" s="512" t="s">
        <v>142</v>
      </c>
      <c r="D17" s="512" t="s">
        <v>142</v>
      </c>
      <c r="E17" s="512" t="s">
        <v>142</v>
      </c>
      <c r="F17" s="503"/>
      <c r="G17" s="503"/>
      <c r="H17" s="503" t="n">
        <f aca="false">SUM(B17:E17)</f>
        <v>1507015</v>
      </c>
      <c r="I17" s="499" t="n">
        <v>1458025</v>
      </c>
      <c r="J17" s="512" t="s">
        <v>142</v>
      </c>
      <c r="K17" s="503" t="n">
        <v>48990</v>
      </c>
      <c r="L17" s="513" t="s">
        <v>312</v>
      </c>
    </row>
    <row r="18" s="478" customFormat="true" ht="36" hidden="false" customHeight="true" outlineLevel="0" collapsed="false">
      <c r="A18" s="456" t="s">
        <v>313</v>
      </c>
      <c r="B18" s="499" t="n">
        <v>6146446</v>
      </c>
      <c r="C18" s="512" t="s">
        <v>142</v>
      </c>
      <c r="D18" s="512" t="s">
        <v>142</v>
      </c>
      <c r="E18" s="512" t="s">
        <v>142</v>
      </c>
      <c r="F18" s="503"/>
      <c r="G18" s="503"/>
      <c r="H18" s="476" t="n">
        <v>6146446</v>
      </c>
      <c r="I18" s="499" t="n">
        <v>6131116</v>
      </c>
      <c r="J18" s="512" t="s">
        <v>142</v>
      </c>
      <c r="K18" s="503" t="n">
        <v>15330</v>
      </c>
      <c r="L18" s="514" t="s">
        <v>314</v>
      </c>
    </row>
    <row r="19" s="478" customFormat="true" ht="36" hidden="false" customHeight="true" outlineLevel="0" collapsed="false">
      <c r="A19" s="456" t="s">
        <v>315</v>
      </c>
      <c r="B19" s="499" t="n">
        <v>2382841</v>
      </c>
      <c r="C19" s="512" t="s">
        <v>142</v>
      </c>
      <c r="D19" s="512" t="s">
        <v>142</v>
      </c>
      <c r="E19" s="512" t="s">
        <v>142</v>
      </c>
      <c r="F19" s="503"/>
      <c r="G19" s="503"/>
      <c r="H19" s="503" t="n">
        <f aca="false">SUM(B19:E19)</f>
        <v>2382841</v>
      </c>
      <c r="I19" s="499" t="n">
        <v>2365604</v>
      </c>
      <c r="J19" s="512" t="s">
        <v>142</v>
      </c>
      <c r="K19" s="515" t="n">
        <v>17237</v>
      </c>
      <c r="L19" s="516" t="s">
        <v>316</v>
      </c>
    </row>
    <row r="20" s="478" customFormat="true" ht="51.75" hidden="false" customHeight="true" outlineLevel="0" collapsed="false">
      <c r="A20" s="517" t="s">
        <v>317</v>
      </c>
      <c r="B20" s="518" t="n">
        <v>12921074</v>
      </c>
      <c r="C20" s="518" t="n">
        <v>5475666</v>
      </c>
      <c r="D20" s="519" t="s">
        <v>142</v>
      </c>
      <c r="E20" s="519" t="s">
        <v>142</v>
      </c>
      <c r="F20" s="503"/>
      <c r="G20" s="503"/>
      <c r="H20" s="518" t="n">
        <f aca="false">SUM(B20:E20)</f>
        <v>18396740</v>
      </c>
      <c r="I20" s="518" t="n">
        <v>13741356</v>
      </c>
      <c r="J20" s="518" t="n">
        <v>4534620</v>
      </c>
      <c r="K20" s="520" t="n">
        <f aca="false">H20-I20-J20</f>
        <v>120764</v>
      </c>
      <c r="L20" s="521" t="s">
        <v>318</v>
      </c>
    </row>
    <row r="21" s="524" customFormat="true" ht="15" hidden="false" customHeight="true" outlineLevel="0" collapsed="false">
      <c r="A21" s="522" t="s">
        <v>319</v>
      </c>
      <c r="B21" s="523"/>
      <c r="C21" s="523"/>
      <c r="D21" s="523"/>
      <c r="E21" s="523"/>
      <c r="H21" s="486" t="s">
        <v>284</v>
      </c>
      <c r="J21" s="525"/>
      <c r="K21" s="525"/>
    </row>
    <row r="22" s="524" customFormat="true" ht="15.75" hidden="false" customHeight="false" outlineLevel="0" collapsed="false">
      <c r="A22" s="485" t="s">
        <v>283</v>
      </c>
      <c r="B22" s="522"/>
      <c r="C22" s="522"/>
      <c r="D22" s="522"/>
      <c r="E22" s="523"/>
      <c r="M22" s="430"/>
    </row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</sheetData>
  <mergeCells count="4">
    <mergeCell ref="A3:E3"/>
    <mergeCell ref="H3:L3"/>
    <mergeCell ref="C6:E6"/>
    <mergeCell ref="C7:E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J14" activeCellId="0" sqref="AJ14"/>
    </sheetView>
  </sheetViews>
  <sheetFormatPr defaultColWidth="9.07421875" defaultRowHeight="15.75" zeroHeight="true" outlineLevelRow="0" outlineLevelCol="0"/>
  <cols>
    <col collapsed="false" customWidth="true" hidden="false" outlineLevel="0" max="1" min="1" style="265" width="9.7"/>
    <col collapsed="false" customWidth="true" hidden="false" outlineLevel="0" max="2" min="2" style="526" width="13.99"/>
    <col collapsed="false" customWidth="true" hidden="false" outlineLevel="0" max="3" min="3" style="526" width="11.59"/>
    <col collapsed="false" customWidth="true" hidden="false" outlineLevel="0" max="4" min="4" style="526" width="13.74"/>
    <col collapsed="false" customWidth="true" hidden="false" outlineLevel="0" max="5" min="5" style="526" width="11.72"/>
    <col collapsed="false" customWidth="true" hidden="false" outlineLevel="0" max="6" min="6" style="526" width="12.98"/>
    <col collapsed="false" customWidth="true" hidden="false" outlineLevel="0" max="7" min="7" style="527" width="0.62"/>
    <col collapsed="false" customWidth="true" hidden="false" outlineLevel="0" max="8" min="8" style="526" width="11.97"/>
    <col collapsed="false" customWidth="true" hidden="false" outlineLevel="0" max="9" min="9" style="526" width="13.49"/>
    <col collapsed="false" customWidth="true" hidden="false" outlineLevel="0" max="10" min="10" style="526" width="11.85"/>
    <col collapsed="false" customWidth="true" hidden="false" outlineLevel="0" max="11" min="11" style="526" width="10.46"/>
    <col collapsed="false" customWidth="true" hidden="false" outlineLevel="0" max="12" min="12" style="526" width="13.49"/>
    <col collapsed="false" customWidth="true" hidden="false" outlineLevel="0" max="13" min="13" style="265" width="11.22"/>
    <col collapsed="false" customWidth="true" hidden="false" outlineLevel="0" max="14" min="14" style="527" width="0.5"/>
    <col collapsed="false" customWidth="true" hidden="false" outlineLevel="0" max="15" min="15" style="265" width="10.84"/>
    <col collapsed="false" customWidth="true" hidden="false" outlineLevel="0" max="16" min="16" style="526" width="6.68"/>
    <col collapsed="false" customWidth="true" hidden="false" outlineLevel="0" max="17" min="17" style="526" width="7.69"/>
    <col collapsed="false" customWidth="true" hidden="false" outlineLevel="0" max="18" min="18" style="526" width="12.35"/>
    <col collapsed="false" customWidth="true" hidden="false" outlineLevel="0" max="19" min="19" style="526" width="12.61"/>
    <col collapsed="false" customWidth="true" hidden="false" outlineLevel="0" max="20" min="20" style="526" width="8.19"/>
    <col collapsed="false" customWidth="true" hidden="false" outlineLevel="0" max="21" min="21" style="526" width="11.72"/>
    <col collapsed="false" customWidth="true" hidden="false" outlineLevel="0" max="23" min="22" style="527" width="0.62"/>
    <col collapsed="false" customWidth="true" hidden="false" outlineLevel="0" max="24" min="24" style="526" width="6.8"/>
    <col collapsed="false" customWidth="true" hidden="false" outlineLevel="0" max="25" min="25" style="526" width="7.31"/>
    <col collapsed="false" customWidth="true" hidden="false" outlineLevel="0" max="27" min="26" style="526" width="8.57"/>
    <col collapsed="false" customWidth="true" hidden="false" outlineLevel="0" max="28" min="28" style="526" width="5.79"/>
    <col collapsed="false" customWidth="true" hidden="false" outlineLevel="0" max="29" min="29" style="526" width="7.43"/>
    <col collapsed="false" customWidth="true" hidden="false" outlineLevel="0" max="30" min="30" style="526" width="6.93"/>
    <col collapsed="false" customWidth="true" hidden="false" outlineLevel="0" max="31" min="31" style="526" width="6.43"/>
    <col collapsed="false" customWidth="true" hidden="false" outlineLevel="0" max="32" min="32" style="265" width="11.22"/>
    <col collapsed="false" customWidth="true" hidden="false" outlineLevel="0" max="35" min="33" style="266" width="0.5"/>
    <col collapsed="false" customWidth="false" hidden="false" outlineLevel="0" max="36" min="36" style="266" width="9.07"/>
    <col collapsed="false" customWidth="false" hidden="true" outlineLevel="0" max="257" min="37" style="266" width="9.07"/>
  </cols>
  <sheetData>
    <row r="1" s="270" customFormat="true" ht="11.25" hidden="false" customHeight="false" outlineLevel="0" collapsed="false">
      <c r="A1" s="268" t="s">
        <v>0</v>
      </c>
      <c r="B1" s="528"/>
      <c r="C1" s="528"/>
      <c r="D1" s="528"/>
      <c r="E1" s="528"/>
      <c r="F1" s="528"/>
      <c r="G1" s="529"/>
      <c r="H1" s="528"/>
      <c r="I1" s="528"/>
      <c r="J1" s="528"/>
      <c r="K1" s="528"/>
      <c r="L1" s="528"/>
      <c r="M1" s="272" t="s">
        <v>1</v>
      </c>
      <c r="N1" s="529"/>
      <c r="O1" s="268" t="s">
        <v>77</v>
      </c>
      <c r="P1" s="528"/>
      <c r="Q1" s="528"/>
      <c r="R1" s="528"/>
      <c r="S1" s="528"/>
      <c r="T1" s="528"/>
      <c r="U1" s="528"/>
      <c r="V1" s="529"/>
      <c r="W1" s="529"/>
      <c r="X1" s="528"/>
      <c r="Y1" s="528"/>
      <c r="Z1" s="528"/>
      <c r="AA1" s="528"/>
      <c r="AB1" s="528"/>
      <c r="AC1" s="528"/>
      <c r="AD1" s="528"/>
      <c r="AE1" s="528"/>
      <c r="AF1" s="272" t="s">
        <v>1</v>
      </c>
    </row>
    <row r="2" s="275" customFormat="true" ht="12" hidden="false" customHeight="false" outlineLevel="0" collapsed="false">
      <c r="A2" s="274"/>
      <c r="B2" s="530"/>
      <c r="C2" s="530"/>
      <c r="D2" s="530"/>
      <c r="E2" s="530"/>
      <c r="F2" s="530"/>
      <c r="G2" s="531"/>
      <c r="H2" s="530"/>
      <c r="I2" s="530"/>
      <c r="J2" s="530"/>
      <c r="K2" s="530"/>
      <c r="L2" s="530"/>
      <c r="M2" s="274"/>
      <c r="N2" s="531"/>
      <c r="O2" s="274"/>
      <c r="P2" s="530"/>
      <c r="Q2" s="530"/>
      <c r="R2" s="530"/>
      <c r="S2" s="530"/>
      <c r="T2" s="530"/>
      <c r="U2" s="530"/>
      <c r="V2" s="531"/>
      <c r="W2" s="531"/>
      <c r="X2" s="530"/>
      <c r="Y2" s="530"/>
      <c r="Z2" s="530"/>
      <c r="AA2" s="530"/>
      <c r="AB2" s="530"/>
      <c r="AC2" s="530"/>
      <c r="AD2" s="530"/>
      <c r="AE2" s="530"/>
      <c r="AF2" s="274"/>
    </row>
    <row r="3" s="280" customFormat="true" ht="18.75" hidden="false" customHeight="false" outlineLevel="0" collapsed="false">
      <c r="A3" s="278" t="s">
        <v>320</v>
      </c>
      <c r="B3" s="278"/>
      <c r="C3" s="278"/>
      <c r="D3" s="278"/>
      <c r="E3" s="278"/>
      <c r="F3" s="278"/>
      <c r="G3" s="532"/>
      <c r="H3" s="533" t="s">
        <v>321</v>
      </c>
      <c r="I3" s="533"/>
      <c r="J3" s="533"/>
      <c r="K3" s="533"/>
      <c r="L3" s="533"/>
      <c r="M3" s="533"/>
      <c r="N3" s="532"/>
      <c r="O3" s="278" t="s">
        <v>322</v>
      </c>
      <c r="P3" s="278"/>
      <c r="Q3" s="278"/>
      <c r="R3" s="278"/>
      <c r="S3" s="278"/>
      <c r="T3" s="278"/>
      <c r="U3" s="278"/>
      <c r="V3" s="532"/>
      <c r="W3" s="532"/>
      <c r="X3" s="533" t="s">
        <v>323</v>
      </c>
      <c r="Y3" s="533"/>
      <c r="Z3" s="533"/>
      <c r="AA3" s="533"/>
      <c r="AB3" s="533"/>
      <c r="AC3" s="533"/>
      <c r="AD3" s="533"/>
      <c r="AE3" s="533"/>
      <c r="AF3" s="533"/>
    </row>
    <row r="4" s="275" customFormat="true" ht="12" hidden="false" customHeight="false" outlineLevel="0" collapsed="false">
      <c r="A4" s="281"/>
      <c r="B4" s="534"/>
      <c r="C4" s="534"/>
      <c r="D4" s="534"/>
      <c r="E4" s="534"/>
      <c r="F4" s="534"/>
      <c r="G4" s="276"/>
      <c r="H4" s="534"/>
      <c r="I4" s="534"/>
      <c r="J4" s="534"/>
      <c r="K4" s="534"/>
      <c r="L4" s="534"/>
      <c r="M4" s="534"/>
      <c r="N4" s="276"/>
      <c r="O4" s="281"/>
      <c r="P4" s="534"/>
      <c r="Q4" s="534"/>
      <c r="R4" s="534"/>
      <c r="S4" s="534"/>
      <c r="T4" s="534"/>
      <c r="U4" s="534"/>
      <c r="V4" s="276"/>
      <c r="W4" s="276"/>
      <c r="X4" s="534"/>
      <c r="Y4" s="534"/>
      <c r="Z4" s="534"/>
      <c r="AA4" s="534"/>
      <c r="AB4" s="534"/>
      <c r="AC4" s="534"/>
      <c r="AD4" s="534"/>
      <c r="AE4" s="534"/>
      <c r="AF4" s="534"/>
    </row>
    <row r="5" s="275" customFormat="true" ht="12.75" hidden="false" customHeight="false" outlineLevel="0" collapsed="false">
      <c r="A5" s="535" t="s">
        <v>230</v>
      </c>
      <c r="B5" s="536"/>
      <c r="C5" s="536"/>
      <c r="D5" s="536"/>
      <c r="E5" s="536"/>
      <c r="F5" s="536"/>
      <c r="G5" s="531"/>
      <c r="H5" s="536"/>
      <c r="I5" s="536"/>
      <c r="J5" s="536"/>
      <c r="K5" s="536"/>
      <c r="L5" s="536"/>
      <c r="M5" s="537" t="s">
        <v>83</v>
      </c>
      <c r="N5" s="537"/>
      <c r="O5" s="535" t="s">
        <v>230</v>
      </c>
      <c r="P5" s="536"/>
      <c r="Q5" s="536"/>
      <c r="R5" s="536"/>
      <c r="S5" s="536"/>
      <c r="T5" s="536"/>
      <c r="U5" s="536"/>
      <c r="V5" s="531"/>
      <c r="W5" s="531"/>
      <c r="X5" s="536"/>
      <c r="Y5" s="536"/>
      <c r="Z5" s="536"/>
      <c r="AA5" s="536"/>
      <c r="AB5" s="536"/>
      <c r="AC5" s="536"/>
      <c r="AD5" s="536"/>
      <c r="AE5" s="536"/>
      <c r="AF5" s="537" t="s">
        <v>83</v>
      </c>
      <c r="AG5" s="537"/>
    </row>
    <row r="6" s="275" customFormat="true" ht="15.75" hidden="false" customHeight="true" outlineLevel="0" collapsed="false">
      <c r="A6" s="282"/>
      <c r="B6" s="538" t="s">
        <v>324</v>
      </c>
      <c r="C6" s="539" t="s">
        <v>325</v>
      </c>
      <c r="D6" s="539"/>
      <c r="E6" s="540" t="s">
        <v>326</v>
      </c>
      <c r="F6" s="540"/>
      <c r="G6" s="531"/>
      <c r="H6" s="541" t="s">
        <v>327</v>
      </c>
      <c r="I6" s="541"/>
      <c r="J6" s="542" t="s">
        <v>328</v>
      </c>
      <c r="K6" s="542"/>
      <c r="L6" s="542"/>
      <c r="M6" s="290"/>
      <c r="N6" s="531"/>
      <c r="O6" s="286"/>
      <c r="P6" s="543" t="s">
        <v>329</v>
      </c>
      <c r="Q6" s="543"/>
      <c r="R6" s="540" t="s">
        <v>330</v>
      </c>
      <c r="S6" s="540"/>
      <c r="T6" s="541" t="s">
        <v>331</v>
      </c>
      <c r="U6" s="541"/>
      <c r="V6" s="531"/>
      <c r="W6" s="531"/>
      <c r="X6" s="541" t="s">
        <v>332</v>
      </c>
      <c r="Y6" s="541"/>
      <c r="Z6" s="544" t="s">
        <v>333</v>
      </c>
      <c r="AA6" s="544"/>
      <c r="AB6" s="541" t="s">
        <v>334</v>
      </c>
      <c r="AC6" s="541"/>
      <c r="AD6" s="541" t="s">
        <v>335</v>
      </c>
      <c r="AE6" s="541"/>
      <c r="AF6" s="545"/>
    </row>
    <row r="7" s="275" customFormat="true" ht="15.75" hidden="false" customHeight="true" outlineLevel="0" collapsed="false">
      <c r="A7" s="294" t="s">
        <v>153</v>
      </c>
      <c r="B7" s="546"/>
      <c r="C7" s="547" t="s">
        <v>336</v>
      </c>
      <c r="D7" s="547"/>
      <c r="E7" s="548" t="s">
        <v>337</v>
      </c>
      <c r="F7" s="548"/>
      <c r="G7" s="531"/>
      <c r="H7" s="548" t="s">
        <v>338</v>
      </c>
      <c r="I7" s="548"/>
      <c r="J7" s="549" t="s">
        <v>339</v>
      </c>
      <c r="K7" s="550" t="s">
        <v>340</v>
      </c>
      <c r="L7" s="550" t="s">
        <v>341</v>
      </c>
      <c r="M7" s="295" t="s">
        <v>32</v>
      </c>
      <c r="N7" s="531"/>
      <c r="O7" s="291" t="s">
        <v>153</v>
      </c>
      <c r="P7" s="551" t="s">
        <v>342</v>
      </c>
      <c r="Q7" s="551"/>
      <c r="R7" s="548" t="s">
        <v>343</v>
      </c>
      <c r="S7" s="548"/>
      <c r="T7" s="547" t="s">
        <v>344</v>
      </c>
      <c r="U7" s="547"/>
      <c r="V7" s="531"/>
      <c r="W7" s="531"/>
      <c r="X7" s="547" t="s">
        <v>345</v>
      </c>
      <c r="Y7" s="547"/>
      <c r="Z7" s="552" t="s">
        <v>346</v>
      </c>
      <c r="AA7" s="552"/>
      <c r="AB7" s="547" t="s">
        <v>347</v>
      </c>
      <c r="AC7" s="547"/>
      <c r="AD7" s="547" t="s">
        <v>348</v>
      </c>
      <c r="AE7" s="547"/>
      <c r="AF7" s="553" t="s">
        <v>32</v>
      </c>
    </row>
    <row r="8" s="275" customFormat="true" ht="15.75" hidden="false" customHeight="true" outlineLevel="0" collapsed="false">
      <c r="A8" s="294"/>
      <c r="B8" s="546"/>
      <c r="C8" s="538" t="s">
        <v>349</v>
      </c>
      <c r="D8" s="539" t="s">
        <v>350</v>
      </c>
      <c r="E8" s="538" t="s">
        <v>351</v>
      </c>
      <c r="F8" s="550" t="s">
        <v>350</v>
      </c>
      <c r="G8" s="531"/>
      <c r="H8" s="538" t="s">
        <v>352</v>
      </c>
      <c r="I8" s="550" t="s">
        <v>350</v>
      </c>
      <c r="J8" s="554"/>
      <c r="K8" s="546"/>
      <c r="L8" s="546"/>
      <c r="M8" s="295"/>
      <c r="N8" s="531"/>
      <c r="O8" s="291"/>
      <c r="P8" s="538" t="s">
        <v>353</v>
      </c>
      <c r="Q8" s="538" t="s">
        <v>341</v>
      </c>
      <c r="R8" s="539" t="s">
        <v>354</v>
      </c>
      <c r="S8" s="555" t="s">
        <v>341</v>
      </c>
      <c r="T8" s="550" t="s">
        <v>352</v>
      </c>
      <c r="U8" s="539" t="s">
        <v>341</v>
      </c>
      <c r="V8" s="531"/>
      <c r="W8" s="531"/>
      <c r="X8" s="539" t="s">
        <v>355</v>
      </c>
      <c r="Y8" s="550" t="s">
        <v>341</v>
      </c>
      <c r="Z8" s="550" t="s">
        <v>355</v>
      </c>
      <c r="AA8" s="549" t="s">
        <v>341</v>
      </c>
      <c r="AB8" s="550" t="s">
        <v>355</v>
      </c>
      <c r="AC8" s="550" t="s">
        <v>341</v>
      </c>
      <c r="AD8" s="549" t="s">
        <v>355</v>
      </c>
      <c r="AE8" s="556" t="s">
        <v>341</v>
      </c>
      <c r="AF8" s="553"/>
    </row>
    <row r="9" s="275" customFormat="true" ht="15.75" hidden="false" customHeight="true" outlineLevel="0" collapsed="false">
      <c r="A9" s="557"/>
      <c r="B9" s="548" t="s">
        <v>62</v>
      </c>
      <c r="C9" s="548" t="s">
        <v>356</v>
      </c>
      <c r="D9" s="548" t="s">
        <v>357</v>
      </c>
      <c r="E9" s="548" t="s">
        <v>356</v>
      </c>
      <c r="F9" s="548" t="s">
        <v>357</v>
      </c>
      <c r="G9" s="276"/>
      <c r="H9" s="548" t="s">
        <v>358</v>
      </c>
      <c r="I9" s="548" t="s">
        <v>357</v>
      </c>
      <c r="J9" s="298" t="s">
        <v>359</v>
      </c>
      <c r="K9" s="548" t="s">
        <v>360</v>
      </c>
      <c r="L9" s="548" t="s">
        <v>357</v>
      </c>
      <c r="M9" s="299"/>
      <c r="N9" s="276"/>
      <c r="O9" s="297"/>
      <c r="P9" s="548" t="s">
        <v>358</v>
      </c>
      <c r="Q9" s="548" t="s">
        <v>357</v>
      </c>
      <c r="R9" s="547" t="s">
        <v>356</v>
      </c>
      <c r="S9" s="552" t="s">
        <v>357</v>
      </c>
      <c r="T9" s="548" t="s">
        <v>358</v>
      </c>
      <c r="U9" s="547" t="s">
        <v>357</v>
      </c>
      <c r="V9" s="276"/>
      <c r="W9" s="276"/>
      <c r="X9" s="547" t="s">
        <v>361</v>
      </c>
      <c r="Y9" s="551" t="s">
        <v>357</v>
      </c>
      <c r="Z9" s="548" t="s">
        <v>361</v>
      </c>
      <c r="AA9" s="547" t="s">
        <v>357</v>
      </c>
      <c r="AB9" s="548" t="s">
        <v>361</v>
      </c>
      <c r="AC9" s="548" t="s">
        <v>357</v>
      </c>
      <c r="AD9" s="547" t="s">
        <v>361</v>
      </c>
      <c r="AE9" s="551" t="s">
        <v>357</v>
      </c>
      <c r="AF9" s="558"/>
    </row>
    <row r="10" s="275" customFormat="true" ht="24.75" hidden="false" customHeight="true" outlineLevel="0" collapsed="false">
      <c r="A10" s="286" t="s">
        <v>72</v>
      </c>
      <c r="B10" s="559" t="n">
        <f aca="false">SUM(D10,F10,I10,L10,Q10,S10,U10,Y10,AA10,AC10,AE10)</f>
        <v>103176555</v>
      </c>
      <c r="C10" s="559" t="n">
        <v>17536</v>
      </c>
      <c r="D10" s="559" t="n">
        <v>92860641</v>
      </c>
      <c r="E10" s="559" t="n">
        <v>42348</v>
      </c>
      <c r="F10" s="559" t="n">
        <v>10036914</v>
      </c>
      <c r="G10" s="560"/>
      <c r="H10" s="561" t="n">
        <v>0</v>
      </c>
      <c r="I10" s="562" t="n">
        <v>0</v>
      </c>
      <c r="J10" s="559" t="n">
        <v>2</v>
      </c>
      <c r="K10" s="559" t="n">
        <v>51</v>
      </c>
      <c r="L10" s="559" t="n">
        <v>279000</v>
      </c>
      <c r="M10" s="295" t="s">
        <v>72</v>
      </c>
      <c r="N10" s="563"/>
      <c r="O10" s="286" t="s">
        <v>72</v>
      </c>
      <c r="P10" s="564" t="n">
        <v>0</v>
      </c>
      <c r="Q10" s="564" t="n">
        <v>0</v>
      </c>
      <c r="R10" s="565" t="n">
        <v>0</v>
      </c>
      <c r="S10" s="565" t="n">
        <v>0</v>
      </c>
      <c r="T10" s="564" t="n">
        <v>0</v>
      </c>
      <c r="U10" s="565" t="n">
        <v>0</v>
      </c>
      <c r="V10" s="566"/>
      <c r="W10" s="566"/>
      <c r="X10" s="564" t="n">
        <v>0</v>
      </c>
      <c r="Y10" s="564" t="n">
        <v>0</v>
      </c>
      <c r="Z10" s="561" t="n">
        <v>0</v>
      </c>
      <c r="AA10" s="561" t="n">
        <v>0</v>
      </c>
      <c r="AB10" s="564" t="n">
        <v>0</v>
      </c>
      <c r="AC10" s="564" t="n">
        <v>0</v>
      </c>
      <c r="AD10" s="564" t="n">
        <v>0</v>
      </c>
      <c r="AE10" s="564" t="n">
        <v>0</v>
      </c>
      <c r="AF10" s="295" t="s">
        <v>72</v>
      </c>
    </row>
    <row r="11" s="275" customFormat="true" ht="24.75" hidden="false" customHeight="true" outlineLevel="0" collapsed="false">
      <c r="A11" s="286" t="s">
        <v>73</v>
      </c>
      <c r="B11" s="559" t="n">
        <f aca="false">SUM(D11,F11,I11,L11,Q11,S11,U11,Y11,AA11,AC11,AE11)</f>
        <v>115365298</v>
      </c>
      <c r="C11" s="559" t="n">
        <v>17756</v>
      </c>
      <c r="D11" s="559" t="n">
        <v>100573803</v>
      </c>
      <c r="E11" s="559" t="n">
        <v>49581</v>
      </c>
      <c r="F11" s="559" t="n">
        <v>14512495</v>
      </c>
      <c r="G11" s="560"/>
      <c r="H11" s="561" t="n">
        <v>0</v>
      </c>
      <c r="I11" s="562" t="n">
        <v>0</v>
      </c>
      <c r="J11" s="559" t="n">
        <v>2</v>
      </c>
      <c r="K11" s="559" t="n">
        <v>51</v>
      </c>
      <c r="L11" s="559" t="n">
        <v>279000</v>
      </c>
      <c r="M11" s="295" t="s">
        <v>73</v>
      </c>
      <c r="N11" s="563"/>
      <c r="O11" s="286" t="s">
        <v>73</v>
      </c>
      <c r="P11" s="564" t="n">
        <v>0</v>
      </c>
      <c r="Q11" s="564" t="n">
        <v>0</v>
      </c>
      <c r="R11" s="565" t="n">
        <v>0</v>
      </c>
      <c r="S11" s="565" t="n">
        <v>0</v>
      </c>
      <c r="T11" s="564" t="n">
        <v>0</v>
      </c>
      <c r="U11" s="565" t="n">
        <v>0</v>
      </c>
      <c r="V11" s="566"/>
      <c r="W11" s="566"/>
      <c r="X11" s="564" t="n">
        <v>0</v>
      </c>
      <c r="Y11" s="564" t="n">
        <v>0</v>
      </c>
      <c r="Z11" s="561" t="n">
        <v>0</v>
      </c>
      <c r="AA11" s="561" t="n">
        <v>0</v>
      </c>
      <c r="AB11" s="564" t="n">
        <v>0</v>
      </c>
      <c r="AC11" s="564" t="n">
        <v>0</v>
      </c>
      <c r="AD11" s="564" t="n">
        <v>0</v>
      </c>
      <c r="AE11" s="564" t="n">
        <v>0</v>
      </c>
      <c r="AF11" s="295" t="s">
        <v>73</v>
      </c>
    </row>
    <row r="12" s="275" customFormat="true" ht="24.75" hidden="false" customHeight="true" outlineLevel="0" collapsed="false">
      <c r="A12" s="286" t="n">
        <v>1999</v>
      </c>
      <c r="B12" s="559" t="n">
        <f aca="false">SUM(D12,F12,I12,L12,Q12,S12,U12,Y12,AA12,AC12,AE12)</f>
        <v>120513259</v>
      </c>
      <c r="C12" s="559" t="n">
        <v>17811</v>
      </c>
      <c r="D12" s="559" t="n">
        <v>105806333</v>
      </c>
      <c r="E12" s="559" t="n">
        <v>49221</v>
      </c>
      <c r="F12" s="559" t="n">
        <v>14427926</v>
      </c>
      <c r="G12" s="560"/>
      <c r="H12" s="561" t="n">
        <v>0</v>
      </c>
      <c r="I12" s="562" t="n">
        <v>0</v>
      </c>
      <c r="J12" s="559" t="n">
        <v>2</v>
      </c>
      <c r="K12" s="559" t="n">
        <v>51</v>
      </c>
      <c r="L12" s="559" t="n">
        <v>279000</v>
      </c>
      <c r="M12" s="295" t="n">
        <v>1999</v>
      </c>
      <c r="N12" s="563"/>
      <c r="O12" s="286" t="s">
        <v>73</v>
      </c>
      <c r="P12" s="564" t="n">
        <v>0</v>
      </c>
      <c r="Q12" s="564" t="n">
        <v>0</v>
      </c>
      <c r="R12" s="565" t="n">
        <v>0</v>
      </c>
      <c r="S12" s="565" t="n">
        <v>0</v>
      </c>
      <c r="T12" s="564" t="n">
        <v>0</v>
      </c>
      <c r="U12" s="565" t="n">
        <v>0</v>
      </c>
      <c r="V12" s="566"/>
      <c r="W12" s="566"/>
      <c r="X12" s="564" t="n">
        <v>0</v>
      </c>
      <c r="Y12" s="564" t="n">
        <v>0</v>
      </c>
      <c r="Z12" s="561" t="n">
        <v>0</v>
      </c>
      <c r="AA12" s="561" t="n">
        <v>0</v>
      </c>
      <c r="AB12" s="564" t="n">
        <v>0</v>
      </c>
      <c r="AC12" s="564" t="n">
        <v>0</v>
      </c>
      <c r="AD12" s="564" t="n">
        <v>0</v>
      </c>
      <c r="AE12" s="564" t="n">
        <v>0</v>
      </c>
      <c r="AF12" s="295" t="s">
        <v>73</v>
      </c>
    </row>
    <row r="13" s="275" customFormat="true" ht="24.75" hidden="false" customHeight="true" outlineLevel="0" collapsed="false">
      <c r="A13" s="286" t="n">
        <v>2000</v>
      </c>
      <c r="B13" s="559" t="n">
        <f aca="false">SUM(D13,F13,I13,L13,Q13,S13,U13,Y13,AA13,AC13,AE13)</f>
        <v>143588818</v>
      </c>
      <c r="C13" s="559" t="n">
        <v>17747</v>
      </c>
      <c r="D13" s="559" t="n">
        <v>129073790</v>
      </c>
      <c r="E13" s="559" t="n">
        <v>49221</v>
      </c>
      <c r="F13" s="559" t="n">
        <v>14427926</v>
      </c>
      <c r="G13" s="560"/>
      <c r="H13" s="561" t="n">
        <v>0</v>
      </c>
      <c r="I13" s="562" t="n">
        <v>0</v>
      </c>
      <c r="J13" s="559" t="n">
        <v>2</v>
      </c>
      <c r="K13" s="559" t="n">
        <v>49</v>
      </c>
      <c r="L13" s="559" t="n">
        <v>87102</v>
      </c>
      <c r="M13" s="295" t="n">
        <v>2000</v>
      </c>
      <c r="N13" s="563"/>
      <c r="O13" s="286" t="n">
        <v>2000</v>
      </c>
      <c r="P13" s="564" t="n">
        <v>0</v>
      </c>
      <c r="Q13" s="564" t="n">
        <v>0</v>
      </c>
      <c r="R13" s="565" t="n">
        <v>0</v>
      </c>
      <c r="S13" s="565" t="n">
        <v>0</v>
      </c>
      <c r="T13" s="564" t="n">
        <v>0</v>
      </c>
      <c r="U13" s="565" t="n">
        <v>0</v>
      </c>
      <c r="V13" s="566"/>
      <c r="W13" s="566"/>
      <c r="X13" s="564" t="n">
        <v>0</v>
      </c>
      <c r="Y13" s="564" t="n">
        <v>0</v>
      </c>
      <c r="Z13" s="561" t="n">
        <v>0</v>
      </c>
      <c r="AA13" s="561" t="n">
        <v>0</v>
      </c>
      <c r="AB13" s="564" t="n">
        <v>0</v>
      </c>
      <c r="AC13" s="564" t="n">
        <v>0</v>
      </c>
      <c r="AD13" s="564" t="n">
        <v>0</v>
      </c>
      <c r="AE13" s="564" t="n">
        <v>0</v>
      </c>
      <c r="AF13" s="295" t="n">
        <v>2000</v>
      </c>
    </row>
    <row r="14" s="275" customFormat="true" ht="24.75" hidden="false" customHeight="true" outlineLevel="0" collapsed="false">
      <c r="A14" s="286" t="n">
        <v>2001</v>
      </c>
      <c r="B14" s="559" t="n">
        <v>143588818</v>
      </c>
      <c r="C14" s="559" t="n">
        <v>17747</v>
      </c>
      <c r="D14" s="559" t="n">
        <v>129073790</v>
      </c>
      <c r="E14" s="559" t="n">
        <v>49221</v>
      </c>
      <c r="F14" s="559" t="n">
        <v>14427926</v>
      </c>
      <c r="G14" s="560"/>
      <c r="H14" s="561" t="n">
        <v>0</v>
      </c>
      <c r="I14" s="562" t="n">
        <v>0</v>
      </c>
      <c r="J14" s="559" t="n">
        <v>2</v>
      </c>
      <c r="K14" s="559" t="n">
        <v>49</v>
      </c>
      <c r="L14" s="559" t="n">
        <v>87102</v>
      </c>
      <c r="M14" s="295" t="n">
        <v>2001</v>
      </c>
      <c r="N14" s="563"/>
      <c r="O14" s="286" t="n">
        <v>2001</v>
      </c>
      <c r="P14" s="564" t="n">
        <v>0</v>
      </c>
      <c r="Q14" s="564" t="n">
        <v>0</v>
      </c>
      <c r="R14" s="565" t="n">
        <v>0</v>
      </c>
      <c r="S14" s="565" t="n">
        <v>0</v>
      </c>
      <c r="T14" s="564" t="n">
        <v>0</v>
      </c>
      <c r="U14" s="565" t="n">
        <v>0</v>
      </c>
      <c r="V14" s="566"/>
      <c r="W14" s="566"/>
      <c r="X14" s="564" t="n">
        <v>0</v>
      </c>
      <c r="Y14" s="564" t="n">
        <v>0</v>
      </c>
      <c r="Z14" s="561" t="n">
        <v>0</v>
      </c>
      <c r="AA14" s="561" t="n">
        <v>0</v>
      </c>
      <c r="AB14" s="564" t="n">
        <v>0</v>
      </c>
      <c r="AC14" s="564" t="n">
        <v>0</v>
      </c>
      <c r="AD14" s="564" t="n">
        <v>0</v>
      </c>
      <c r="AE14" s="564" t="n">
        <v>0</v>
      </c>
      <c r="AF14" s="295" t="n">
        <v>2001</v>
      </c>
    </row>
    <row r="15" s="308" customFormat="true" ht="24.75" hidden="false" customHeight="true" outlineLevel="0" collapsed="false">
      <c r="A15" s="304" t="n">
        <v>2002</v>
      </c>
      <c r="B15" s="567" t="n">
        <f aca="false">SUM(D15,F15,I15,L15,Q15,S15,U15,Y15,AA15,AC15,AE15)</f>
        <v>135418471</v>
      </c>
      <c r="C15" s="567" t="n">
        <v>18180</v>
      </c>
      <c r="D15" s="567" t="n">
        <v>120937851</v>
      </c>
      <c r="E15" s="567" t="n">
        <v>47781</v>
      </c>
      <c r="F15" s="567" t="n">
        <v>14393518</v>
      </c>
      <c r="G15" s="568"/>
      <c r="H15" s="569" t="n">
        <v>0</v>
      </c>
      <c r="I15" s="569" t="n">
        <v>0</v>
      </c>
      <c r="J15" s="567" t="n">
        <v>2</v>
      </c>
      <c r="K15" s="567" t="n">
        <v>49</v>
      </c>
      <c r="L15" s="567" t="n">
        <v>87102</v>
      </c>
      <c r="M15" s="307" t="n">
        <v>2002</v>
      </c>
      <c r="N15" s="570"/>
      <c r="O15" s="304" t="n">
        <v>2002</v>
      </c>
      <c r="P15" s="571" t="n">
        <v>0</v>
      </c>
      <c r="Q15" s="571" t="n">
        <v>0</v>
      </c>
      <c r="R15" s="572" t="n">
        <v>0</v>
      </c>
      <c r="S15" s="572" t="n">
        <v>0</v>
      </c>
      <c r="T15" s="571" t="n">
        <v>0</v>
      </c>
      <c r="U15" s="573" t="n">
        <v>0</v>
      </c>
      <c r="V15" s="574"/>
      <c r="W15" s="574"/>
      <c r="X15" s="571" t="n">
        <v>0</v>
      </c>
      <c r="Y15" s="571" t="n">
        <v>0</v>
      </c>
      <c r="Z15" s="569" t="n">
        <v>0</v>
      </c>
      <c r="AA15" s="569" t="n">
        <v>0</v>
      </c>
      <c r="AB15" s="571" t="n">
        <v>0</v>
      </c>
      <c r="AC15" s="571" t="n">
        <v>0</v>
      </c>
      <c r="AD15" s="571" t="n">
        <v>0</v>
      </c>
      <c r="AE15" s="571" t="n">
        <v>0</v>
      </c>
      <c r="AF15" s="307" t="n">
        <v>2002</v>
      </c>
    </row>
    <row r="16" customFormat="false" ht="3" hidden="false" customHeight="true" outlineLevel="0" collapsed="false">
      <c r="A16" s="310"/>
      <c r="B16" s="575"/>
      <c r="C16" s="576"/>
      <c r="D16" s="536"/>
      <c r="E16" s="577"/>
      <c r="F16" s="536"/>
      <c r="G16" s="531"/>
      <c r="H16" s="536"/>
      <c r="I16" s="536"/>
      <c r="J16" s="577"/>
      <c r="K16" s="577"/>
      <c r="L16" s="577"/>
      <c r="M16" s="311"/>
      <c r="N16" s="531"/>
      <c r="O16" s="578"/>
      <c r="P16" s="536"/>
      <c r="Q16" s="536"/>
      <c r="R16" s="577"/>
      <c r="S16" s="577"/>
      <c r="T16" s="577"/>
      <c r="U16" s="577"/>
      <c r="V16" s="531"/>
      <c r="W16" s="531"/>
      <c r="X16" s="577"/>
      <c r="Y16" s="579"/>
      <c r="Z16" s="579"/>
      <c r="AA16" s="579"/>
      <c r="AB16" s="579"/>
      <c r="AC16" s="579"/>
      <c r="AD16" s="579"/>
      <c r="AE16" s="579"/>
      <c r="AF16" s="311"/>
      <c r="AG16" s="284"/>
    </row>
    <row r="17" customFormat="false" ht="3" hidden="false" customHeight="true" outlineLevel="0" collapsed="false">
      <c r="A17" s="266"/>
      <c r="B17" s="580"/>
      <c r="C17" s="581"/>
      <c r="D17" s="582"/>
      <c r="E17" s="563"/>
      <c r="F17" s="582"/>
      <c r="G17" s="531"/>
      <c r="H17" s="582"/>
      <c r="I17" s="582"/>
      <c r="J17" s="563"/>
      <c r="K17" s="563"/>
      <c r="L17" s="563"/>
      <c r="M17" s="275"/>
      <c r="N17" s="531"/>
      <c r="O17" s="266"/>
      <c r="P17" s="582"/>
      <c r="Q17" s="582"/>
      <c r="R17" s="563"/>
      <c r="S17" s="563"/>
      <c r="T17" s="563"/>
      <c r="U17" s="563"/>
      <c r="V17" s="531"/>
      <c r="W17" s="531"/>
      <c r="X17" s="563"/>
      <c r="Y17" s="563"/>
      <c r="Z17" s="563"/>
      <c r="AA17" s="563"/>
      <c r="AB17" s="563"/>
      <c r="AC17" s="563"/>
      <c r="AD17" s="563"/>
      <c r="AE17" s="563"/>
      <c r="AF17" s="275"/>
      <c r="AG17" s="275"/>
    </row>
    <row r="18" customFormat="false" ht="15.75" hidden="false" customHeight="false" outlineLevel="0" collapsed="false">
      <c r="A18" s="313" t="s">
        <v>190</v>
      </c>
      <c r="C18" s="581"/>
      <c r="D18" s="581"/>
      <c r="E18" s="563"/>
      <c r="F18" s="312"/>
      <c r="H18" s="314" t="s">
        <v>191</v>
      </c>
      <c r="J18" s="583"/>
      <c r="K18" s="583"/>
      <c r="L18" s="583"/>
      <c r="N18" s="531"/>
      <c r="O18" s="313" t="s">
        <v>190</v>
      </c>
      <c r="R18" s="584"/>
      <c r="S18" s="583"/>
      <c r="T18" s="583"/>
      <c r="U18" s="583"/>
      <c r="X18" s="314" t="s">
        <v>191</v>
      </c>
      <c r="Y18" s="583"/>
      <c r="Z18" s="583"/>
      <c r="AA18" s="583"/>
      <c r="AB18" s="583"/>
      <c r="AC18" s="583"/>
      <c r="AD18" s="583"/>
      <c r="AE18" s="583"/>
      <c r="AG18" s="275"/>
    </row>
    <row r="19" customFormat="false" ht="15.75" hidden="false" customHeight="false" outlineLevel="0" collapsed="false">
      <c r="A19" s="274"/>
      <c r="D19" s="581"/>
      <c r="E19" s="585"/>
      <c r="F19" s="312"/>
      <c r="J19" s="583"/>
      <c r="K19" s="583"/>
      <c r="L19" s="583"/>
      <c r="O19" s="274"/>
      <c r="R19" s="584"/>
      <c r="S19" s="583"/>
      <c r="T19" s="583"/>
      <c r="U19" s="583"/>
      <c r="X19" s="583"/>
      <c r="Y19" s="583"/>
      <c r="Z19" s="583"/>
      <c r="AA19" s="583"/>
      <c r="AB19" s="583"/>
      <c r="AC19" s="583"/>
      <c r="AD19" s="583"/>
      <c r="AE19" s="583"/>
    </row>
    <row r="20" customFormat="false" ht="15.75" hidden="false" customHeight="false" outlineLevel="0" collapsed="false">
      <c r="D20" s="582"/>
      <c r="E20" s="583"/>
      <c r="J20" s="583"/>
      <c r="K20" s="583"/>
      <c r="L20" s="583"/>
      <c r="R20" s="585"/>
      <c r="S20" s="583"/>
      <c r="T20" s="583"/>
      <c r="U20" s="583"/>
      <c r="X20" s="583"/>
      <c r="Y20" s="583"/>
      <c r="Z20" s="583"/>
      <c r="AA20" s="583"/>
      <c r="AB20" s="583"/>
      <c r="AC20" s="583"/>
      <c r="AD20" s="583"/>
      <c r="AE20" s="583"/>
    </row>
    <row r="21" customFormat="false" ht="15.75" hidden="true" customHeight="false" outlineLevel="0" collapsed="false">
      <c r="D21" s="580"/>
      <c r="E21" s="583"/>
      <c r="J21" s="583"/>
      <c r="K21" s="583"/>
      <c r="L21" s="583"/>
      <c r="R21" s="581"/>
      <c r="Y21" s="583"/>
      <c r="AA21" s="583"/>
      <c r="AC21" s="583"/>
      <c r="AE21" s="583"/>
    </row>
    <row r="22" customFormat="false" ht="15.75" hidden="true" customHeight="false" outlineLevel="0" collapsed="false">
      <c r="D22" s="580"/>
      <c r="E22" s="583"/>
      <c r="J22" s="583"/>
      <c r="K22" s="583"/>
      <c r="L22" s="583"/>
      <c r="Y22" s="583"/>
      <c r="AA22" s="583"/>
      <c r="AC22" s="583"/>
      <c r="AE22" s="583"/>
    </row>
    <row r="23" customFormat="false" ht="15.75" hidden="true" customHeight="false" outlineLevel="0" collapsed="false">
      <c r="E23" s="583"/>
      <c r="J23" s="583"/>
      <c r="K23" s="583"/>
      <c r="L23" s="583"/>
      <c r="Y23" s="583"/>
      <c r="AA23" s="583"/>
      <c r="AC23" s="583"/>
      <c r="AE23" s="583"/>
    </row>
    <row r="24" customFormat="false" ht="15.75" hidden="true" customHeight="false" outlineLevel="0" collapsed="false">
      <c r="E24" s="583"/>
      <c r="J24" s="583"/>
      <c r="K24" s="583"/>
      <c r="L24" s="583"/>
      <c r="Y24" s="583"/>
      <c r="AA24" s="583"/>
      <c r="AC24" s="583"/>
      <c r="AE24" s="583"/>
    </row>
    <row r="25" customFormat="false" ht="15.75" hidden="true" customHeight="false" outlineLevel="0" collapsed="false">
      <c r="E25" s="583"/>
      <c r="J25" s="583"/>
      <c r="K25" s="583"/>
      <c r="L25" s="583"/>
      <c r="Y25" s="583"/>
      <c r="AA25" s="583"/>
      <c r="AC25" s="583"/>
      <c r="AE25" s="583"/>
    </row>
    <row r="26" customFormat="false" ht="15.75" hidden="true" customHeight="false" outlineLevel="0" collapsed="false">
      <c r="E26" s="583"/>
      <c r="K26" s="583"/>
      <c r="L26" s="583"/>
      <c r="Y26" s="583"/>
      <c r="AA26" s="583"/>
      <c r="AC26" s="583"/>
      <c r="AE26" s="583"/>
    </row>
    <row r="27" customFormat="false" ht="15.75" hidden="true" customHeight="false" outlineLevel="0" collapsed="false">
      <c r="Y27" s="583"/>
      <c r="AA27" s="583"/>
      <c r="AC27" s="583"/>
      <c r="AE27" s="583"/>
    </row>
    <row r="28" customFormat="false" ht="15.75" hidden="true" customHeight="false" outlineLevel="0" collapsed="false">
      <c r="Y28" s="583"/>
      <c r="AA28" s="583"/>
      <c r="AC28" s="583"/>
      <c r="AE28" s="583"/>
    </row>
    <row r="29" customFormat="false" ht="15.75" hidden="true" customHeight="false" outlineLevel="0" collapsed="false">
      <c r="Y29" s="583"/>
      <c r="AA29" s="583"/>
      <c r="AC29" s="583"/>
      <c r="AE29" s="583"/>
    </row>
    <row r="30" customFormat="false" ht="15.75" hidden="true" customHeight="false" outlineLevel="0" collapsed="false">
      <c r="Y30" s="583"/>
      <c r="AA30" s="583"/>
      <c r="AC30" s="583"/>
      <c r="AE30" s="583"/>
    </row>
    <row r="31" customFormat="false" ht="15.75" hidden="true" customHeight="false" outlineLevel="0" collapsed="false">
      <c r="Y31" s="583"/>
      <c r="AA31" s="583"/>
      <c r="AC31" s="583"/>
      <c r="AE31" s="583"/>
    </row>
    <row r="32" customFormat="false" ht="15.75" hidden="true" customHeight="false" outlineLevel="0" collapsed="false">
      <c r="Y32" s="583"/>
      <c r="AA32" s="583"/>
      <c r="AC32" s="583"/>
      <c r="AE32" s="583"/>
    </row>
    <row r="33" customFormat="false" ht="15.75" hidden="false" customHeight="false" outlineLevel="0" collapsed="false"/>
  </sheetData>
  <mergeCells count="27">
    <mergeCell ref="A3:F3"/>
    <mergeCell ref="H3:M3"/>
    <mergeCell ref="O3:U3"/>
    <mergeCell ref="X3:AF3"/>
    <mergeCell ref="M5:N5"/>
    <mergeCell ref="AF5:AG5"/>
    <mergeCell ref="C6:D6"/>
    <mergeCell ref="E6:F6"/>
    <mergeCell ref="H6:I6"/>
    <mergeCell ref="J6:L6"/>
    <mergeCell ref="P6:Q6"/>
    <mergeCell ref="R6:S6"/>
    <mergeCell ref="T6:U6"/>
    <mergeCell ref="X6:Y6"/>
    <mergeCell ref="Z6:AA6"/>
    <mergeCell ref="AB6:AC6"/>
    <mergeCell ref="AD6:AE6"/>
    <mergeCell ref="C7:D7"/>
    <mergeCell ref="E7:F7"/>
    <mergeCell ref="H7:I7"/>
    <mergeCell ref="P7:Q7"/>
    <mergeCell ref="R7:S7"/>
    <mergeCell ref="T7:U7"/>
    <mergeCell ref="X7:Y7"/>
    <mergeCell ref="Z7:AA7"/>
    <mergeCell ref="AB7:AC7"/>
    <mergeCell ref="AD7:AE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08:22:34Z</dcterms:created>
  <dc:creator>양대석</dc:creator>
  <dc:description/>
  <dc:language>en-US</dc:language>
  <cp:lastModifiedBy>김준자</cp:lastModifiedBy>
  <cp:lastPrinted>2003-08-05T00:28:27Z</cp:lastPrinted>
  <dcterms:modified xsi:type="dcterms:W3CDTF">2003-08-05T00:29:13Z</dcterms:modified>
  <cp:revision>0</cp:revision>
  <dc:subject/>
  <dc:title/>
</cp:coreProperties>
</file>