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1.환경오염물질배출시설" sheetId="1" state="visible" r:id="rId2"/>
    <sheet name="2.환경오염배출시설단속" sheetId="2" state="visible" r:id="rId3"/>
    <sheet name="3.쓰레기수거" sheetId="3" state="visible" r:id="rId4"/>
    <sheet name="4.생활폐기물매립지" sheetId="4" state="visible" r:id="rId5"/>
    <sheet name="5.분뇨발생량및처리현황" sheetId="5" state="visible" r:id="rId6"/>
  </sheets>
  <definedNames>
    <definedName function="false" hidden="false" localSheetId="0" name="_xlnm.Print_Area" vbProcedure="false">'1.환경오염물질배출시설'!$A$1:$Q$34</definedName>
    <definedName function="false" hidden="false" localSheetId="1" name="_xlnm.Print_Area" vbProcedure="false">'2.환경오염배출시설단속'!$A$1:$N$35</definedName>
    <definedName function="false" hidden="false" localSheetId="2" name="_xlnm.Print_Area" vbProcedure="false">'3.쓰레기수거'!$A$1:$B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4">
  <si>
    <t xml:space="preserve">⑬ 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1997</t>
  </si>
  <si>
    <t xml:space="preserve">1998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t xml:space="preserve">환     경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3. Disposal of Wastes(3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3. Disposal of Wastes(3-2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t xml:space="preserve">3. Disposal of Wastes(3-3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Type garbage disposal</t>
    </r>
  </si>
  <si>
    <r>
      <rPr>
        <sz val="9"/>
        <rFont val="Noto Sans"/>
        <family val="2"/>
      </rPr>
      <t xml:space="preserve">수거처리 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행업체</t>
  </si>
  <si>
    <t xml:space="preserve">Agency</t>
  </si>
  <si>
    <t xml:space="preserve"> 자가처리업소</t>
  </si>
  <si>
    <t xml:space="preserve">Administration area</t>
  </si>
  <si>
    <t xml:space="preserve">Cleaning work</t>
  </si>
  <si>
    <t xml:space="preserve">Population Ratio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r>
      <rPr>
        <sz val="8"/>
        <rFont val="Noto Sans"/>
        <family val="2"/>
      </rPr>
      <t xml:space="preserve">생활 폐기물 </t>
    </r>
    <r>
      <rPr>
        <sz val="8"/>
        <rFont val="바탕"/>
        <family val="1"/>
        <charset val="129"/>
      </rPr>
      <t xml:space="preserve">domestic waster</t>
    </r>
  </si>
  <si>
    <r>
      <rPr>
        <sz val="8"/>
        <rFont val="Noto Sans"/>
        <family val="2"/>
      </rPr>
      <t xml:space="preserve">사업장 배출시설계 폐기물  </t>
    </r>
    <r>
      <rPr>
        <sz val="8"/>
        <rFont val="바탕"/>
        <family val="1"/>
        <charset val="129"/>
      </rPr>
      <t xml:space="preserve">Industrial wastes</t>
    </r>
  </si>
  <si>
    <r>
      <rPr>
        <sz val="8"/>
        <rFont val="Noto Sans"/>
        <family val="2"/>
      </rPr>
      <t xml:space="preserve">건설 폐기물 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폐기물  </t>
    </r>
    <r>
      <rPr>
        <sz val="8"/>
        <rFont val="바탕"/>
        <family val="1"/>
        <charset val="129"/>
      </rPr>
      <t xml:space="preserve">Specified 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n the waste-</t>
  </si>
  <si>
    <t xml:space="preserve">Amount of  </t>
  </si>
  <si>
    <t xml:space="preserve">Amount of </t>
  </si>
  <si>
    <t xml:space="preserve">Disposal </t>
  </si>
  <si>
    <t xml:space="preserve"> </t>
  </si>
  <si>
    <t xml:space="preserve">Incin-</t>
  </si>
  <si>
    <t xml:space="preserve">Recy-</t>
  </si>
  <si>
    <t xml:space="preserve">Dumping</t>
  </si>
  <si>
    <t xml:space="preserve">발생량</t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collected 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erarion </t>
  </si>
  <si>
    <t xml:space="preserve">cling</t>
  </si>
  <si>
    <t xml:space="preserve"> at sea</t>
  </si>
  <si>
    <t xml:space="preserve">Other</t>
  </si>
  <si>
    <t xml:space="preserve">generation</t>
  </si>
  <si>
    <t xml:space="preserve">Incinerarion</t>
  </si>
  <si>
    <t xml:space="preserve">Recycling</t>
  </si>
  <si>
    <t xml:space="preserve">Dumping at sea</t>
  </si>
  <si>
    <t xml:space="preserve">Workers</t>
  </si>
  <si>
    <t xml:space="preserve">Motor cars</t>
  </si>
  <si>
    <t xml:space="preserve">Hand cars</t>
  </si>
  <si>
    <t xml:space="preserve">Heavy equipment</t>
  </si>
  <si>
    <t xml:space="preserve">-</t>
  </si>
  <si>
    <t xml:space="preserve">…</t>
  </si>
  <si>
    <t xml:space="preserve">Ungcheon0eup</t>
  </si>
  <si>
    <t xml:space="preserve">Jupo0myeon</t>
  </si>
  <si>
    <t xml:space="preserve">Jugyo0myeon</t>
  </si>
  <si>
    <t xml:space="preserve">Ocheon0myeon</t>
  </si>
  <si>
    <t xml:space="preserve">Cheonbuk0myeon</t>
  </si>
  <si>
    <t xml:space="preserve">Cheongso0myeon</t>
  </si>
  <si>
    <t xml:space="preserve">Cheongna0myeon</t>
  </si>
  <si>
    <t xml:space="preserve">Nampo0myeon</t>
  </si>
  <si>
    <t xml:space="preserve">Jusan0myeon</t>
  </si>
  <si>
    <t xml:space="preserve">Misan0myeon</t>
  </si>
  <si>
    <t xml:space="preserve">Seongju0myeon</t>
  </si>
  <si>
    <t xml:space="preserve">Daecheon10dong</t>
  </si>
  <si>
    <t xml:space="preserve">Daecheon20dong</t>
  </si>
  <si>
    <t xml:space="preserve">Daecheon30dong</t>
  </si>
  <si>
    <t xml:space="preserve">Daecheon40dong</t>
  </si>
  <si>
    <t xml:space="preserve">Daecheon50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시청 인원 및 장비는 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1)</t>
    </r>
  </si>
  <si>
    <t xml:space="preserve">5. Exhaust quantity &amp; status of disposal(3-1)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2)</t>
    </r>
  </si>
  <si>
    <t xml:space="preserve">5. Exhaust quantity &amp; status of disposal(3-2)</t>
  </si>
  <si>
    <r>
      <rPr>
        <b val="true"/>
        <sz val="14"/>
        <rFont val="바탕"/>
        <family val="1"/>
        <charset val="129"/>
      </rPr>
      <t xml:space="preserve">5.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바탕"/>
        <family val="1"/>
        <charset val="129"/>
      </rPr>
      <t xml:space="preserve">(3-3)</t>
    </r>
  </si>
  <si>
    <t xml:space="preserve">5. Exhaust quantity &amp; status of disposal(3-3)</t>
  </si>
  <si>
    <t xml:space="preserve">행  정  구  역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t xml:space="preserve">Population within areas served</t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대상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   리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Treament amount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Noto Sans"/>
        <family val="2"/>
      </rPr>
      <t xml:space="preserve">분뇨수집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업체</t>
    </r>
  </si>
  <si>
    <t xml:space="preserve">분뇨처리시설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No.of
Household</t>
    </r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</t>
    </r>
    <r>
      <rPr>
        <sz val="8"/>
        <rFont val="바탕"/>
        <family val="1"/>
        <charset val="129"/>
      </rPr>
      <t xml:space="preserve">Population)</t>
    </r>
  </si>
  <si>
    <r>
      <rPr>
        <sz val="7"/>
        <rFont val="Noto Sans"/>
        <family val="2"/>
      </rPr>
      <t xml:space="preserve">하수처리구역내</t>
    </r>
    <r>
      <rPr>
        <sz val="7"/>
        <rFont val="바탕"/>
        <family val="1"/>
        <charset val="129"/>
      </rPr>
      <t xml:space="preserve">inner area of swwage treatment</t>
    </r>
  </si>
  <si>
    <r>
      <rPr>
        <sz val="7"/>
        <rFont val="Noto Sans"/>
        <family val="2"/>
      </rPr>
      <t xml:space="preserve">하수처리구역외</t>
    </r>
    <r>
      <rPr>
        <sz val="7"/>
        <rFont val="바탕"/>
        <family val="1"/>
        <charset val="129"/>
      </rPr>
      <t xml:space="preserve">Outer area of sewage treatment</t>
    </r>
  </si>
  <si>
    <t xml:space="preserve">수세화율</t>
  </si>
  <si>
    <r>
      <rPr>
        <sz val="9"/>
        <rFont val="Times New Roman"/>
        <family val="1"/>
      </rPr>
      <t xml:space="preserve">Amount generated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r>
      <rPr>
        <sz val="9"/>
        <rFont val="Times New Roman"/>
        <family val="1"/>
      </rPr>
      <t xml:space="preserve">Target treatment volumn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)</t>
    </r>
  </si>
  <si>
    <t xml:space="preserve">해양배출</t>
  </si>
  <si>
    <r>
      <rPr>
        <sz val="9"/>
        <rFont val="Noto Sans"/>
        <family val="2"/>
      </rPr>
      <t xml:space="preserve">처리율</t>
    </r>
    <r>
      <rPr>
        <sz val="9"/>
        <rFont val="바탕"/>
        <family val="1"/>
        <charset val="129"/>
      </rPr>
      <t xml:space="preserve">(%)</t>
    </r>
  </si>
  <si>
    <t xml:space="preserve">연   별</t>
  </si>
  <si>
    <t xml:space="preserve">Adm. District</t>
  </si>
  <si>
    <r>
      <rPr>
        <sz val="8"/>
        <rFont val="Noto Sans"/>
        <family val="2"/>
      </rPr>
      <t xml:space="preserve">세대수
</t>
    </r>
    <r>
      <rPr>
        <sz val="8"/>
        <rFont val="바탕"/>
        <family val="1"/>
        <charset val="129"/>
      </rPr>
      <t xml:space="preserve">household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(</t>
    </r>
    <r>
      <rPr>
        <sz val="8"/>
        <rFont val="Times New Roman"/>
        <family val="1"/>
      </rPr>
      <t xml:space="preserve">Population)</t>
    </r>
  </si>
  <si>
    <t xml:space="preserve">(B/A)</t>
  </si>
  <si>
    <t xml:space="preserve">수거식</t>
  </si>
  <si>
    <t xml:space="preserve">수세식</t>
  </si>
  <si>
    <t xml:space="preserve">수거분뇨</t>
  </si>
  <si>
    <t xml:space="preserve">정화조오니</t>
  </si>
  <si>
    <t xml:space="preserve">Night soil treatment facility</t>
  </si>
  <si>
    <t xml:space="preserve">Ocean disposal</t>
  </si>
  <si>
    <t xml:space="preserve">Treament rate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시설수</t>
  </si>
  <si>
    <t xml:space="preserve">시설용량</t>
  </si>
  <si>
    <t xml:space="preserve">세    대</t>
  </si>
  <si>
    <t xml:space="preserve">인 구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Sub-
total</t>
    </r>
  </si>
  <si>
    <t xml:space="preserve">Flushing</t>
  </si>
  <si>
    <t xml:space="preserve">(C)</t>
  </si>
  <si>
    <t xml:space="preserve">정화존오니</t>
  </si>
  <si>
    <t xml:space="preserve">Facility(Vehicles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화장실</t>
    </r>
    <r>
      <rPr>
        <sz val="9"/>
        <rFont val="Times New Roman"/>
        <family val="1"/>
      </rPr>
      <t xml:space="preserve">(B)</t>
    </r>
  </si>
  <si>
    <t xml:space="preserve">화장실</t>
  </si>
  <si>
    <t xml:space="preserve">Sub-</t>
  </si>
  <si>
    <t xml:space="preserve">rate of</t>
  </si>
  <si>
    <t xml:space="preserve">Night soil</t>
  </si>
  <si>
    <t xml:space="preserve">Sludge from</t>
  </si>
  <si>
    <t xml:space="preserve">(D)</t>
  </si>
  <si>
    <t xml:space="preserve">(D/C)</t>
  </si>
  <si>
    <t xml:space="preserve">No.of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하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톤이하</t>
    </r>
  </si>
  <si>
    <t xml:space="preserve">기타</t>
  </si>
  <si>
    <t xml:space="preserve">Capacity</t>
  </si>
  <si>
    <t xml:space="preserve">Households</t>
  </si>
  <si>
    <t xml:space="preserve">Flush toilet</t>
  </si>
  <si>
    <t xml:space="preserve">Squat toilet</t>
  </si>
  <si>
    <t xml:space="preserve">total</t>
  </si>
  <si>
    <t xml:space="preserve">toilet</t>
  </si>
  <si>
    <t xml:space="preserve">Collected</t>
  </si>
  <si>
    <t xml:space="preserve">septic tank</t>
  </si>
  <si>
    <t xml:space="preserve">company</t>
  </si>
  <si>
    <t xml:space="preserve">worker</t>
  </si>
  <si>
    <t xml:space="preserve">facility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"/>
    <numFmt numFmtId="166" formatCode="#,###____;;\-____;@____"/>
    <numFmt numFmtId="167" formatCode="#,###;;\-"/>
    <numFmt numFmtId="168" formatCode="@"/>
    <numFmt numFmtId="169" formatCode="#,###"/>
    <numFmt numFmtId="170" formatCode="#,###________;;\-________;@________"/>
    <numFmt numFmtId="171" formatCode="#,##0.00____;;\-____;@____"/>
    <numFmt numFmtId="172" formatCode="#,##0_);[RED]\(#,##0\)"/>
    <numFmt numFmtId="173" formatCode="#,##0.0______;;\-______;@______"/>
    <numFmt numFmtId="174" formatCode="#,##0.0____;;\-____;@____"/>
    <numFmt numFmtId="175" formatCode="#,###______;;\-______;@______"/>
    <numFmt numFmtId="176" formatCode="#,###.0______;;\-______;@______"/>
    <numFmt numFmtId="177" formatCode="#,##0.0"/>
    <numFmt numFmtId="178" formatCode="#,##0_ ____"/>
    <numFmt numFmtId="179" formatCode="#,##0.00____&quot;  &quot;"/>
    <numFmt numFmtId="180" formatCode="#,##0.0&quot;            &quot;"/>
    <numFmt numFmtId="181" formatCode="0"/>
    <numFmt numFmtId="182" formatCode="#,###________________;;\-________________;@________________"/>
    <numFmt numFmtId="183" formatCode="#,###____________;;\-____________;@____________"/>
    <numFmt numFmtId="184" formatCode="#,###__;;\-__;@__"/>
    <numFmt numFmtId="185" formatCode="#,##0_ "/>
    <numFmt numFmtId="186" formatCode="_-* #,##0.0_-;\-* #,##0.0_-;_-* \-_-;_-@_-"/>
    <numFmt numFmtId="187" formatCode="#,##0\ "/>
    <numFmt numFmtId="188" formatCode="0.0_);[RED]\(0.0\)"/>
    <numFmt numFmtId="189" formatCode="#,##0&quot;  &quot;"/>
    <numFmt numFmtId="190" formatCode="_-* #,##0_-;\-* #,##0_-;_-* \-_-;_-@_-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6"/>
      <name val="Times New Roman"/>
      <family val="1"/>
    </font>
    <font>
      <sz val="8"/>
      <name val="바탕"/>
      <family val="1"/>
      <charset val="129"/>
    </font>
    <font>
      <sz val="9"/>
      <color rgb="FFFF0000"/>
      <name val="Times New Roman"/>
      <family val="1"/>
    </font>
    <font>
      <b val="true"/>
      <sz val="12"/>
      <name val="바탕"/>
      <family val="1"/>
      <charset val="129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0.12"/>
    <col collapsed="false" customWidth="true" hidden="false" outlineLevel="0" max="7" min="3" style="2" width="9.87"/>
    <col collapsed="false" customWidth="true" hidden="false" outlineLevel="0" max="8" min="8" style="3" width="0.5"/>
    <col collapsed="false" customWidth="true" hidden="false" outlineLevel="0" max="9" min="9" style="2" width="7.62"/>
    <col collapsed="false" customWidth="true" hidden="false" outlineLevel="0" max="10" min="10" style="2" width="6.75"/>
    <col collapsed="false" customWidth="true" hidden="false" outlineLevel="0" max="11" min="11" style="2" width="6.62"/>
    <col collapsed="false" customWidth="true" hidden="false" outlineLevel="0" max="12" min="12" style="2" width="6.5"/>
    <col collapsed="false" customWidth="true" hidden="false" outlineLevel="0" max="13" min="13" style="1" width="6.36"/>
    <col collapsed="false" customWidth="true" hidden="false" outlineLevel="0" max="14" min="14" style="4" width="7.99"/>
    <col collapsed="false" customWidth="true" hidden="false" outlineLevel="0" max="15" min="15" style="4" width="7.5"/>
    <col collapsed="false" customWidth="true" hidden="false" outlineLevel="0" max="16" min="16" style="4" width="6.62"/>
    <col collapsed="false" customWidth="true" hidden="false" outlineLevel="0" max="17" min="17" style="1" width="12.24"/>
    <col collapsed="false" customWidth="true" hidden="false" outlineLevel="0" max="19" min="18" style="5" width="0.74"/>
    <col collapsed="false" customWidth="true" hidden="false" outlineLevel="0" max="20" min="20" style="5" width="8.99"/>
    <col collapsed="false" customWidth="false" hidden="true" outlineLevel="0" max="257" min="21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/>
      <c r="B6" s="28" t="s">
        <v>6</v>
      </c>
      <c r="C6" s="28"/>
      <c r="D6" s="28"/>
      <c r="E6" s="28"/>
      <c r="F6" s="28"/>
      <c r="G6" s="28"/>
      <c r="H6" s="14"/>
      <c r="I6" s="29" t="s">
        <v>7</v>
      </c>
      <c r="J6" s="29"/>
      <c r="K6" s="29"/>
      <c r="L6" s="29"/>
      <c r="M6" s="29"/>
      <c r="N6" s="29"/>
      <c r="O6" s="30" t="s">
        <v>8</v>
      </c>
      <c r="P6" s="30"/>
      <c r="Q6" s="31"/>
    </row>
    <row r="7" s="44" customFormat="true" ht="15.75" hidden="false" customHeight="true" outlineLevel="0" collapsed="false">
      <c r="A7" s="32" t="s">
        <v>9</v>
      </c>
      <c r="B7" s="33" t="s">
        <v>10</v>
      </c>
      <c r="C7" s="34" t="s">
        <v>11</v>
      </c>
      <c r="D7" s="35" t="s">
        <v>12</v>
      </c>
      <c r="E7" s="36" t="s">
        <v>13</v>
      </c>
      <c r="F7" s="35" t="s">
        <v>14</v>
      </c>
      <c r="G7" s="36" t="s">
        <v>15</v>
      </c>
      <c r="H7" s="37"/>
      <c r="I7" s="38" t="s">
        <v>10</v>
      </c>
      <c r="J7" s="34" t="s">
        <v>11</v>
      </c>
      <c r="K7" s="39" t="s">
        <v>12</v>
      </c>
      <c r="L7" s="34" t="s">
        <v>13</v>
      </c>
      <c r="M7" s="40" t="s">
        <v>14</v>
      </c>
      <c r="N7" s="41" t="s">
        <v>15</v>
      </c>
      <c r="O7" s="42" t="s">
        <v>16</v>
      </c>
      <c r="P7" s="43" t="s">
        <v>17</v>
      </c>
      <c r="Q7" s="22" t="s">
        <v>18</v>
      </c>
    </row>
    <row r="8" s="4" customFormat="true" ht="15.75" hidden="false" customHeight="true" outlineLevel="0" collapsed="false">
      <c r="A8" s="32" t="s">
        <v>19</v>
      </c>
      <c r="B8" s="45"/>
      <c r="C8" s="45"/>
      <c r="D8" s="35"/>
      <c r="E8" s="46"/>
      <c r="F8" s="35"/>
      <c r="G8" s="46"/>
      <c r="H8" s="47"/>
      <c r="I8" s="48"/>
      <c r="J8" s="46"/>
      <c r="K8" s="35"/>
      <c r="L8" s="46"/>
      <c r="M8" s="49"/>
      <c r="N8" s="50"/>
      <c r="O8" s="49"/>
      <c r="P8" s="50"/>
      <c r="Q8" s="49" t="s">
        <v>20</v>
      </c>
    </row>
    <row r="9" s="61" customFormat="true" ht="15.75" hidden="false" customHeight="true" outlineLevel="0" collapsed="false">
      <c r="A9" s="51"/>
      <c r="B9" s="52" t="s">
        <v>21</v>
      </c>
      <c r="C9" s="53" t="s">
        <v>22</v>
      </c>
      <c r="D9" s="54" t="s">
        <v>23</v>
      </c>
      <c r="E9" s="55" t="s">
        <v>24</v>
      </c>
      <c r="F9" s="54" t="s">
        <v>25</v>
      </c>
      <c r="G9" s="55" t="s">
        <v>26</v>
      </c>
      <c r="H9" s="56"/>
      <c r="I9" s="57" t="s">
        <v>21</v>
      </c>
      <c r="J9" s="53" t="s">
        <v>22</v>
      </c>
      <c r="K9" s="52" t="s">
        <v>23</v>
      </c>
      <c r="L9" s="53" t="s">
        <v>24</v>
      </c>
      <c r="M9" s="52" t="s">
        <v>25</v>
      </c>
      <c r="N9" s="53" t="s">
        <v>26</v>
      </c>
      <c r="O9" s="58" t="s">
        <v>27</v>
      </c>
      <c r="P9" s="59" t="s">
        <v>28</v>
      </c>
      <c r="Q9" s="60" t="s">
        <v>29</v>
      </c>
    </row>
    <row r="10" s="4" customFormat="true" ht="23.25" hidden="false" customHeight="true" outlineLevel="0" collapsed="false">
      <c r="A10" s="62" t="s">
        <v>30</v>
      </c>
      <c r="B10" s="63" t="n">
        <f aca="false">SUM(C10:G10)</f>
        <v>141</v>
      </c>
      <c r="C10" s="63" t="n">
        <v>1</v>
      </c>
      <c r="D10" s="63" t="n">
        <v>1</v>
      </c>
      <c r="E10" s="63" t="n">
        <v>7</v>
      </c>
      <c r="F10" s="63" t="n">
        <v>15</v>
      </c>
      <c r="G10" s="63" t="n">
        <v>117</v>
      </c>
      <c r="H10" s="64"/>
      <c r="I10" s="63" t="n">
        <f aca="false">SUM(J10:N10)</f>
        <v>172</v>
      </c>
      <c r="J10" s="63" t="n">
        <v>2</v>
      </c>
      <c r="K10" s="63" t="n">
        <v>0</v>
      </c>
      <c r="L10" s="63" t="n">
        <v>3</v>
      </c>
      <c r="M10" s="63" t="n">
        <v>16</v>
      </c>
      <c r="N10" s="63" t="n">
        <v>151</v>
      </c>
      <c r="O10" s="65" t="n">
        <v>0</v>
      </c>
      <c r="P10" s="65" t="n">
        <v>12</v>
      </c>
      <c r="Q10" s="66" t="s">
        <v>30</v>
      </c>
      <c r="U10" s="67"/>
    </row>
    <row r="11" s="4" customFormat="true" ht="23.25" hidden="false" customHeight="true" outlineLevel="0" collapsed="false">
      <c r="A11" s="62" t="s">
        <v>31</v>
      </c>
      <c r="B11" s="63" t="n">
        <f aca="false">SUM(C11:G11)</f>
        <v>155</v>
      </c>
      <c r="C11" s="68" t="n">
        <v>1</v>
      </c>
      <c r="D11" s="68" t="n">
        <v>1</v>
      </c>
      <c r="E11" s="68" t="n">
        <v>7</v>
      </c>
      <c r="F11" s="68" t="n">
        <v>28</v>
      </c>
      <c r="G11" s="68" t="n">
        <v>118</v>
      </c>
      <c r="H11" s="64"/>
      <c r="I11" s="63" t="n">
        <f aca="false">SUM(J11:N11)</f>
        <v>238</v>
      </c>
      <c r="J11" s="68" t="n">
        <v>2</v>
      </c>
      <c r="K11" s="68" t="n">
        <v>0</v>
      </c>
      <c r="L11" s="68" t="n">
        <v>3</v>
      </c>
      <c r="M11" s="68" t="n">
        <v>19</v>
      </c>
      <c r="N11" s="68" t="n">
        <v>214</v>
      </c>
      <c r="O11" s="65" t="n">
        <v>0</v>
      </c>
      <c r="P11" s="65" t="n">
        <v>129</v>
      </c>
      <c r="Q11" s="66" t="s">
        <v>31</v>
      </c>
      <c r="U11" s="67"/>
    </row>
    <row r="12" s="4" customFormat="true" ht="23.25" hidden="false" customHeight="true" outlineLevel="0" collapsed="false">
      <c r="A12" s="62" t="n">
        <v>1999</v>
      </c>
      <c r="B12" s="63" t="n">
        <f aca="false">SUM(C12:G12)</f>
        <v>150</v>
      </c>
      <c r="C12" s="68" t="n">
        <v>1</v>
      </c>
      <c r="D12" s="68" t="n">
        <v>1</v>
      </c>
      <c r="E12" s="68" t="n">
        <v>8</v>
      </c>
      <c r="F12" s="68" t="n">
        <v>17</v>
      </c>
      <c r="G12" s="68" t="n">
        <v>123</v>
      </c>
      <c r="H12" s="64"/>
      <c r="I12" s="63" t="n">
        <f aca="false">SUM(J12:N12)</f>
        <v>229</v>
      </c>
      <c r="J12" s="68" t="n">
        <v>2</v>
      </c>
      <c r="K12" s="68" t="n">
        <v>1</v>
      </c>
      <c r="L12" s="68" t="n">
        <v>2</v>
      </c>
      <c r="M12" s="68" t="n">
        <v>14</v>
      </c>
      <c r="N12" s="68" t="n">
        <v>210</v>
      </c>
      <c r="O12" s="65" t="n">
        <v>0</v>
      </c>
      <c r="P12" s="65" t="n">
        <v>121</v>
      </c>
      <c r="Q12" s="66" t="n">
        <v>1999</v>
      </c>
      <c r="U12" s="67"/>
    </row>
    <row r="13" s="4" customFormat="true" ht="23.25" hidden="false" customHeight="true" outlineLevel="0" collapsed="false">
      <c r="A13" s="62" t="n">
        <v>2000</v>
      </c>
      <c r="B13" s="63" t="n">
        <v>196</v>
      </c>
      <c r="C13" s="68" t="n">
        <v>1</v>
      </c>
      <c r="D13" s="68" t="n">
        <v>1</v>
      </c>
      <c r="E13" s="68" t="n">
        <v>8</v>
      </c>
      <c r="F13" s="68" t="n">
        <v>18</v>
      </c>
      <c r="G13" s="68" t="n">
        <v>168</v>
      </c>
      <c r="H13" s="64"/>
      <c r="I13" s="63" t="n">
        <v>250</v>
      </c>
      <c r="J13" s="68" t="n">
        <v>2</v>
      </c>
      <c r="K13" s="68" t="n">
        <f aca="false">SUM(K16:K29)</f>
        <v>0</v>
      </c>
      <c r="L13" s="68" t="n">
        <v>3</v>
      </c>
      <c r="M13" s="68" t="n">
        <v>14</v>
      </c>
      <c r="N13" s="68" t="n">
        <v>231</v>
      </c>
      <c r="O13" s="65" t="n">
        <v>0</v>
      </c>
      <c r="P13" s="65" t="n">
        <v>111</v>
      </c>
      <c r="Q13" s="66" t="n">
        <v>2000</v>
      </c>
      <c r="U13" s="67"/>
    </row>
    <row r="14" s="4" customFormat="true" ht="23.25" hidden="false" customHeight="true" outlineLevel="0" collapsed="false">
      <c r="A14" s="62" t="n">
        <v>2001</v>
      </c>
      <c r="B14" s="63" t="n">
        <v>198</v>
      </c>
      <c r="C14" s="68" t="n">
        <v>2</v>
      </c>
      <c r="D14" s="68" t="n">
        <v>0</v>
      </c>
      <c r="E14" s="68" t="n">
        <v>8</v>
      </c>
      <c r="F14" s="68" t="n">
        <v>19</v>
      </c>
      <c r="G14" s="68" t="n">
        <v>169</v>
      </c>
      <c r="H14" s="64"/>
      <c r="I14" s="63" t="n">
        <v>246</v>
      </c>
      <c r="J14" s="68" t="n">
        <v>2</v>
      </c>
      <c r="K14" s="68" t="n">
        <v>0</v>
      </c>
      <c r="L14" s="68" t="n">
        <v>3</v>
      </c>
      <c r="M14" s="68" t="n">
        <v>8</v>
      </c>
      <c r="N14" s="68" t="n">
        <v>233</v>
      </c>
      <c r="O14" s="65" t="n">
        <v>0</v>
      </c>
      <c r="P14" s="65" t="n">
        <v>0</v>
      </c>
      <c r="Q14" s="66" t="n">
        <v>2001</v>
      </c>
      <c r="U14" s="67"/>
    </row>
    <row r="15" s="4" customFormat="true" ht="23.25" hidden="false" customHeight="true" outlineLevel="0" collapsed="false">
      <c r="A15" s="69" t="n">
        <v>2002</v>
      </c>
      <c r="B15" s="70" t="n">
        <f aca="false">SUM(B16:B31)</f>
        <v>136</v>
      </c>
      <c r="C15" s="70" t="n">
        <f aca="false">SUM(C16:C31)</f>
        <v>2</v>
      </c>
      <c r="D15" s="70" t="n">
        <f aca="false">SUM(D16:D31)</f>
        <v>0</v>
      </c>
      <c r="E15" s="70" t="n">
        <f aca="false">SUM(E16:E31)</f>
        <v>6</v>
      </c>
      <c r="F15" s="70" t="n">
        <f aca="false">SUM(F16:F31)</f>
        <v>12</v>
      </c>
      <c r="G15" s="70" t="n">
        <f aca="false">SUM(G16:G31)</f>
        <v>116</v>
      </c>
      <c r="H15" s="71"/>
      <c r="I15" s="70" t="n">
        <f aca="false">SUM(I16:I31)</f>
        <v>343</v>
      </c>
      <c r="J15" s="70" t="n">
        <f aca="false">SUM(J16:J31)</f>
        <v>0</v>
      </c>
      <c r="K15" s="70" t="n">
        <f aca="false">SUM(K16:K31)</f>
        <v>0</v>
      </c>
      <c r="L15" s="70" t="n">
        <f aca="false">SUM(L16:L31)</f>
        <v>2</v>
      </c>
      <c r="M15" s="70" t="n">
        <f aca="false">SUM(M16:M31)</f>
        <v>6</v>
      </c>
      <c r="N15" s="70" t="n">
        <f aca="false">SUM(N16:N31)</f>
        <v>228</v>
      </c>
      <c r="O15" s="72" t="n">
        <f aca="false">SUM(O16:O31)</f>
        <v>0</v>
      </c>
      <c r="P15" s="70" t="n">
        <f aca="false">SUM(P16:P31)</f>
        <v>107</v>
      </c>
      <c r="Q15" s="73" t="n">
        <v>2002</v>
      </c>
      <c r="U15" s="67"/>
    </row>
    <row r="16" s="78" customFormat="true" ht="20.25" hidden="false" customHeight="true" outlineLevel="0" collapsed="false">
      <c r="A16" s="74" t="s">
        <v>32</v>
      </c>
      <c r="B16" s="63" t="n">
        <f aca="false">SUM(C16,D16,E16,F16,G16)</f>
        <v>15</v>
      </c>
      <c r="C16" s="68" t="n">
        <v>0</v>
      </c>
      <c r="D16" s="68" t="n">
        <v>0</v>
      </c>
      <c r="E16" s="75" t="n">
        <v>1</v>
      </c>
      <c r="F16" s="75" t="n">
        <v>1</v>
      </c>
      <c r="G16" s="75" t="n">
        <v>13</v>
      </c>
      <c r="H16" s="64"/>
      <c r="I16" s="63" t="n">
        <f aca="false">SUM(J16,K16,L16,M16,N16,O16,P16)</f>
        <v>131</v>
      </c>
      <c r="J16" s="68" t="n">
        <v>0</v>
      </c>
      <c r="K16" s="68" t="n">
        <v>0</v>
      </c>
      <c r="L16" s="75" t="n">
        <v>1</v>
      </c>
      <c r="M16" s="75" t="n">
        <v>4</v>
      </c>
      <c r="N16" s="75" t="n">
        <v>74</v>
      </c>
      <c r="O16" s="65" t="n">
        <v>0</v>
      </c>
      <c r="P16" s="76" t="n">
        <v>52</v>
      </c>
      <c r="Q16" s="77" t="s">
        <v>33</v>
      </c>
    </row>
    <row r="17" s="78" customFormat="true" ht="20.25" hidden="false" customHeight="true" outlineLevel="0" collapsed="false">
      <c r="A17" s="74" t="s">
        <v>34</v>
      </c>
      <c r="B17" s="63" t="n">
        <f aca="false">SUM(C17,D17,E17,F17,G17)</f>
        <v>5</v>
      </c>
      <c r="C17" s="68" t="n">
        <v>0</v>
      </c>
      <c r="D17" s="68" t="n">
        <v>0</v>
      </c>
      <c r="E17" s="68" t="n">
        <v>0</v>
      </c>
      <c r="F17" s="68" t="n">
        <v>0</v>
      </c>
      <c r="G17" s="75" t="n">
        <v>5</v>
      </c>
      <c r="H17" s="64"/>
      <c r="I17" s="63" t="n">
        <f aca="false">SUM(J17,K17,L17,M17,N17,O17,P17)</f>
        <v>2</v>
      </c>
      <c r="J17" s="68" t="n">
        <v>0</v>
      </c>
      <c r="K17" s="68" t="n">
        <v>0</v>
      </c>
      <c r="L17" s="68" t="n">
        <v>0</v>
      </c>
      <c r="M17" s="68" t="n">
        <v>0</v>
      </c>
      <c r="N17" s="75" t="n">
        <v>2</v>
      </c>
      <c r="O17" s="65" t="n">
        <v>0</v>
      </c>
      <c r="P17" s="65" t="n">
        <v>0</v>
      </c>
      <c r="Q17" s="79" t="s">
        <v>35</v>
      </c>
    </row>
    <row r="18" s="78" customFormat="true" ht="20.25" hidden="false" customHeight="true" outlineLevel="0" collapsed="false">
      <c r="A18" s="74" t="s">
        <v>36</v>
      </c>
      <c r="B18" s="63" t="n">
        <f aca="false">SUM(C18,D18,E18,F18,G18)</f>
        <v>7</v>
      </c>
      <c r="C18" s="75" t="n">
        <v>1</v>
      </c>
      <c r="D18" s="68" t="n">
        <v>0</v>
      </c>
      <c r="E18" s="68" t="n">
        <v>0</v>
      </c>
      <c r="F18" s="68" t="n">
        <v>0</v>
      </c>
      <c r="G18" s="75" t="n">
        <v>6</v>
      </c>
      <c r="H18" s="64"/>
      <c r="I18" s="63" t="n">
        <f aca="false">SUM(J18,K18,L18,M18,N18,O18,P18)</f>
        <v>9</v>
      </c>
      <c r="J18" s="68" t="n">
        <v>0</v>
      </c>
      <c r="K18" s="68" t="n">
        <v>0</v>
      </c>
      <c r="L18" s="68" t="n">
        <v>0</v>
      </c>
      <c r="M18" s="68" t="n">
        <v>0</v>
      </c>
      <c r="N18" s="75" t="n">
        <v>5</v>
      </c>
      <c r="O18" s="65" t="n">
        <v>0</v>
      </c>
      <c r="P18" s="76" t="n">
        <v>4</v>
      </c>
      <c r="Q18" s="79" t="s">
        <v>37</v>
      </c>
    </row>
    <row r="19" s="78" customFormat="true" ht="20.25" hidden="false" customHeight="true" outlineLevel="0" collapsed="false">
      <c r="A19" s="74" t="s">
        <v>38</v>
      </c>
      <c r="B19" s="63" t="n">
        <f aca="false">SUM(C19,D19,E19,F19,G19)</f>
        <v>16</v>
      </c>
      <c r="C19" s="75" t="n">
        <v>1</v>
      </c>
      <c r="D19" s="68" t="n">
        <v>0</v>
      </c>
      <c r="E19" s="68" t="n">
        <v>0</v>
      </c>
      <c r="F19" s="75" t="n">
        <v>1</v>
      </c>
      <c r="G19" s="75" t="n">
        <v>14</v>
      </c>
      <c r="H19" s="64"/>
      <c r="I19" s="63" t="n">
        <f aca="false">SUM(J19,K19,L19,M19,N19,O19,P19)</f>
        <v>10</v>
      </c>
      <c r="J19" s="68" t="n">
        <v>0</v>
      </c>
      <c r="K19" s="68" t="n">
        <v>0</v>
      </c>
      <c r="L19" s="75" t="n">
        <v>1</v>
      </c>
      <c r="M19" s="68" t="n">
        <v>0</v>
      </c>
      <c r="N19" s="75" t="n">
        <v>5</v>
      </c>
      <c r="O19" s="65" t="n">
        <v>0</v>
      </c>
      <c r="P19" s="76" t="n">
        <v>4</v>
      </c>
      <c r="Q19" s="79" t="s">
        <v>39</v>
      </c>
    </row>
    <row r="20" s="78" customFormat="true" ht="20.25" hidden="false" customHeight="true" outlineLevel="0" collapsed="false">
      <c r="A20" s="74" t="s">
        <v>40</v>
      </c>
      <c r="B20" s="63" t="n">
        <f aca="false">SUM(C20,D20,E20,F20,G20)</f>
        <v>13</v>
      </c>
      <c r="C20" s="68" t="n">
        <v>0</v>
      </c>
      <c r="D20" s="68" t="n">
        <v>0</v>
      </c>
      <c r="E20" s="68" t="n">
        <v>0</v>
      </c>
      <c r="F20" s="75" t="n">
        <v>6</v>
      </c>
      <c r="G20" s="75" t="n">
        <v>7</v>
      </c>
      <c r="H20" s="64"/>
      <c r="I20" s="63" t="n">
        <f aca="false">SUM(J20,K20,L20,M20,N20,O20,P20)</f>
        <v>9</v>
      </c>
      <c r="J20" s="68" t="n">
        <v>0</v>
      </c>
      <c r="K20" s="68" t="n">
        <v>0</v>
      </c>
      <c r="L20" s="68" t="n">
        <v>0</v>
      </c>
      <c r="M20" s="68" t="n">
        <v>0</v>
      </c>
      <c r="N20" s="75" t="n">
        <v>5</v>
      </c>
      <c r="O20" s="65" t="n">
        <v>0</v>
      </c>
      <c r="P20" s="80" t="n">
        <v>4</v>
      </c>
      <c r="Q20" s="79" t="s">
        <v>41</v>
      </c>
    </row>
    <row r="21" s="78" customFormat="true" ht="20.25" hidden="false" customHeight="true" outlineLevel="0" collapsed="false">
      <c r="A21" s="74" t="s">
        <v>42</v>
      </c>
      <c r="B21" s="63" t="n">
        <f aca="false">SUM(C21,D21,E21,F21,G21)</f>
        <v>7</v>
      </c>
      <c r="C21" s="68" t="n">
        <v>0</v>
      </c>
      <c r="D21" s="68" t="n">
        <v>0</v>
      </c>
      <c r="E21" s="75" t="n">
        <v>1</v>
      </c>
      <c r="F21" s="75" t="n">
        <v>2</v>
      </c>
      <c r="G21" s="75" t="n">
        <v>4</v>
      </c>
      <c r="H21" s="64"/>
      <c r="I21" s="63" t="n">
        <f aca="false">SUM(J21,K21,L21,M21,N21,O21,P21)</f>
        <v>12</v>
      </c>
      <c r="J21" s="68" t="n">
        <v>0</v>
      </c>
      <c r="K21" s="68" t="n">
        <v>0</v>
      </c>
      <c r="L21" s="68" t="n">
        <v>0</v>
      </c>
      <c r="M21" s="68" t="n">
        <v>0</v>
      </c>
      <c r="N21" s="75" t="n">
        <v>6</v>
      </c>
      <c r="O21" s="65" t="n">
        <v>0</v>
      </c>
      <c r="P21" s="80" t="n">
        <v>6</v>
      </c>
      <c r="Q21" s="79" t="s">
        <v>43</v>
      </c>
    </row>
    <row r="22" s="78" customFormat="true" ht="20.25" hidden="false" customHeight="true" outlineLevel="0" collapsed="false">
      <c r="A22" s="74" t="s">
        <v>44</v>
      </c>
      <c r="B22" s="63" t="n">
        <f aca="false">SUM(C22,D22,E22,F22,G22)</f>
        <v>3</v>
      </c>
      <c r="C22" s="68" t="n">
        <v>0</v>
      </c>
      <c r="D22" s="68" t="n">
        <v>0</v>
      </c>
      <c r="E22" s="75" t="n">
        <v>2</v>
      </c>
      <c r="F22" s="68" t="n">
        <v>0</v>
      </c>
      <c r="G22" s="75" t="n">
        <v>1</v>
      </c>
      <c r="H22" s="64"/>
      <c r="I22" s="63" t="n">
        <f aca="false">SUM(J22,K22,L22,M22,N22,O22,P22)</f>
        <v>6</v>
      </c>
      <c r="J22" s="68" t="n">
        <v>0</v>
      </c>
      <c r="K22" s="68" t="n">
        <v>0</v>
      </c>
      <c r="L22" s="68" t="n">
        <v>0</v>
      </c>
      <c r="M22" s="68" t="n">
        <v>0</v>
      </c>
      <c r="N22" s="75" t="n">
        <v>3</v>
      </c>
      <c r="O22" s="65" t="n">
        <v>0</v>
      </c>
      <c r="P22" s="80" t="n">
        <v>3</v>
      </c>
      <c r="Q22" s="79" t="s">
        <v>45</v>
      </c>
    </row>
    <row r="23" s="78" customFormat="true" ht="20.25" hidden="false" customHeight="true" outlineLevel="0" collapsed="false">
      <c r="A23" s="74" t="s">
        <v>46</v>
      </c>
      <c r="B23" s="63" t="n">
        <f aca="false">SUM(C23,D23,E23,F23,G23)</f>
        <v>11</v>
      </c>
      <c r="C23" s="68" t="n">
        <v>0</v>
      </c>
      <c r="D23" s="68" t="n">
        <v>0</v>
      </c>
      <c r="E23" s="68" t="n">
        <v>0</v>
      </c>
      <c r="F23" s="68" t="n">
        <v>0</v>
      </c>
      <c r="G23" s="75" t="n">
        <v>11</v>
      </c>
      <c r="H23" s="64"/>
      <c r="I23" s="63" t="n">
        <f aca="false">SUM(J23,K23,L23,M23,N23,O23,P23)</f>
        <v>14</v>
      </c>
      <c r="J23" s="68" t="n">
        <v>0</v>
      </c>
      <c r="K23" s="68" t="n">
        <v>0</v>
      </c>
      <c r="L23" s="68" t="n">
        <v>0</v>
      </c>
      <c r="M23" s="75" t="n">
        <v>1</v>
      </c>
      <c r="N23" s="75" t="n">
        <v>8</v>
      </c>
      <c r="O23" s="65" t="n">
        <v>0</v>
      </c>
      <c r="P23" s="80" t="n">
        <v>5</v>
      </c>
      <c r="Q23" s="79" t="s">
        <v>47</v>
      </c>
    </row>
    <row r="24" s="78" customFormat="true" ht="20.25" hidden="false" customHeight="true" outlineLevel="0" collapsed="false">
      <c r="A24" s="74" t="s">
        <v>48</v>
      </c>
      <c r="B24" s="63" t="n">
        <f aca="false">SUM(C24,D24,E24,F24,G24)</f>
        <v>4</v>
      </c>
      <c r="C24" s="68" t="n">
        <v>0</v>
      </c>
      <c r="D24" s="68" t="n">
        <v>0</v>
      </c>
      <c r="E24" s="68" t="n">
        <v>0</v>
      </c>
      <c r="F24" s="68" t="n">
        <v>0</v>
      </c>
      <c r="G24" s="75" t="n">
        <v>4</v>
      </c>
      <c r="H24" s="64"/>
      <c r="I24" s="63" t="n">
        <f aca="false">SUM(J24,K24,L24,M24,N24,O24,P24)</f>
        <v>7</v>
      </c>
      <c r="J24" s="68" t="n">
        <v>0</v>
      </c>
      <c r="K24" s="68" t="n">
        <v>0</v>
      </c>
      <c r="L24" s="68" t="n">
        <v>0</v>
      </c>
      <c r="M24" s="68" t="n">
        <v>0</v>
      </c>
      <c r="N24" s="75" t="n">
        <v>4</v>
      </c>
      <c r="O24" s="65" t="n">
        <v>0</v>
      </c>
      <c r="P24" s="80" t="n">
        <v>3</v>
      </c>
      <c r="Q24" s="79" t="s">
        <v>49</v>
      </c>
    </row>
    <row r="25" s="78" customFormat="true" ht="20.25" hidden="false" customHeight="true" outlineLevel="0" collapsed="false">
      <c r="A25" s="74" t="s">
        <v>50</v>
      </c>
      <c r="B25" s="63" t="n">
        <f aca="false">SUM(C25,D25,E25,F25,G25)</f>
        <v>2</v>
      </c>
      <c r="C25" s="68" t="n">
        <v>0</v>
      </c>
      <c r="D25" s="68" t="n">
        <v>0</v>
      </c>
      <c r="E25" s="68" t="n">
        <v>0</v>
      </c>
      <c r="F25" s="68" t="n">
        <v>0</v>
      </c>
      <c r="G25" s="75" t="n">
        <v>2</v>
      </c>
      <c r="H25" s="64"/>
      <c r="I25" s="63" t="n">
        <f aca="false">SUM(J25,K25,L25,M25,N25,O25,P25)</f>
        <v>6</v>
      </c>
      <c r="J25" s="68" t="n">
        <v>0</v>
      </c>
      <c r="K25" s="68" t="n">
        <v>0</v>
      </c>
      <c r="L25" s="68" t="n">
        <v>0</v>
      </c>
      <c r="M25" s="68" t="n">
        <v>0</v>
      </c>
      <c r="N25" s="75" t="n">
        <v>3</v>
      </c>
      <c r="O25" s="65" t="n">
        <v>0</v>
      </c>
      <c r="P25" s="80" t="n">
        <v>3</v>
      </c>
      <c r="Q25" s="79" t="s">
        <v>51</v>
      </c>
    </row>
    <row r="26" s="78" customFormat="true" ht="20.25" hidden="false" customHeight="true" outlineLevel="0" collapsed="false">
      <c r="A26" s="74" t="s">
        <v>52</v>
      </c>
      <c r="B26" s="63" t="n">
        <f aca="false">SUM(C26,D26,E26,F26,G26)</f>
        <v>5</v>
      </c>
      <c r="C26" s="68" t="n">
        <v>0</v>
      </c>
      <c r="D26" s="68" t="n">
        <v>0</v>
      </c>
      <c r="E26" s="68" t="n">
        <v>0</v>
      </c>
      <c r="F26" s="68" t="n">
        <v>0</v>
      </c>
      <c r="G26" s="75" t="n">
        <v>5</v>
      </c>
      <c r="H26" s="64"/>
      <c r="I26" s="63" t="n">
        <f aca="false">SUM(J26,K26,L26,M26,N26,O26,P26)</f>
        <v>28</v>
      </c>
      <c r="J26" s="68" t="n">
        <v>0</v>
      </c>
      <c r="K26" s="68" t="n">
        <v>0</v>
      </c>
      <c r="L26" s="68" t="n">
        <v>0</v>
      </c>
      <c r="M26" s="68" t="n">
        <v>0</v>
      </c>
      <c r="N26" s="75" t="n">
        <v>15</v>
      </c>
      <c r="O26" s="65" t="n">
        <v>0</v>
      </c>
      <c r="P26" s="80" t="n">
        <v>13</v>
      </c>
      <c r="Q26" s="79" t="s">
        <v>53</v>
      </c>
    </row>
    <row r="27" s="78" customFormat="true" ht="20.25" hidden="false" customHeight="true" outlineLevel="0" collapsed="false">
      <c r="A27" s="74" t="s">
        <v>54</v>
      </c>
      <c r="B27" s="63" t="n">
        <f aca="false">SUM(C27,D27,E27,F27,G27)</f>
        <v>14</v>
      </c>
      <c r="C27" s="68" t="n">
        <v>0</v>
      </c>
      <c r="D27" s="68" t="n">
        <v>0</v>
      </c>
      <c r="E27" s="75" t="n">
        <v>1</v>
      </c>
      <c r="F27" s="75" t="n">
        <v>2</v>
      </c>
      <c r="G27" s="75" t="n">
        <v>11</v>
      </c>
      <c r="H27" s="64"/>
      <c r="I27" s="63" t="n">
        <f aca="false">SUM(J27,K27,L27,M27,N27,O27,P27)</f>
        <v>28</v>
      </c>
      <c r="J27" s="68" t="n">
        <v>0</v>
      </c>
      <c r="K27" s="68" t="n">
        <v>0</v>
      </c>
      <c r="L27" s="68" t="n">
        <v>0</v>
      </c>
      <c r="M27" s="75" t="n">
        <v>1</v>
      </c>
      <c r="N27" s="75" t="n">
        <v>27</v>
      </c>
      <c r="O27" s="81" t="n">
        <v>0</v>
      </c>
      <c r="P27" s="81"/>
      <c r="Q27" s="79" t="s">
        <v>55</v>
      </c>
    </row>
    <row r="28" s="78" customFormat="true" ht="20.25" hidden="false" customHeight="true" outlineLevel="0" collapsed="false">
      <c r="A28" s="74" t="s">
        <v>56</v>
      </c>
      <c r="B28" s="63" t="n">
        <f aca="false">SUM(C28,D28,E28,F28,G28)</f>
        <v>7</v>
      </c>
      <c r="C28" s="68" t="n">
        <v>0</v>
      </c>
      <c r="D28" s="68" t="n">
        <v>0</v>
      </c>
      <c r="E28" s="68" t="n">
        <v>0</v>
      </c>
      <c r="F28" s="68" t="n">
        <v>0</v>
      </c>
      <c r="G28" s="75" t="n">
        <v>7</v>
      </c>
      <c r="H28" s="64"/>
      <c r="I28" s="63" t="n">
        <f aca="false">SUM(J28,K28,L28,M28,N28,O28,P28)</f>
        <v>25</v>
      </c>
      <c r="J28" s="68" t="n">
        <v>0</v>
      </c>
      <c r="K28" s="68" t="n">
        <v>0</v>
      </c>
      <c r="L28" s="68" t="n">
        <v>0</v>
      </c>
      <c r="M28" s="68" t="n">
        <v>0</v>
      </c>
      <c r="N28" s="75" t="n">
        <v>23</v>
      </c>
      <c r="O28" s="65" t="n">
        <v>0</v>
      </c>
      <c r="P28" s="80" t="n">
        <v>2</v>
      </c>
      <c r="Q28" s="79" t="s">
        <v>57</v>
      </c>
    </row>
    <row r="29" s="78" customFormat="true" ht="20.25" hidden="false" customHeight="true" outlineLevel="0" collapsed="false">
      <c r="A29" s="74" t="s">
        <v>58</v>
      </c>
      <c r="B29" s="63" t="n">
        <f aca="false">SUM(C29,D29,E29,F29,G29)</f>
        <v>5</v>
      </c>
      <c r="C29" s="68" t="n">
        <v>0</v>
      </c>
      <c r="D29" s="68" t="n">
        <v>0</v>
      </c>
      <c r="E29" s="68" t="n">
        <v>0</v>
      </c>
      <c r="F29" s="68" t="n">
        <v>0</v>
      </c>
      <c r="G29" s="75" t="n">
        <v>5</v>
      </c>
      <c r="H29" s="64"/>
      <c r="I29" s="63" t="n">
        <f aca="false">SUM(J29,K29,L29,M29,N29,O29,P29)</f>
        <v>23</v>
      </c>
      <c r="J29" s="68" t="n">
        <v>0</v>
      </c>
      <c r="K29" s="68" t="n">
        <v>0</v>
      </c>
      <c r="L29" s="68" t="n">
        <v>0</v>
      </c>
      <c r="M29" s="68" t="n">
        <v>0</v>
      </c>
      <c r="N29" s="75" t="n">
        <v>22</v>
      </c>
      <c r="O29" s="65" t="n">
        <v>0</v>
      </c>
      <c r="P29" s="80" t="n">
        <v>1</v>
      </c>
      <c r="Q29" s="79" t="s">
        <v>59</v>
      </c>
    </row>
    <row r="30" s="78" customFormat="true" ht="20.25" hidden="false" customHeight="true" outlineLevel="0" collapsed="false">
      <c r="A30" s="74" t="s">
        <v>60</v>
      </c>
      <c r="B30" s="63" t="n">
        <f aca="false">SUM(C30,D30,E30,F30,G30)</f>
        <v>12</v>
      </c>
      <c r="C30" s="68" t="n">
        <v>0</v>
      </c>
      <c r="D30" s="68" t="n">
        <v>0</v>
      </c>
      <c r="E30" s="75" t="n">
        <v>1</v>
      </c>
      <c r="F30" s="68" t="n">
        <v>0</v>
      </c>
      <c r="G30" s="75" t="n">
        <v>11</v>
      </c>
      <c r="H30" s="64"/>
      <c r="I30" s="63" t="n">
        <f aca="false">SUM(J30,K30,L30,M30,N30,O30,P30)</f>
        <v>17</v>
      </c>
      <c r="J30" s="68" t="n">
        <v>0</v>
      </c>
      <c r="K30" s="68" t="n">
        <v>0</v>
      </c>
      <c r="L30" s="68" t="n">
        <v>0</v>
      </c>
      <c r="M30" s="68" t="n">
        <v>0</v>
      </c>
      <c r="N30" s="75" t="n">
        <v>13</v>
      </c>
      <c r="O30" s="65" t="n">
        <v>0</v>
      </c>
      <c r="P30" s="80" t="n">
        <v>4</v>
      </c>
      <c r="Q30" s="79" t="s">
        <v>61</v>
      </c>
    </row>
    <row r="31" s="78" customFormat="true" ht="20.25" hidden="false" customHeight="true" outlineLevel="0" collapsed="false">
      <c r="A31" s="74" t="s">
        <v>62</v>
      </c>
      <c r="B31" s="63" t="n">
        <f aca="false">SUM(C31,D31,E31,F31,G31)</f>
        <v>10</v>
      </c>
      <c r="C31" s="68" t="n">
        <v>0</v>
      </c>
      <c r="D31" s="68" t="n">
        <v>0</v>
      </c>
      <c r="E31" s="68" t="n">
        <v>0</v>
      </c>
      <c r="F31" s="68" t="n">
        <v>0</v>
      </c>
      <c r="G31" s="75" t="n">
        <v>10</v>
      </c>
      <c r="H31" s="64"/>
      <c r="I31" s="63" t="n">
        <f aca="false">SUM(J31,K31,L31,M31,N31,O31,P31)</f>
        <v>16</v>
      </c>
      <c r="J31" s="68" t="n">
        <v>0</v>
      </c>
      <c r="K31" s="68" t="n">
        <v>0</v>
      </c>
      <c r="L31" s="68" t="n">
        <v>0</v>
      </c>
      <c r="M31" s="68" t="n">
        <v>0</v>
      </c>
      <c r="N31" s="75" t="n">
        <v>13</v>
      </c>
      <c r="O31" s="65" t="n">
        <v>0</v>
      </c>
      <c r="P31" s="80" t="n">
        <v>3</v>
      </c>
      <c r="Q31" s="79" t="s">
        <v>63</v>
      </c>
    </row>
    <row r="32" customFormat="false" ht="1.5" hidden="false" customHeight="true" outlineLevel="0" collapsed="false">
      <c r="A32" s="82"/>
      <c r="B32" s="83"/>
      <c r="C32" s="84"/>
      <c r="D32" s="84"/>
      <c r="E32" s="85" t="n">
        <v>0</v>
      </c>
      <c r="F32" s="84"/>
      <c r="G32" s="84"/>
      <c r="H32" s="14"/>
      <c r="I32" s="84"/>
      <c r="J32" s="84"/>
      <c r="K32" s="84"/>
      <c r="L32" s="84"/>
      <c r="M32" s="86"/>
      <c r="N32" s="84"/>
      <c r="O32" s="84"/>
      <c r="P32" s="84"/>
      <c r="Q32" s="87"/>
    </row>
    <row r="33" customFormat="false" ht="3" hidden="false" customHeight="true" outlineLevel="0" collapsed="false">
      <c r="A33" s="5"/>
      <c r="B33" s="88"/>
      <c r="C33" s="89"/>
      <c r="D33" s="89"/>
      <c r="E33" s="68" t="n">
        <v>0</v>
      </c>
      <c r="F33" s="89"/>
      <c r="G33" s="89"/>
      <c r="H33" s="14"/>
      <c r="I33" s="89"/>
      <c r="J33" s="89"/>
      <c r="K33" s="89"/>
      <c r="L33" s="89"/>
      <c r="M33" s="90"/>
      <c r="N33" s="89"/>
      <c r="O33" s="89"/>
      <c r="P33" s="89"/>
      <c r="Q33" s="4"/>
    </row>
    <row r="34" customFormat="false" ht="18.75" hidden="false" customHeight="true" outlineLevel="0" collapsed="false">
      <c r="A34" s="91" t="s">
        <v>64</v>
      </c>
      <c r="B34" s="92"/>
      <c r="C34" s="92"/>
      <c r="D34" s="92"/>
      <c r="E34" s="92"/>
      <c r="F34" s="92"/>
      <c r="G34" s="92"/>
      <c r="I34" s="93" t="s">
        <v>65</v>
      </c>
      <c r="J34" s="92"/>
      <c r="K34" s="92"/>
      <c r="L34" s="92"/>
      <c r="M34" s="94"/>
      <c r="N34" s="95"/>
      <c r="O34" s="95"/>
      <c r="P34" s="95"/>
    </row>
    <row r="35" customFormat="false" ht="12.95" hidden="false" customHeight="true" outlineLevel="0" collapsed="false">
      <c r="B35" s="92"/>
      <c r="C35" s="92"/>
      <c r="D35" s="92"/>
      <c r="E35" s="92"/>
      <c r="F35" s="92"/>
      <c r="G35" s="92"/>
      <c r="I35" s="92"/>
      <c r="J35" s="92"/>
      <c r="K35" s="92"/>
      <c r="L35" s="92"/>
      <c r="M35" s="94"/>
      <c r="N35" s="95"/>
      <c r="O35" s="95"/>
      <c r="P35" s="95"/>
    </row>
    <row r="36" customFormat="false" ht="12.95" hidden="false" customHeight="true" outlineLevel="0" collapsed="false">
      <c r="B36" s="92"/>
      <c r="C36" s="92"/>
      <c r="D36" s="92"/>
      <c r="E36" s="92"/>
      <c r="F36" s="92"/>
      <c r="G36" s="92"/>
      <c r="I36" s="92"/>
      <c r="J36" s="92"/>
      <c r="K36" s="92"/>
      <c r="L36" s="92"/>
      <c r="M36" s="94"/>
      <c r="N36" s="95"/>
      <c r="O36" s="95"/>
      <c r="P36" s="95"/>
    </row>
    <row r="37" customFormat="false" ht="9.75" hidden="true" customHeight="true" outlineLevel="0" collapsed="false">
      <c r="B37" s="92"/>
      <c r="C37" s="92"/>
      <c r="D37" s="92"/>
      <c r="E37" s="92"/>
      <c r="F37" s="92"/>
      <c r="G37" s="92"/>
      <c r="I37" s="92"/>
      <c r="J37" s="92"/>
      <c r="K37" s="92"/>
      <c r="L37" s="92"/>
      <c r="M37" s="94"/>
      <c r="N37" s="95"/>
      <c r="O37" s="95"/>
      <c r="P37" s="95"/>
    </row>
    <row r="38" customFormat="false" ht="15.75" hidden="true" customHeight="false" outlineLevel="0" collapsed="false">
      <c r="B38" s="92"/>
      <c r="C38" s="92"/>
      <c r="D38" s="92"/>
      <c r="E38" s="92"/>
      <c r="F38" s="92"/>
      <c r="G38" s="92"/>
      <c r="I38" s="92"/>
      <c r="J38" s="92"/>
      <c r="K38" s="92"/>
      <c r="L38" s="92"/>
      <c r="M38" s="94"/>
      <c r="N38" s="95"/>
      <c r="O38" s="95"/>
      <c r="P38" s="95"/>
    </row>
    <row r="39" customFormat="false" ht="15.75" hidden="true" customHeight="false" outlineLevel="0" collapsed="false">
      <c r="B39" s="92"/>
      <c r="C39" s="92"/>
      <c r="D39" s="92"/>
      <c r="E39" s="92"/>
      <c r="F39" s="92"/>
      <c r="G39" s="92"/>
      <c r="I39" s="92"/>
      <c r="J39" s="92"/>
      <c r="K39" s="92"/>
      <c r="L39" s="92"/>
      <c r="M39" s="94"/>
      <c r="N39" s="95"/>
      <c r="O39" s="95"/>
      <c r="P39" s="95"/>
    </row>
    <row r="40" customFormat="false" ht="15.75" hidden="true" customHeight="false" outlineLevel="0" collapsed="false">
      <c r="B40" s="92"/>
      <c r="C40" s="92"/>
      <c r="D40" s="92"/>
      <c r="E40" s="92"/>
      <c r="F40" s="92"/>
      <c r="G40" s="92"/>
      <c r="I40" s="92"/>
      <c r="J40" s="92"/>
      <c r="K40" s="92"/>
      <c r="L40" s="92"/>
      <c r="M40" s="94"/>
      <c r="N40" s="95"/>
      <c r="O40" s="95"/>
      <c r="P40" s="95"/>
    </row>
    <row r="41" customFormat="false" ht="15.75" hidden="true" customHeight="false" outlineLevel="0" collapsed="false">
      <c r="B41" s="92"/>
      <c r="C41" s="92"/>
      <c r="D41" s="92"/>
      <c r="E41" s="92"/>
      <c r="F41" s="92"/>
      <c r="G41" s="92"/>
      <c r="I41" s="92"/>
      <c r="J41" s="92"/>
      <c r="K41" s="92"/>
      <c r="L41" s="92"/>
      <c r="M41" s="94"/>
      <c r="N41" s="95"/>
      <c r="O41" s="95"/>
      <c r="P41" s="95"/>
    </row>
    <row r="42" customFormat="false" ht="15.75" hidden="true" customHeight="false" outlineLevel="0" collapsed="false">
      <c r="B42" s="92"/>
      <c r="C42" s="92"/>
      <c r="D42" s="92"/>
      <c r="E42" s="92"/>
      <c r="F42" s="92"/>
      <c r="G42" s="92"/>
      <c r="I42" s="92"/>
      <c r="J42" s="92"/>
      <c r="K42" s="92"/>
      <c r="L42" s="92"/>
      <c r="M42" s="94"/>
      <c r="N42" s="95"/>
      <c r="O42" s="95"/>
      <c r="P42" s="95"/>
    </row>
    <row r="43" customFormat="false" ht="15.75" hidden="true" customHeight="false" outlineLevel="0" collapsed="false">
      <c r="B43" s="92"/>
      <c r="C43" s="92"/>
      <c r="D43" s="92"/>
      <c r="E43" s="92"/>
      <c r="F43" s="92"/>
      <c r="G43" s="92"/>
      <c r="I43" s="92"/>
      <c r="J43" s="92"/>
      <c r="K43" s="92"/>
      <c r="L43" s="92"/>
      <c r="M43" s="94"/>
      <c r="N43" s="95"/>
      <c r="O43" s="95"/>
      <c r="P43" s="95"/>
    </row>
    <row r="44" customFormat="false" ht="15.75" hidden="true" customHeight="false" outlineLevel="0" collapsed="false">
      <c r="B44" s="92"/>
      <c r="C44" s="92"/>
      <c r="D44" s="92"/>
      <c r="E44" s="92"/>
      <c r="F44" s="92"/>
      <c r="G44" s="92"/>
      <c r="I44" s="92"/>
      <c r="J44" s="92"/>
      <c r="K44" s="92"/>
      <c r="L44" s="92"/>
      <c r="M44" s="94"/>
      <c r="N44" s="95"/>
      <c r="O44" s="95"/>
      <c r="P44" s="95"/>
    </row>
    <row r="45" customFormat="false" ht="15.75" hidden="true" customHeight="false" outlineLevel="0" collapsed="false">
      <c r="B45" s="92"/>
      <c r="C45" s="92"/>
      <c r="D45" s="92"/>
      <c r="E45" s="92"/>
      <c r="F45" s="92"/>
      <c r="G45" s="92"/>
      <c r="I45" s="92"/>
      <c r="J45" s="92"/>
      <c r="K45" s="92"/>
      <c r="L45" s="92"/>
      <c r="M45" s="94"/>
      <c r="N45" s="95"/>
      <c r="O45" s="95"/>
      <c r="P45" s="95"/>
    </row>
    <row r="46" customFormat="false" ht="15.75" hidden="true" customHeight="false" outlineLevel="0" collapsed="false">
      <c r="B46" s="92"/>
      <c r="C46" s="92"/>
      <c r="D46" s="92"/>
      <c r="E46" s="92"/>
      <c r="F46" s="92"/>
      <c r="G46" s="92"/>
      <c r="I46" s="92"/>
      <c r="J46" s="92"/>
      <c r="K46" s="92"/>
      <c r="L46" s="92"/>
      <c r="M46" s="94"/>
      <c r="N46" s="95"/>
      <c r="O46" s="95"/>
      <c r="P46" s="95"/>
    </row>
    <row r="47" customFormat="false" ht="15.75" hidden="true" customHeight="false" outlineLevel="0" collapsed="false">
      <c r="B47" s="92"/>
      <c r="C47" s="92"/>
      <c r="D47" s="92"/>
      <c r="E47" s="92"/>
      <c r="F47" s="92"/>
      <c r="G47" s="92"/>
      <c r="I47" s="92"/>
      <c r="J47" s="92"/>
      <c r="K47" s="92"/>
      <c r="L47" s="92"/>
      <c r="M47" s="94"/>
      <c r="N47" s="95"/>
      <c r="O47" s="95"/>
      <c r="P47" s="95"/>
    </row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7">
    <mergeCell ref="A3:G3"/>
    <mergeCell ref="I3:Q3"/>
    <mergeCell ref="B6:G6"/>
    <mergeCell ref="I6:N6"/>
    <mergeCell ref="O6:P6"/>
    <mergeCell ref="B8:C8"/>
    <mergeCell ref="O27:P2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F26" activeCellId="0" sqref="F2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99"/>
    <col collapsed="false" customWidth="true" hidden="false" outlineLevel="0" max="3" min="3" style="2" width="12.62"/>
    <col collapsed="false" customWidth="true" hidden="false" outlineLevel="0" max="4" min="4" style="2" width="11.5"/>
    <col collapsed="false" customWidth="true" hidden="false" outlineLevel="0" max="5" min="5" style="2" width="11.62"/>
    <col collapsed="false" customWidth="true" hidden="false" outlineLevel="0" max="6" min="6" style="2" width="11.87"/>
    <col collapsed="false" customWidth="true" hidden="false" outlineLevel="0" max="7" min="7" style="3" width="0.74"/>
    <col collapsed="false" customWidth="true" hidden="false" outlineLevel="0" max="8" min="8" style="2" width="9.87"/>
    <col collapsed="false" customWidth="true" hidden="false" outlineLevel="0" max="9" min="9" style="2" width="9.5"/>
    <col collapsed="false" customWidth="true" hidden="false" outlineLevel="0" max="11" min="10" style="2" width="9.87"/>
    <col collapsed="false" customWidth="true" hidden="false" outlineLevel="0" max="12" min="12" style="2" width="9.24"/>
    <col collapsed="false" customWidth="true" hidden="false" outlineLevel="0" max="13" min="13" style="13" width="8.36"/>
    <col collapsed="false" customWidth="true" hidden="false" outlineLevel="0" max="14" min="14" style="1" width="11.99"/>
    <col collapsed="false" customWidth="true" hidden="false" outlineLevel="0" max="16" min="15" style="1" width="0.74"/>
    <col collapsed="false" customWidth="true" hidden="false" outlineLevel="0" max="17" min="17" style="1" width="8.99"/>
    <col collapsed="false" customWidth="false" hidden="true" outlineLevel="0" max="257" min="18" style="1" width="8.9"/>
    <col collapsed="false" customWidth="false" hidden="true" outlineLevel="0" max="16384" min="258" style="0" width="8.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7"/>
      <c r="L1" s="7"/>
      <c r="M1" s="7"/>
      <c r="N1" s="11" t="s">
        <v>1</v>
      </c>
    </row>
    <row r="2" s="15" customFormat="true" ht="12" hidden="false" customHeight="false" outlineLevel="0" collapsed="false">
      <c r="A2" s="12"/>
      <c r="B2" s="13"/>
      <c r="C2" s="13"/>
      <c r="D2" s="13"/>
      <c r="E2" s="13"/>
      <c r="F2" s="13"/>
      <c r="G2" s="14"/>
      <c r="H2" s="13"/>
      <c r="I2" s="13"/>
      <c r="J2" s="13"/>
      <c r="K2" s="13"/>
      <c r="L2" s="13"/>
      <c r="M2" s="13"/>
    </row>
    <row r="3" s="96" customFormat="true" ht="18.75" hidden="false" customHeight="false" outlineLevel="0" collapsed="false">
      <c r="A3" s="16" t="s">
        <v>66</v>
      </c>
      <c r="B3" s="16"/>
      <c r="C3" s="16"/>
      <c r="D3" s="16"/>
      <c r="E3" s="16"/>
      <c r="F3" s="16"/>
      <c r="G3" s="17"/>
      <c r="I3" s="18" t="s">
        <v>67</v>
      </c>
      <c r="J3" s="18"/>
      <c r="K3" s="18"/>
      <c r="L3" s="18"/>
      <c r="M3" s="18"/>
      <c r="N3" s="18"/>
    </row>
    <row r="4" s="100" customFormat="true" ht="12" hidden="false" customHeight="false" outlineLevel="0" collapsed="false">
      <c r="A4" s="97"/>
      <c r="B4" s="98"/>
      <c r="C4" s="98"/>
      <c r="D4" s="98"/>
      <c r="E4" s="98"/>
      <c r="F4" s="98"/>
      <c r="G4" s="99"/>
      <c r="H4" s="98"/>
      <c r="I4" s="98"/>
      <c r="J4" s="98"/>
      <c r="K4" s="98"/>
      <c r="L4" s="98"/>
      <c r="M4" s="98"/>
      <c r="N4" s="98"/>
    </row>
    <row r="5" s="4" customFormat="true" ht="12.75" hidden="false" customHeight="false" outlineLevel="0" collapsed="false">
      <c r="A5" s="23" t="s">
        <v>68</v>
      </c>
      <c r="B5" s="24"/>
      <c r="C5" s="24"/>
      <c r="D5" s="24"/>
      <c r="E5" s="24"/>
      <c r="F5" s="24"/>
      <c r="G5" s="14"/>
      <c r="H5" s="24"/>
      <c r="I5" s="101"/>
      <c r="J5" s="101"/>
      <c r="K5" s="101"/>
      <c r="L5" s="101"/>
      <c r="M5" s="101"/>
      <c r="N5" s="26" t="s">
        <v>69</v>
      </c>
    </row>
    <row r="6" s="4" customFormat="true" ht="13.5" hidden="false" customHeight="true" outlineLevel="0" collapsed="false">
      <c r="A6" s="22"/>
      <c r="B6" s="102" t="s">
        <v>70</v>
      </c>
      <c r="C6" s="103" t="s">
        <v>71</v>
      </c>
      <c r="D6" s="102" t="s">
        <v>72</v>
      </c>
      <c r="E6" s="104" t="s">
        <v>73</v>
      </c>
      <c r="F6" s="104"/>
      <c r="G6" s="14"/>
      <c r="H6" s="105" t="s">
        <v>74</v>
      </c>
      <c r="I6" s="105"/>
      <c r="J6" s="105"/>
      <c r="K6" s="105"/>
      <c r="L6" s="105"/>
      <c r="M6" s="106" t="s">
        <v>75</v>
      </c>
      <c r="N6" s="107"/>
    </row>
    <row r="7" s="4" customFormat="true" ht="13.5" hidden="false" customHeight="true" outlineLevel="0" collapsed="false">
      <c r="A7" s="32" t="s">
        <v>9</v>
      </c>
      <c r="B7" s="48"/>
      <c r="C7" s="48"/>
      <c r="D7" s="48"/>
      <c r="E7" s="108" t="s">
        <v>76</v>
      </c>
      <c r="F7" s="109" t="s">
        <v>77</v>
      </c>
      <c r="G7" s="14"/>
      <c r="H7" s="110" t="s">
        <v>78</v>
      </c>
      <c r="I7" s="109" t="s">
        <v>79</v>
      </c>
      <c r="J7" s="111" t="s">
        <v>80</v>
      </c>
      <c r="K7" s="109" t="s">
        <v>81</v>
      </c>
      <c r="L7" s="110" t="s">
        <v>82</v>
      </c>
      <c r="M7" s="46"/>
      <c r="N7" s="22" t="s">
        <v>18</v>
      </c>
    </row>
    <row r="8" s="4" customFormat="true" ht="13.5" hidden="false" customHeight="true" outlineLevel="0" collapsed="false">
      <c r="A8" s="32" t="s">
        <v>19</v>
      </c>
      <c r="B8" s="48" t="s">
        <v>83</v>
      </c>
      <c r="C8" s="48" t="s">
        <v>83</v>
      </c>
      <c r="D8" s="48" t="s">
        <v>84</v>
      </c>
      <c r="E8" s="48"/>
      <c r="F8" s="46" t="s">
        <v>85</v>
      </c>
      <c r="G8" s="14"/>
      <c r="H8" s="48" t="s">
        <v>86</v>
      </c>
      <c r="I8" s="46"/>
      <c r="J8" s="35" t="s">
        <v>87</v>
      </c>
      <c r="K8" s="46"/>
      <c r="L8" s="48"/>
      <c r="M8" s="46"/>
      <c r="N8" s="49" t="s">
        <v>20</v>
      </c>
    </row>
    <row r="9" s="4" customFormat="true" ht="13.5" hidden="false" customHeight="true" outlineLevel="0" collapsed="false">
      <c r="A9" s="51"/>
      <c r="B9" s="112" t="s">
        <v>88</v>
      </c>
      <c r="C9" s="113" t="s">
        <v>89</v>
      </c>
      <c r="D9" s="113" t="s">
        <v>90</v>
      </c>
      <c r="E9" s="113" t="s">
        <v>91</v>
      </c>
      <c r="F9" s="55" t="s">
        <v>92</v>
      </c>
      <c r="G9" s="14"/>
      <c r="H9" s="113" t="s">
        <v>93</v>
      </c>
      <c r="I9" s="55" t="s">
        <v>94</v>
      </c>
      <c r="J9" s="54" t="s">
        <v>95</v>
      </c>
      <c r="K9" s="55" t="s">
        <v>96</v>
      </c>
      <c r="L9" s="113" t="s">
        <v>97</v>
      </c>
      <c r="M9" s="55" t="s">
        <v>98</v>
      </c>
      <c r="N9" s="60" t="s">
        <v>29</v>
      </c>
    </row>
    <row r="10" s="15" customFormat="true" ht="22.5" hidden="false" customHeight="true" outlineLevel="0" collapsed="false">
      <c r="A10" s="62" t="s">
        <v>30</v>
      </c>
      <c r="B10" s="114" t="n">
        <v>313</v>
      </c>
      <c r="C10" s="114" t="n">
        <v>298</v>
      </c>
      <c r="D10" s="114" t="n">
        <v>62</v>
      </c>
      <c r="E10" s="114" t="n">
        <v>52</v>
      </c>
      <c r="F10" s="114" t="n">
        <v>5</v>
      </c>
      <c r="G10" s="115"/>
      <c r="H10" s="114" t="n">
        <v>1</v>
      </c>
      <c r="I10" s="114" t="n">
        <v>0</v>
      </c>
      <c r="J10" s="116" t="n">
        <v>0</v>
      </c>
      <c r="K10" s="116" t="n">
        <v>0</v>
      </c>
      <c r="L10" s="114" t="n">
        <v>2</v>
      </c>
      <c r="M10" s="116" t="n">
        <v>2</v>
      </c>
      <c r="N10" s="66" t="s">
        <v>30</v>
      </c>
    </row>
    <row r="11" s="122" customFormat="true" ht="22.5" hidden="false" customHeight="true" outlineLevel="0" collapsed="false">
      <c r="A11" s="117" t="s">
        <v>31</v>
      </c>
      <c r="B11" s="118" t="n">
        <v>383</v>
      </c>
      <c r="C11" s="118" t="n">
        <v>571</v>
      </c>
      <c r="D11" s="118" t="n">
        <v>32</v>
      </c>
      <c r="E11" s="118" t="n">
        <v>11</v>
      </c>
      <c r="F11" s="118" t="n">
        <v>1</v>
      </c>
      <c r="G11" s="119"/>
      <c r="H11" s="118" t="n">
        <v>2</v>
      </c>
      <c r="I11" s="118" t="n">
        <v>0</v>
      </c>
      <c r="J11" s="120" t="n">
        <v>0</v>
      </c>
      <c r="K11" s="120" t="n">
        <v>0</v>
      </c>
      <c r="L11" s="118" t="n">
        <v>17</v>
      </c>
      <c r="M11" s="118" t="n">
        <v>1</v>
      </c>
      <c r="N11" s="121" t="s">
        <v>31</v>
      </c>
    </row>
    <row r="12" s="122" customFormat="true" ht="22.5" hidden="false" customHeight="true" outlineLevel="0" collapsed="false">
      <c r="A12" s="117" t="n">
        <v>1999</v>
      </c>
      <c r="B12" s="118" t="n">
        <v>374</v>
      </c>
      <c r="C12" s="118" t="n">
        <v>576</v>
      </c>
      <c r="D12" s="118" t="n">
        <v>1</v>
      </c>
      <c r="E12" s="118" t="n">
        <v>3</v>
      </c>
      <c r="F12" s="118" t="n">
        <v>5</v>
      </c>
      <c r="G12" s="119"/>
      <c r="H12" s="118" t="n">
        <v>4</v>
      </c>
      <c r="I12" s="118" t="n">
        <v>0</v>
      </c>
      <c r="J12" s="120" t="n">
        <v>0</v>
      </c>
      <c r="K12" s="120" t="n">
        <v>0</v>
      </c>
      <c r="L12" s="118" t="n">
        <v>0</v>
      </c>
      <c r="M12" s="118" t="n">
        <v>7</v>
      </c>
      <c r="N12" s="121" t="n">
        <v>1999</v>
      </c>
    </row>
    <row r="13" s="122" customFormat="true" ht="22.5" hidden="false" customHeight="true" outlineLevel="0" collapsed="false">
      <c r="A13" s="117" t="n">
        <v>2000</v>
      </c>
      <c r="B13" s="118" t="n">
        <v>433</v>
      </c>
      <c r="C13" s="118" t="n">
        <v>440</v>
      </c>
      <c r="D13" s="118" t="n">
        <v>53</v>
      </c>
      <c r="E13" s="118" t="n">
        <v>1</v>
      </c>
      <c r="F13" s="118" t="n">
        <v>13</v>
      </c>
      <c r="G13" s="119"/>
      <c r="H13" s="118" t="n">
        <v>3</v>
      </c>
      <c r="I13" s="118" t="n">
        <v>0</v>
      </c>
      <c r="J13" s="120" t="n">
        <v>0</v>
      </c>
      <c r="K13" s="120" t="n">
        <v>0</v>
      </c>
      <c r="L13" s="118" t="n">
        <v>36</v>
      </c>
      <c r="M13" s="118" t="n">
        <v>3</v>
      </c>
      <c r="N13" s="121" t="n">
        <v>2000</v>
      </c>
    </row>
    <row r="14" s="122" customFormat="true" ht="22.5" hidden="false" customHeight="true" outlineLevel="0" collapsed="false">
      <c r="A14" s="117" t="n">
        <v>2001</v>
      </c>
      <c r="B14" s="118" t="n">
        <v>439</v>
      </c>
      <c r="C14" s="118" t="n">
        <v>506</v>
      </c>
      <c r="D14" s="118" t="n">
        <v>10</v>
      </c>
      <c r="E14" s="118" t="n">
        <v>4</v>
      </c>
      <c r="F14" s="118" t="n">
        <v>5</v>
      </c>
      <c r="G14" s="119"/>
      <c r="H14" s="118" t="n">
        <v>1</v>
      </c>
      <c r="I14" s="118" t="n">
        <v>0</v>
      </c>
      <c r="J14" s="120" t="n">
        <v>0</v>
      </c>
      <c r="K14" s="120" t="n">
        <v>0</v>
      </c>
      <c r="L14" s="118" t="n">
        <v>0</v>
      </c>
      <c r="M14" s="118" t="n">
        <v>2</v>
      </c>
      <c r="N14" s="121" t="n">
        <v>2001</v>
      </c>
    </row>
    <row r="15" s="122" customFormat="true" ht="22.5" hidden="false" customHeight="true" outlineLevel="0" collapsed="false">
      <c r="A15" s="69" t="n">
        <v>2002</v>
      </c>
      <c r="B15" s="123" t="n">
        <f aca="false">SUM(B16:B31)</f>
        <v>337</v>
      </c>
      <c r="C15" s="123" t="n">
        <f aca="false">SUM(C16:C31)</f>
        <v>337</v>
      </c>
      <c r="D15" s="123" t="n">
        <f aca="false">SUM(D16:D31)</f>
        <v>5</v>
      </c>
      <c r="E15" s="123" t="n">
        <f aca="false">SUM(E16:E31)</f>
        <v>2</v>
      </c>
      <c r="F15" s="123" t="n">
        <f aca="false">SUM(F16:F31)</f>
        <v>3</v>
      </c>
      <c r="G15" s="124"/>
      <c r="H15" s="123" t="n">
        <f aca="false">SUM(H16:H31)</f>
        <v>3</v>
      </c>
      <c r="I15" s="123" t="n">
        <f aca="false">SUM(I16:I31)</f>
        <v>0</v>
      </c>
      <c r="J15" s="123" t="n">
        <f aca="false">SUM(J16:J31)</f>
        <v>0</v>
      </c>
      <c r="K15" s="123" t="n">
        <f aca="false">SUM(K16:K31)</f>
        <v>0</v>
      </c>
      <c r="L15" s="123" t="n">
        <f aca="false">SUM(L16:L31)</f>
        <v>0</v>
      </c>
      <c r="M15" s="123" t="n">
        <f aca="false">SUM(M16:M31)</f>
        <v>8</v>
      </c>
      <c r="N15" s="73" t="n">
        <v>2002</v>
      </c>
    </row>
    <row r="16" s="15" customFormat="true" ht="21" hidden="false" customHeight="true" outlineLevel="0" collapsed="false">
      <c r="A16" s="125" t="s">
        <v>32</v>
      </c>
      <c r="B16" s="116" t="n">
        <v>89</v>
      </c>
      <c r="C16" s="116" t="n">
        <v>89</v>
      </c>
      <c r="D16" s="116" t="n">
        <v>3</v>
      </c>
      <c r="E16" s="116"/>
      <c r="F16" s="116" t="n">
        <v>3</v>
      </c>
      <c r="G16" s="115"/>
      <c r="H16" s="116" t="n">
        <v>3</v>
      </c>
      <c r="I16" s="68" t="n">
        <v>0</v>
      </c>
      <c r="J16" s="68" t="n">
        <v>0</v>
      </c>
      <c r="K16" s="68" t="n">
        <v>0</v>
      </c>
      <c r="L16" s="68" t="n">
        <v>0</v>
      </c>
      <c r="M16" s="116" t="n">
        <v>3</v>
      </c>
      <c r="N16" s="126" t="s">
        <v>33</v>
      </c>
    </row>
    <row r="17" s="78" customFormat="true" ht="21" hidden="false" customHeight="true" outlineLevel="0" collapsed="false">
      <c r="A17" s="74" t="s">
        <v>34</v>
      </c>
      <c r="B17" s="116" t="n">
        <v>5</v>
      </c>
      <c r="C17" s="116" t="n">
        <v>5</v>
      </c>
      <c r="D17" s="68" t="n">
        <v>0</v>
      </c>
      <c r="E17" s="68" t="n">
        <v>0</v>
      </c>
      <c r="F17" s="68" t="n">
        <v>0</v>
      </c>
      <c r="G17" s="115"/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116"/>
      <c r="N17" s="79" t="s">
        <v>35</v>
      </c>
    </row>
    <row r="18" s="78" customFormat="true" ht="21" hidden="false" customHeight="true" outlineLevel="0" collapsed="false">
      <c r="A18" s="74" t="s">
        <v>36</v>
      </c>
      <c r="B18" s="116" t="n">
        <v>11</v>
      </c>
      <c r="C18" s="116" t="n">
        <v>11</v>
      </c>
      <c r="D18" s="68" t="n">
        <v>0</v>
      </c>
      <c r="E18" s="68" t="n">
        <v>0</v>
      </c>
      <c r="F18" s="68" t="n">
        <v>0</v>
      </c>
      <c r="G18" s="115"/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116"/>
      <c r="N18" s="79" t="s">
        <v>37</v>
      </c>
    </row>
    <row r="19" s="78" customFormat="true" ht="21" hidden="false" customHeight="true" outlineLevel="0" collapsed="false">
      <c r="A19" s="74" t="s">
        <v>38</v>
      </c>
      <c r="B19" s="116" t="n">
        <v>17</v>
      </c>
      <c r="C19" s="116" t="n">
        <v>17</v>
      </c>
      <c r="D19" s="68" t="n">
        <v>0</v>
      </c>
      <c r="E19" s="68" t="n">
        <v>0</v>
      </c>
      <c r="F19" s="68" t="n">
        <v>0</v>
      </c>
      <c r="G19" s="115"/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116" t="n">
        <v>2</v>
      </c>
      <c r="N19" s="79" t="s">
        <v>39</v>
      </c>
    </row>
    <row r="20" s="78" customFormat="true" ht="21" hidden="false" customHeight="true" outlineLevel="0" collapsed="false">
      <c r="A20" s="74" t="s">
        <v>40</v>
      </c>
      <c r="B20" s="116" t="n">
        <v>15</v>
      </c>
      <c r="C20" s="116" t="n">
        <v>15</v>
      </c>
      <c r="D20" s="68" t="n">
        <v>0</v>
      </c>
      <c r="E20" s="68" t="n">
        <v>0</v>
      </c>
      <c r="F20" s="68" t="n">
        <v>0</v>
      </c>
      <c r="G20" s="115"/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116" t="n">
        <v>1</v>
      </c>
      <c r="N20" s="79" t="s">
        <v>41</v>
      </c>
    </row>
    <row r="21" s="78" customFormat="true" ht="21" hidden="false" customHeight="true" outlineLevel="0" collapsed="false">
      <c r="A21" s="74" t="s">
        <v>42</v>
      </c>
      <c r="B21" s="116" t="n">
        <v>11</v>
      </c>
      <c r="C21" s="116" t="n">
        <v>11</v>
      </c>
      <c r="D21" s="116" t="n">
        <v>1</v>
      </c>
      <c r="E21" s="116" t="n">
        <v>1</v>
      </c>
      <c r="F21" s="68" t="n">
        <v>0</v>
      </c>
      <c r="G21" s="115"/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116"/>
      <c r="N21" s="79" t="s">
        <v>43</v>
      </c>
    </row>
    <row r="22" s="78" customFormat="true" ht="21" hidden="false" customHeight="true" outlineLevel="0" collapsed="false">
      <c r="A22" s="74" t="s">
        <v>44</v>
      </c>
      <c r="B22" s="116" t="n">
        <v>6</v>
      </c>
      <c r="C22" s="116" t="n">
        <v>6</v>
      </c>
      <c r="D22" s="68" t="n">
        <v>0</v>
      </c>
      <c r="E22" s="68" t="n">
        <v>0</v>
      </c>
      <c r="F22" s="68" t="n">
        <v>0</v>
      </c>
      <c r="G22" s="115"/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116"/>
      <c r="N22" s="79" t="s">
        <v>45</v>
      </c>
    </row>
    <row r="23" s="78" customFormat="true" ht="21" hidden="false" customHeight="true" outlineLevel="0" collapsed="false">
      <c r="A23" s="74" t="s">
        <v>46</v>
      </c>
      <c r="B23" s="116" t="n">
        <v>19</v>
      </c>
      <c r="C23" s="116" t="n">
        <v>19</v>
      </c>
      <c r="D23" s="116" t="n">
        <v>1</v>
      </c>
      <c r="E23" s="116" t="n">
        <v>1</v>
      </c>
      <c r="F23" s="68" t="n">
        <v>0</v>
      </c>
      <c r="G23" s="115"/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116" t="n">
        <v>1</v>
      </c>
      <c r="N23" s="79" t="s">
        <v>47</v>
      </c>
    </row>
    <row r="24" s="78" customFormat="true" ht="21" hidden="false" customHeight="true" outlineLevel="0" collapsed="false">
      <c r="A24" s="74" t="s">
        <v>48</v>
      </c>
      <c r="B24" s="116" t="n">
        <v>8</v>
      </c>
      <c r="C24" s="116" t="n">
        <v>8</v>
      </c>
      <c r="D24" s="68" t="n">
        <v>0</v>
      </c>
      <c r="E24" s="68" t="n">
        <v>0</v>
      </c>
      <c r="F24" s="68" t="n">
        <v>0</v>
      </c>
      <c r="G24" s="115"/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116"/>
      <c r="N24" s="79" t="s">
        <v>49</v>
      </c>
    </row>
    <row r="25" s="78" customFormat="true" ht="21" hidden="false" customHeight="true" outlineLevel="0" collapsed="false">
      <c r="A25" s="74" t="s">
        <v>50</v>
      </c>
      <c r="B25" s="116" t="n">
        <v>4</v>
      </c>
      <c r="C25" s="116" t="n">
        <v>4</v>
      </c>
      <c r="D25" s="68" t="n">
        <v>0</v>
      </c>
      <c r="E25" s="68" t="n">
        <v>0</v>
      </c>
      <c r="F25" s="68" t="n">
        <v>0</v>
      </c>
      <c r="G25" s="115"/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116"/>
      <c r="N25" s="79" t="s">
        <v>51</v>
      </c>
    </row>
    <row r="26" s="78" customFormat="true" ht="21" hidden="false" customHeight="true" outlineLevel="0" collapsed="false">
      <c r="A26" s="74" t="s">
        <v>52</v>
      </c>
      <c r="B26" s="116" t="n">
        <v>16</v>
      </c>
      <c r="C26" s="116" t="n">
        <v>16</v>
      </c>
      <c r="D26" s="68" t="n">
        <v>0</v>
      </c>
      <c r="E26" s="68" t="n">
        <v>0</v>
      </c>
      <c r="F26" s="68" t="n">
        <v>0</v>
      </c>
      <c r="G26" s="115"/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116" t="n">
        <v>1</v>
      </c>
      <c r="N26" s="79" t="s">
        <v>53</v>
      </c>
    </row>
    <row r="27" s="78" customFormat="true" ht="21" hidden="false" customHeight="true" outlineLevel="0" collapsed="false">
      <c r="A27" s="74" t="s">
        <v>54</v>
      </c>
      <c r="B27" s="116" t="n">
        <v>35</v>
      </c>
      <c r="C27" s="116" t="n">
        <v>35</v>
      </c>
      <c r="D27" s="68" t="n">
        <v>0</v>
      </c>
      <c r="E27" s="68" t="n">
        <v>0</v>
      </c>
      <c r="F27" s="68" t="n">
        <v>0</v>
      </c>
      <c r="G27" s="115"/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116"/>
      <c r="N27" s="79" t="s">
        <v>55</v>
      </c>
    </row>
    <row r="28" s="78" customFormat="true" ht="21" hidden="false" customHeight="true" outlineLevel="0" collapsed="false">
      <c r="A28" s="74" t="s">
        <v>56</v>
      </c>
      <c r="B28" s="116" t="n">
        <v>28</v>
      </c>
      <c r="C28" s="116" t="n">
        <v>28</v>
      </c>
      <c r="D28" s="68" t="n">
        <v>0</v>
      </c>
      <c r="E28" s="68" t="n">
        <v>0</v>
      </c>
      <c r="F28" s="68" t="n">
        <v>0</v>
      </c>
      <c r="G28" s="115"/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116"/>
      <c r="N28" s="79" t="s">
        <v>57</v>
      </c>
    </row>
    <row r="29" s="78" customFormat="true" ht="21" hidden="false" customHeight="true" outlineLevel="0" collapsed="false">
      <c r="A29" s="74" t="s">
        <v>58</v>
      </c>
      <c r="B29" s="116" t="n">
        <v>27</v>
      </c>
      <c r="C29" s="116" t="n">
        <v>27</v>
      </c>
      <c r="D29" s="68" t="n">
        <v>0</v>
      </c>
      <c r="E29" s="68" t="n">
        <v>0</v>
      </c>
      <c r="F29" s="68" t="n">
        <v>0</v>
      </c>
      <c r="G29" s="115"/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116"/>
      <c r="N29" s="79" t="s">
        <v>59</v>
      </c>
    </row>
    <row r="30" s="78" customFormat="true" ht="21" hidden="false" customHeight="true" outlineLevel="0" collapsed="false">
      <c r="A30" s="74" t="s">
        <v>60</v>
      </c>
      <c r="B30" s="116" t="n">
        <v>25</v>
      </c>
      <c r="C30" s="116" t="n">
        <v>25</v>
      </c>
      <c r="D30" s="68" t="n">
        <v>0</v>
      </c>
      <c r="E30" s="68" t="n">
        <v>0</v>
      </c>
      <c r="F30" s="68" t="n">
        <v>0</v>
      </c>
      <c r="G30" s="115"/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116"/>
      <c r="N30" s="79" t="s">
        <v>61</v>
      </c>
    </row>
    <row r="31" s="78" customFormat="true" ht="21" hidden="false" customHeight="true" outlineLevel="0" collapsed="false">
      <c r="A31" s="74" t="s">
        <v>62</v>
      </c>
      <c r="B31" s="116" t="n">
        <v>21</v>
      </c>
      <c r="C31" s="116" t="n">
        <v>21</v>
      </c>
      <c r="D31" s="68" t="n">
        <v>0</v>
      </c>
      <c r="E31" s="68" t="n">
        <v>0</v>
      </c>
      <c r="F31" s="68" t="n">
        <v>0</v>
      </c>
      <c r="G31" s="115"/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116"/>
      <c r="N31" s="79" t="s">
        <v>63</v>
      </c>
    </row>
    <row r="32" s="5" customFormat="true" ht="3" hidden="false" customHeight="true" outlineLevel="0" collapsed="false">
      <c r="A32" s="82"/>
      <c r="B32" s="24"/>
      <c r="C32" s="24"/>
      <c r="D32" s="24"/>
      <c r="E32" s="24"/>
      <c r="F32" s="24"/>
      <c r="G32" s="14"/>
      <c r="H32" s="24"/>
      <c r="I32" s="24"/>
      <c r="J32" s="24"/>
      <c r="K32" s="24"/>
      <c r="L32" s="24"/>
      <c r="M32" s="101"/>
      <c r="N32" s="87"/>
    </row>
    <row r="33" s="5" customFormat="true" ht="3" hidden="false" customHeight="true" outlineLevel="0" collapsed="false">
      <c r="B33" s="127"/>
      <c r="C33" s="128"/>
      <c r="D33" s="128"/>
      <c r="E33" s="128"/>
      <c r="F33" s="128"/>
      <c r="G33" s="14"/>
      <c r="H33" s="128"/>
      <c r="I33" s="128"/>
      <c r="J33" s="128"/>
      <c r="K33" s="128"/>
      <c r="L33" s="128"/>
      <c r="M33" s="129"/>
      <c r="N33" s="4"/>
    </row>
    <row r="34" customFormat="false" ht="12.95" hidden="false" customHeight="true" outlineLevel="0" collapsed="false">
      <c r="A34" s="91" t="s">
        <v>64</v>
      </c>
      <c r="H34" s="93" t="s">
        <v>65</v>
      </c>
    </row>
    <row r="35" s="15" customFormat="true" ht="12" hidden="false" customHeight="false" outlineLevel="0" collapsed="false">
      <c r="B35" s="13"/>
      <c r="C35" s="13"/>
      <c r="D35" s="13"/>
      <c r="E35" s="13"/>
      <c r="F35" s="13"/>
      <c r="G35" s="14"/>
      <c r="H35" s="13"/>
      <c r="I35" s="13"/>
      <c r="J35" s="13"/>
      <c r="K35" s="13"/>
      <c r="L35" s="13"/>
      <c r="M35" s="13"/>
    </row>
    <row r="36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F3"/>
    <mergeCell ref="I3:N3"/>
    <mergeCell ref="E6:F6"/>
    <mergeCell ref="H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AT10" activePane="bottomRight" state="frozen"/>
      <selection pane="topLeft" activeCell="A1" activeCellId="0" sqref="A1"/>
      <selection pane="topRight" activeCell="AT1" activeCellId="0" sqref="AT1"/>
      <selection pane="bottomLeft" activeCell="A10" activeCellId="0" sqref="A10"/>
      <selection pane="bottomRight" activeCell="BA14" activeCellId="0" sqref="B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9.87"/>
    <col collapsed="false" customWidth="true" hidden="false" outlineLevel="0" max="3" min="3" style="2" width="9.75"/>
    <col collapsed="false" customWidth="true" hidden="false" outlineLevel="0" max="4" min="4" style="2" width="8.36"/>
    <col collapsed="false" customWidth="true" hidden="false" outlineLevel="0" max="5" min="5" style="2" width="8.11"/>
    <col collapsed="false" customWidth="true" hidden="false" outlineLevel="0" max="6" min="6" style="2" width="11.62"/>
    <col collapsed="false" customWidth="true" hidden="false" outlineLevel="0" max="7" min="7" style="2" width="10.12"/>
    <col collapsed="false" customWidth="true" hidden="false" outlineLevel="0" max="8" min="8" style="3" width="0.87"/>
    <col collapsed="false" customWidth="true" hidden="false" outlineLevel="0" max="9" min="9" style="2" width="9.12"/>
    <col collapsed="false" customWidth="true" hidden="false" outlineLevel="0" max="10" min="10" style="2" width="7.37"/>
    <col collapsed="false" customWidth="true" hidden="false" outlineLevel="0" max="11" min="11" style="2" width="7.87"/>
    <col collapsed="false" customWidth="true" hidden="false" outlineLevel="0" max="12" min="12" style="2" width="8.24"/>
    <col collapsed="false" customWidth="true" hidden="false" outlineLevel="0" max="13" min="13" style="13" width="8.24"/>
    <col collapsed="false" customWidth="false" hidden="false" outlineLevel="0" max="14" min="14" style="15" width="8.87"/>
    <col collapsed="false" customWidth="true" hidden="false" outlineLevel="0" max="15" min="15" style="15" width="7.99"/>
    <col collapsed="false" customWidth="true" hidden="false" outlineLevel="0" max="16" min="16" style="15" width="7.24"/>
    <col collapsed="false" customWidth="true" hidden="false" outlineLevel="0" max="17" min="17" style="1" width="10.99"/>
    <col collapsed="false" customWidth="true" hidden="true" outlineLevel="0" max="18" min="18" style="3" width="0.87"/>
    <col collapsed="false" customWidth="true" hidden="false" outlineLevel="0" max="19" min="19" style="3" width="0.87"/>
    <col collapsed="false" customWidth="false" hidden="false" outlineLevel="0" max="20" min="20" style="1" width="8.87"/>
    <col collapsed="false" customWidth="true" hidden="false" outlineLevel="0" max="29" min="21" style="2" width="7.12"/>
    <col collapsed="false" customWidth="true" hidden="false" outlineLevel="0" max="30" min="30" style="3" width="1.12"/>
    <col collapsed="false" customWidth="true" hidden="false" outlineLevel="0" max="35" min="31" style="2" width="7.12"/>
    <col collapsed="false" customWidth="true" hidden="false" outlineLevel="0" max="36" min="36" style="2" width="6.75"/>
    <col collapsed="false" customWidth="true" hidden="false" outlineLevel="0" max="39" min="37" style="2" width="7.12"/>
    <col collapsed="false" customWidth="true" hidden="false" outlineLevel="0" max="40" min="40" style="1" width="10.99"/>
    <col collapsed="false" customWidth="true" hidden="false" outlineLevel="0" max="42" min="41" style="5" width="0.74"/>
    <col collapsed="false" customWidth="true" hidden="false" outlineLevel="0" max="43" min="43" style="1" width="10.12"/>
    <col collapsed="false" customWidth="true" hidden="false" outlineLevel="0" max="44" min="44" style="15" width="9.99"/>
    <col collapsed="false" customWidth="true" hidden="false" outlineLevel="0" max="45" min="45" style="1" width="10.24"/>
    <col collapsed="false" customWidth="true" hidden="false" outlineLevel="0" max="47" min="46" style="2" width="10.62"/>
    <col collapsed="false" customWidth="true" hidden="false" outlineLevel="0" max="48" min="48" style="2" width="8.5"/>
    <col collapsed="false" customWidth="true" hidden="false" outlineLevel="0" max="49" min="49" style="2" width="9.5"/>
    <col collapsed="false" customWidth="true" hidden="false" outlineLevel="0" max="50" min="50" style="3" width="0.74"/>
    <col collapsed="false" customWidth="true" hidden="false" outlineLevel="0" max="51" min="51" style="2" width="9.36"/>
    <col collapsed="false" customWidth="true" hidden="false" outlineLevel="0" max="52" min="52" style="2" width="10.37"/>
    <col collapsed="false" customWidth="true" hidden="false" outlineLevel="0" max="53" min="53" style="2" width="8.11"/>
    <col collapsed="false" customWidth="true" hidden="false" outlineLevel="0" max="54" min="54" style="2" width="7.99"/>
    <col collapsed="false" customWidth="true" hidden="false" outlineLevel="0" max="55" min="55" style="2" width="9.24"/>
    <col collapsed="false" customWidth="true" hidden="false" outlineLevel="0" max="56" min="56" style="2" width="9.12"/>
    <col collapsed="false" customWidth="true" hidden="false" outlineLevel="0" max="57" min="57" style="1" width="10.12"/>
    <col collapsed="false" customWidth="true" hidden="false" outlineLevel="0" max="58" min="58" style="5" width="0.74"/>
    <col collapsed="false" customWidth="true" hidden="false" outlineLevel="0" max="59" min="59" style="5" width="8.99"/>
    <col collapsed="false" customWidth="false" hidden="true" outlineLevel="0" max="257" min="60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9"/>
      <c r="O1" s="9"/>
      <c r="P1" s="9"/>
      <c r="Q1" s="11" t="s">
        <v>1</v>
      </c>
      <c r="R1" s="8"/>
      <c r="S1" s="8"/>
      <c r="T1" s="6" t="s">
        <v>99</v>
      </c>
      <c r="U1" s="7"/>
      <c r="V1" s="7"/>
      <c r="W1" s="7"/>
      <c r="X1" s="7"/>
      <c r="Y1" s="7"/>
      <c r="Z1" s="7"/>
      <c r="AA1" s="7"/>
      <c r="AB1" s="7"/>
      <c r="AC1" s="7"/>
      <c r="AD1" s="8"/>
      <c r="AE1" s="7"/>
      <c r="AF1" s="7"/>
      <c r="AG1" s="7"/>
      <c r="AH1" s="7"/>
      <c r="AI1" s="7"/>
      <c r="AJ1" s="7"/>
      <c r="AK1" s="7"/>
      <c r="AL1" s="7"/>
      <c r="AM1" s="7"/>
      <c r="AN1" s="11" t="s">
        <v>1</v>
      </c>
      <c r="AQ1" s="6" t="s">
        <v>99</v>
      </c>
      <c r="AR1" s="9"/>
      <c r="AS1" s="9"/>
      <c r="AT1" s="7"/>
      <c r="AU1" s="7"/>
      <c r="AV1" s="7"/>
      <c r="AW1" s="7"/>
      <c r="AX1" s="8"/>
      <c r="AY1" s="7"/>
      <c r="AZ1" s="7"/>
      <c r="BA1" s="7"/>
      <c r="BB1" s="7"/>
      <c r="BC1" s="7"/>
      <c r="BD1" s="130"/>
      <c r="BE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/>
      <c r="O2" s="15"/>
      <c r="P2" s="15"/>
      <c r="Q2" s="15"/>
      <c r="R2" s="14"/>
      <c r="S2" s="14"/>
      <c r="T2" s="12"/>
      <c r="U2" s="13"/>
      <c r="V2" s="13"/>
      <c r="W2" s="13"/>
      <c r="X2" s="13"/>
      <c r="Y2" s="13"/>
      <c r="Z2" s="13"/>
      <c r="AA2" s="13"/>
      <c r="AB2" s="13"/>
      <c r="AC2" s="13"/>
      <c r="AD2" s="14"/>
      <c r="AE2" s="13"/>
      <c r="AF2" s="13"/>
      <c r="AG2" s="13"/>
      <c r="AH2" s="13"/>
      <c r="AI2" s="13"/>
      <c r="AJ2" s="13"/>
      <c r="AK2" s="13"/>
      <c r="AL2" s="13"/>
      <c r="AM2" s="13"/>
      <c r="AN2" s="15"/>
      <c r="AQ2" s="15"/>
      <c r="AR2" s="15"/>
      <c r="AS2" s="15"/>
      <c r="AT2" s="13"/>
      <c r="AU2" s="13"/>
      <c r="AV2" s="13"/>
      <c r="AW2" s="13"/>
      <c r="AX2" s="14"/>
      <c r="AY2" s="13"/>
      <c r="AZ2" s="13"/>
      <c r="BA2" s="13"/>
      <c r="BB2" s="13"/>
      <c r="BC2" s="13"/>
      <c r="BD2" s="128"/>
      <c r="BE2" s="15"/>
    </row>
    <row r="3" s="19" customFormat="true" ht="18.75" hidden="false" customHeight="false" outlineLevel="0" collapsed="false">
      <c r="A3" s="16" t="s">
        <v>100</v>
      </c>
      <c r="B3" s="16"/>
      <c r="C3" s="16"/>
      <c r="D3" s="16"/>
      <c r="E3" s="16"/>
      <c r="F3" s="16"/>
      <c r="G3" s="16"/>
      <c r="H3" s="17"/>
      <c r="I3" s="18" t="s">
        <v>101</v>
      </c>
      <c r="J3" s="18"/>
      <c r="K3" s="18"/>
      <c r="L3" s="18"/>
      <c r="M3" s="18"/>
      <c r="N3" s="18"/>
      <c r="O3" s="18"/>
      <c r="P3" s="18"/>
      <c r="Q3" s="18"/>
      <c r="R3" s="17"/>
      <c r="S3" s="17"/>
      <c r="T3" s="16" t="s">
        <v>102</v>
      </c>
      <c r="U3" s="16"/>
      <c r="V3" s="16"/>
      <c r="W3" s="16"/>
      <c r="X3" s="16"/>
      <c r="Y3" s="16"/>
      <c r="Z3" s="16"/>
      <c r="AA3" s="16"/>
      <c r="AB3" s="16"/>
      <c r="AC3" s="16"/>
      <c r="AD3" s="17"/>
      <c r="AE3" s="18" t="s">
        <v>103</v>
      </c>
      <c r="AF3" s="18"/>
      <c r="AG3" s="18"/>
      <c r="AH3" s="18"/>
      <c r="AI3" s="18"/>
      <c r="AJ3" s="18"/>
      <c r="AK3" s="18"/>
      <c r="AL3" s="18"/>
      <c r="AM3" s="18"/>
      <c r="AN3" s="18"/>
      <c r="AQ3" s="16" t="s">
        <v>104</v>
      </c>
      <c r="AR3" s="16"/>
      <c r="AS3" s="16"/>
      <c r="AT3" s="16"/>
      <c r="AU3" s="16"/>
      <c r="AV3" s="16"/>
      <c r="AW3" s="16"/>
      <c r="AX3" s="17"/>
      <c r="AY3" s="18" t="s">
        <v>105</v>
      </c>
      <c r="AZ3" s="18"/>
      <c r="BA3" s="18"/>
      <c r="BB3" s="18"/>
      <c r="BC3" s="18"/>
      <c r="BD3" s="18"/>
      <c r="BE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0"/>
      <c r="L4" s="20"/>
      <c r="M4" s="21"/>
      <c r="N4" s="20"/>
      <c r="O4" s="20"/>
      <c r="P4" s="20"/>
      <c r="Q4" s="20"/>
      <c r="R4" s="14"/>
      <c r="S4" s="14"/>
      <c r="T4" s="20"/>
      <c r="U4" s="21"/>
      <c r="V4" s="21"/>
      <c r="W4" s="21"/>
      <c r="X4" s="21"/>
      <c r="Y4" s="21"/>
      <c r="Z4" s="21"/>
      <c r="AA4" s="21"/>
      <c r="AB4" s="21"/>
      <c r="AC4" s="21"/>
      <c r="AD4" s="14"/>
      <c r="AE4" s="21"/>
      <c r="AF4" s="21"/>
      <c r="AG4" s="21"/>
      <c r="AH4" s="21"/>
      <c r="AI4" s="21"/>
      <c r="AJ4" s="21"/>
      <c r="AK4" s="21"/>
      <c r="AL4" s="21"/>
      <c r="AM4" s="21"/>
      <c r="AN4" s="20"/>
      <c r="AQ4" s="20"/>
      <c r="AR4" s="20"/>
      <c r="AS4" s="20"/>
      <c r="AT4" s="21"/>
      <c r="AU4" s="21"/>
      <c r="AV4" s="21"/>
      <c r="AW4" s="21"/>
      <c r="AX4" s="14"/>
      <c r="AY4" s="21"/>
      <c r="AZ4" s="21"/>
      <c r="BA4" s="21"/>
      <c r="BB4" s="21"/>
      <c r="BC4" s="21"/>
      <c r="BD4" s="21"/>
      <c r="BE4" s="20"/>
    </row>
    <row r="5" s="4" customFormat="true" ht="12.75" hidden="false" customHeight="false" outlineLevel="0" collapsed="false">
      <c r="A5" s="23" t="s">
        <v>106</v>
      </c>
      <c r="B5" s="24"/>
      <c r="C5" s="24"/>
      <c r="D5" s="24"/>
      <c r="E5" s="24"/>
      <c r="F5" s="24"/>
      <c r="G5" s="24"/>
      <c r="H5" s="14"/>
      <c r="I5" s="24"/>
      <c r="J5" s="131"/>
      <c r="K5" s="24"/>
      <c r="L5" s="24"/>
      <c r="M5" s="24"/>
      <c r="N5" s="25"/>
      <c r="O5" s="25"/>
      <c r="P5" s="25"/>
      <c r="Q5" s="84" t="s">
        <v>107</v>
      </c>
      <c r="R5" s="14"/>
      <c r="S5" s="14"/>
      <c r="T5" s="23" t="s">
        <v>106</v>
      </c>
      <c r="U5" s="24"/>
      <c r="V5" s="24"/>
      <c r="W5" s="24"/>
      <c r="X5" s="24"/>
      <c r="Y5" s="24"/>
      <c r="Z5" s="24"/>
      <c r="AA5" s="24"/>
      <c r="AB5" s="24"/>
      <c r="AC5" s="24"/>
      <c r="AD5" s="14"/>
      <c r="AE5" s="24"/>
      <c r="AF5" s="24"/>
      <c r="AG5" s="24"/>
      <c r="AH5" s="24"/>
      <c r="AI5" s="24"/>
      <c r="AJ5" s="24"/>
      <c r="AK5" s="24"/>
      <c r="AL5" s="24"/>
      <c r="AM5" s="24"/>
      <c r="AN5" s="84" t="s">
        <v>107</v>
      </c>
      <c r="AQ5" s="23" t="s">
        <v>106</v>
      </c>
      <c r="AR5" s="25"/>
      <c r="AS5" s="26"/>
      <c r="AT5" s="24"/>
      <c r="AU5" s="24"/>
      <c r="AV5" s="24"/>
      <c r="AW5" s="24"/>
      <c r="AX5" s="14"/>
      <c r="AY5" s="24"/>
      <c r="AZ5" s="25"/>
      <c r="BA5" s="24"/>
      <c r="BB5" s="24"/>
      <c r="BC5" s="24"/>
      <c r="BD5" s="25"/>
      <c r="BE5" s="84" t="s">
        <v>107</v>
      </c>
    </row>
    <row r="6" s="4" customFormat="true" ht="15" hidden="false" customHeight="false" outlineLevel="0" collapsed="false">
      <c r="A6" s="22"/>
      <c r="B6" s="132" t="s">
        <v>108</v>
      </c>
      <c r="C6" s="132"/>
      <c r="D6" s="133" t="s">
        <v>109</v>
      </c>
      <c r="E6" s="133"/>
      <c r="F6" s="134" t="s">
        <v>110</v>
      </c>
      <c r="G6" s="106" t="s">
        <v>111</v>
      </c>
      <c r="H6" s="14"/>
      <c r="I6" s="106" t="s">
        <v>112</v>
      </c>
      <c r="J6" s="134" t="s">
        <v>113</v>
      </c>
      <c r="K6" s="28" t="s">
        <v>114</v>
      </c>
      <c r="L6" s="28"/>
      <c r="M6" s="28"/>
      <c r="N6" s="28"/>
      <c r="O6" s="28"/>
      <c r="P6" s="28"/>
      <c r="Q6" s="135"/>
      <c r="R6" s="14"/>
      <c r="S6" s="14"/>
      <c r="T6" s="22"/>
      <c r="U6" s="106" t="s">
        <v>115</v>
      </c>
      <c r="V6" s="106"/>
      <c r="W6" s="106"/>
      <c r="X6" s="106"/>
      <c r="Y6" s="106"/>
      <c r="Z6" s="106"/>
      <c r="AA6" s="106"/>
      <c r="AB6" s="106"/>
      <c r="AC6" s="106"/>
      <c r="AD6" s="14"/>
      <c r="AE6" s="106" t="s">
        <v>115</v>
      </c>
      <c r="AF6" s="106"/>
      <c r="AG6" s="106"/>
      <c r="AH6" s="106"/>
      <c r="AI6" s="106"/>
      <c r="AJ6" s="106"/>
      <c r="AK6" s="106"/>
      <c r="AL6" s="106"/>
      <c r="AM6" s="106"/>
      <c r="AN6" s="135"/>
      <c r="AQ6" s="62"/>
      <c r="AR6" s="136" t="s">
        <v>116</v>
      </c>
      <c r="AS6" s="136"/>
      <c r="AT6" s="136"/>
      <c r="AU6" s="136"/>
      <c r="AV6" s="137" t="s">
        <v>117</v>
      </c>
      <c r="AW6" s="137"/>
      <c r="AX6" s="14"/>
      <c r="AY6" s="138" t="s">
        <v>118</v>
      </c>
      <c r="AZ6" s="138"/>
      <c r="BA6" s="28" t="s">
        <v>119</v>
      </c>
      <c r="BB6" s="28"/>
      <c r="BC6" s="28"/>
      <c r="BD6" s="28"/>
      <c r="BE6" s="139"/>
    </row>
    <row r="7" s="4" customFormat="true" ht="14.25" hidden="false" customHeight="true" outlineLevel="0" collapsed="false">
      <c r="A7" s="32" t="s">
        <v>9</v>
      </c>
      <c r="B7" s="140" t="s">
        <v>120</v>
      </c>
      <c r="C7" s="140"/>
      <c r="D7" s="138" t="s">
        <v>121</v>
      </c>
      <c r="E7" s="138"/>
      <c r="F7" s="141" t="s">
        <v>122</v>
      </c>
      <c r="G7" s="142" t="s">
        <v>123</v>
      </c>
      <c r="H7" s="14"/>
      <c r="I7" s="142" t="s">
        <v>124</v>
      </c>
      <c r="J7" s="143" t="s">
        <v>125</v>
      </c>
      <c r="K7" s="134" t="s">
        <v>10</v>
      </c>
      <c r="L7" s="134" t="s">
        <v>126</v>
      </c>
      <c r="M7" s="134" t="s">
        <v>127</v>
      </c>
      <c r="N7" s="32" t="s">
        <v>128</v>
      </c>
      <c r="O7" s="32" t="s">
        <v>129</v>
      </c>
      <c r="P7" s="32" t="s">
        <v>82</v>
      </c>
      <c r="Q7" s="22" t="s">
        <v>18</v>
      </c>
      <c r="R7" s="14"/>
      <c r="S7" s="14"/>
      <c r="T7" s="32" t="s">
        <v>9</v>
      </c>
      <c r="U7" s="144" t="s">
        <v>130</v>
      </c>
      <c r="V7" s="144"/>
      <c r="W7" s="144"/>
      <c r="X7" s="144"/>
      <c r="Y7" s="145" t="s">
        <v>131</v>
      </c>
      <c r="Z7" s="145"/>
      <c r="AA7" s="145"/>
      <c r="AB7" s="145"/>
      <c r="AC7" s="145"/>
      <c r="AD7" s="14"/>
      <c r="AE7" s="144" t="s">
        <v>132</v>
      </c>
      <c r="AF7" s="144"/>
      <c r="AG7" s="144"/>
      <c r="AH7" s="144"/>
      <c r="AI7" s="145" t="s">
        <v>133</v>
      </c>
      <c r="AJ7" s="145"/>
      <c r="AK7" s="145"/>
      <c r="AL7" s="145"/>
      <c r="AM7" s="145"/>
      <c r="AN7" s="22" t="s">
        <v>18</v>
      </c>
      <c r="AQ7" s="32" t="s">
        <v>9</v>
      </c>
      <c r="AR7" s="32" t="s">
        <v>134</v>
      </c>
      <c r="AS7" s="136" t="s">
        <v>135</v>
      </c>
      <c r="AT7" s="136"/>
      <c r="AU7" s="136"/>
      <c r="AV7" s="134" t="s">
        <v>134</v>
      </c>
      <c r="AW7" s="137" t="s">
        <v>136</v>
      </c>
      <c r="AX7" s="14"/>
      <c r="AY7" s="138" t="s">
        <v>137</v>
      </c>
      <c r="AZ7" s="138"/>
      <c r="BA7" s="134" t="s">
        <v>138</v>
      </c>
      <c r="BB7" s="28" t="s">
        <v>139</v>
      </c>
      <c r="BC7" s="28"/>
      <c r="BD7" s="28"/>
      <c r="BE7" s="146" t="s">
        <v>18</v>
      </c>
    </row>
    <row r="8" s="4" customFormat="true" ht="12" hidden="false" customHeight="false" outlineLevel="0" collapsed="false">
      <c r="A8" s="32" t="s">
        <v>19</v>
      </c>
      <c r="B8" s="132" t="s">
        <v>140</v>
      </c>
      <c r="C8" s="134" t="s">
        <v>141</v>
      </c>
      <c r="D8" s="134" t="s">
        <v>140</v>
      </c>
      <c r="E8" s="134" t="s">
        <v>141</v>
      </c>
      <c r="F8" s="141" t="s">
        <v>142</v>
      </c>
      <c r="G8" s="142" t="s">
        <v>143</v>
      </c>
      <c r="H8" s="14"/>
      <c r="I8" s="142" t="s">
        <v>144</v>
      </c>
      <c r="J8" s="142" t="s">
        <v>145</v>
      </c>
      <c r="K8" s="147"/>
      <c r="L8" s="143" t="s">
        <v>146</v>
      </c>
      <c r="M8" s="147" t="s">
        <v>147</v>
      </c>
      <c r="N8" s="148" t="s">
        <v>148</v>
      </c>
      <c r="O8" s="148" t="s">
        <v>149</v>
      </c>
      <c r="P8" s="148"/>
      <c r="Q8" s="49" t="s">
        <v>20</v>
      </c>
      <c r="R8" s="14"/>
      <c r="S8" s="14"/>
      <c r="T8" s="32" t="s">
        <v>19</v>
      </c>
      <c r="U8" s="132" t="s">
        <v>150</v>
      </c>
      <c r="V8" s="134" t="s">
        <v>126</v>
      </c>
      <c r="W8" s="134" t="s">
        <v>127</v>
      </c>
      <c r="X8" s="134" t="s">
        <v>128</v>
      </c>
      <c r="Y8" s="149" t="s">
        <v>150</v>
      </c>
      <c r="Z8" s="150" t="s">
        <v>126</v>
      </c>
      <c r="AA8" s="149" t="s">
        <v>127</v>
      </c>
      <c r="AB8" s="150" t="s">
        <v>128</v>
      </c>
      <c r="AC8" s="150" t="s">
        <v>129</v>
      </c>
      <c r="AD8" s="14"/>
      <c r="AE8" s="132" t="s">
        <v>150</v>
      </c>
      <c r="AF8" s="134" t="s">
        <v>126</v>
      </c>
      <c r="AG8" s="134" t="s">
        <v>127</v>
      </c>
      <c r="AH8" s="134" t="s">
        <v>128</v>
      </c>
      <c r="AI8" s="149" t="s">
        <v>150</v>
      </c>
      <c r="AJ8" s="150" t="s">
        <v>126</v>
      </c>
      <c r="AK8" s="149" t="s">
        <v>127</v>
      </c>
      <c r="AL8" s="150" t="s">
        <v>128</v>
      </c>
      <c r="AM8" s="150" t="s">
        <v>129</v>
      </c>
      <c r="AN8" s="49" t="s">
        <v>20</v>
      </c>
      <c r="AQ8" s="32" t="s">
        <v>19</v>
      </c>
      <c r="AR8" s="62"/>
      <c r="AS8" s="32" t="s">
        <v>151</v>
      </c>
      <c r="AT8" s="134" t="s">
        <v>152</v>
      </c>
      <c r="AU8" s="134" t="s">
        <v>153</v>
      </c>
      <c r="AV8" s="151"/>
      <c r="AW8" s="152" t="s">
        <v>151</v>
      </c>
      <c r="AX8" s="14"/>
      <c r="AY8" s="152" t="s">
        <v>152</v>
      </c>
      <c r="AZ8" s="134" t="s">
        <v>154</v>
      </c>
      <c r="BA8" s="151"/>
      <c r="BB8" s="134" t="s">
        <v>151</v>
      </c>
      <c r="BC8" s="134" t="s">
        <v>152</v>
      </c>
      <c r="BD8" s="134" t="s">
        <v>154</v>
      </c>
      <c r="BE8" s="66" t="s">
        <v>20</v>
      </c>
    </row>
    <row r="9" s="4" customFormat="true" ht="12" hidden="false" customHeight="false" outlineLevel="0" collapsed="false">
      <c r="A9" s="51"/>
      <c r="B9" s="140" t="s">
        <v>155</v>
      </c>
      <c r="C9" s="138" t="s">
        <v>156</v>
      </c>
      <c r="D9" s="140" t="s">
        <v>155</v>
      </c>
      <c r="E9" s="138" t="s">
        <v>157</v>
      </c>
      <c r="F9" s="138" t="s">
        <v>158</v>
      </c>
      <c r="G9" s="140" t="s">
        <v>159</v>
      </c>
      <c r="H9" s="14"/>
      <c r="I9" s="140" t="s">
        <v>160</v>
      </c>
      <c r="J9" s="138" t="s">
        <v>161</v>
      </c>
      <c r="K9" s="138" t="s">
        <v>21</v>
      </c>
      <c r="L9" s="138" t="s">
        <v>162</v>
      </c>
      <c r="M9" s="138" t="s">
        <v>163</v>
      </c>
      <c r="N9" s="153" t="s">
        <v>164</v>
      </c>
      <c r="O9" s="153" t="s">
        <v>165</v>
      </c>
      <c r="P9" s="153" t="s">
        <v>166</v>
      </c>
      <c r="Q9" s="112" t="s">
        <v>29</v>
      </c>
      <c r="R9" s="14"/>
      <c r="S9" s="14"/>
      <c r="T9" s="51"/>
      <c r="U9" s="140" t="s">
        <v>167</v>
      </c>
      <c r="V9" s="138" t="s">
        <v>162</v>
      </c>
      <c r="W9" s="154" t="s">
        <v>168</v>
      </c>
      <c r="X9" s="153" t="s">
        <v>169</v>
      </c>
      <c r="Y9" s="140" t="s">
        <v>167</v>
      </c>
      <c r="Z9" s="138" t="s">
        <v>162</v>
      </c>
      <c r="AA9" s="155" t="s">
        <v>168</v>
      </c>
      <c r="AB9" s="153" t="s">
        <v>169</v>
      </c>
      <c r="AC9" s="156" t="s">
        <v>170</v>
      </c>
      <c r="AD9" s="14"/>
      <c r="AE9" s="140" t="s">
        <v>167</v>
      </c>
      <c r="AF9" s="138" t="s">
        <v>162</v>
      </c>
      <c r="AG9" s="157" t="s">
        <v>168</v>
      </c>
      <c r="AH9" s="153" t="s">
        <v>169</v>
      </c>
      <c r="AI9" s="158" t="s">
        <v>170</v>
      </c>
      <c r="AJ9" s="138" t="s">
        <v>162</v>
      </c>
      <c r="AK9" s="157" t="s">
        <v>168</v>
      </c>
      <c r="AL9" s="153" t="s">
        <v>169</v>
      </c>
      <c r="AM9" s="158" t="s">
        <v>170</v>
      </c>
      <c r="AN9" s="112" t="s">
        <v>29</v>
      </c>
      <c r="AQ9" s="51"/>
      <c r="AR9" s="153" t="s">
        <v>171</v>
      </c>
      <c r="AS9" s="153" t="s">
        <v>172</v>
      </c>
      <c r="AT9" s="138" t="s">
        <v>173</v>
      </c>
      <c r="AU9" s="138" t="s">
        <v>174</v>
      </c>
      <c r="AV9" s="153" t="s">
        <v>171</v>
      </c>
      <c r="AW9" s="153" t="s">
        <v>172</v>
      </c>
      <c r="AX9" s="159"/>
      <c r="AY9" s="140" t="s">
        <v>173</v>
      </c>
      <c r="AZ9" s="138" t="s">
        <v>174</v>
      </c>
      <c r="BA9" s="153" t="s">
        <v>171</v>
      </c>
      <c r="BB9" s="153" t="s">
        <v>172</v>
      </c>
      <c r="BC9" s="138" t="s">
        <v>173</v>
      </c>
      <c r="BD9" s="138" t="s">
        <v>174</v>
      </c>
      <c r="BE9" s="112" t="s">
        <v>29</v>
      </c>
    </row>
    <row r="10" s="4" customFormat="true" ht="22.5" hidden="false" customHeight="true" outlineLevel="0" collapsed="false">
      <c r="A10" s="62" t="s">
        <v>30</v>
      </c>
      <c r="B10" s="160" t="n">
        <v>567.95</v>
      </c>
      <c r="C10" s="161" t="n">
        <v>121917</v>
      </c>
      <c r="D10" s="160" t="n">
        <v>0</v>
      </c>
      <c r="E10" s="75" t="n">
        <v>121917</v>
      </c>
      <c r="F10" s="162" t="n">
        <f aca="false">E10/C10*100</f>
        <v>100</v>
      </c>
      <c r="G10" s="163" t="n">
        <v>104</v>
      </c>
      <c r="H10" s="163"/>
      <c r="I10" s="164" t="n">
        <v>104</v>
      </c>
      <c r="J10" s="163" t="n">
        <v>100</v>
      </c>
      <c r="K10" s="165" t="n">
        <f aca="false">SUM(L10:O10)</f>
        <v>104</v>
      </c>
      <c r="L10" s="165" t="n">
        <v>79</v>
      </c>
      <c r="M10" s="165" t="n">
        <v>5</v>
      </c>
      <c r="N10" s="165" t="n">
        <v>20</v>
      </c>
      <c r="O10" s="164" t="n">
        <v>0</v>
      </c>
      <c r="P10" s="163" t="n">
        <v>0</v>
      </c>
      <c r="Q10" s="66" t="s">
        <v>30</v>
      </c>
      <c r="R10" s="14"/>
      <c r="S10" s="14"/>
      <c r="T10" s="62" t="s">
        <v>30</v>
      </c>
      <c r="U10" s="166" t="n">
        <f aca="false">SUM(V10,W10,X10,Y10,Z10)</f>
        <v>0</v>
      </c>
      <c r="V10" s="166" t="n">
        <f aca="false">SUM(W10,X10,Y10,Z10,AA10)</f>
        <v>0</v>
      </c>
      <c r="W10" s="166" t="n">
        <f aca="false">SUM(X10,Y10,Z10,AA10,AB10)</f>
        <v>0</v>
      </c>
      <c r="X10" s="166" t="n">
        <f aca="false">SUM(Y10,Z10,AA10,AB10,AC10)</f>
        <v>0</v>
      </c>
      <c r="Y10" s="166" t="n">
        <f aca="false">SUM(Z10,AA10,AB10,AC10,AD10)</f>
        <v>0</v>
      </c>
      <c r="Z10" s="166" t="n">
        <f aca="false">SUM(AA10,AB10,AC10,AD10,AE10)</f>
        <v>0</v>
      </c>
      <c r="AA10" s="166" t="n">
        <f aca="false">SUM(AB10,AC10,AD10,AE10,AF10)</f>
        <v>0</v>
      </c>
      <c r="AB10" s="166" t="n">
        <f aca="false">SUM(AC10,AD10,AE10,AF10,AG10)</f>
        <v>0</v>
      </c>
      <c r="AC10" s="166" t="n">
        <f aca="false">SUM(AD10,AE10,AF10,AG10,AH10)</f>
        <v>0</v>
      </c>
      <c r="AD10" s="167"/>
      <c r="AE10" s="167" t="s">
        <v>175</v>
      </c>
      <c r="AF10" s="167" t="s">
        <v>175</v>
      </c>
      <c r="AG10" s="167" t="s">
        <v>175</v>
      </c>
      <c r="AH10" s="167" t="s">
        <v>175</v>
      </c>
      <c r="AI10" s="167" t="s">
        <v>175</v>
      </c>
      <c r="AJ10" s="167" t="s">
        <v>175</v>
      </c>
      <c r="AK10" s="167" t="s">
        <v>175</v>
      </c>
      <c r="AL10" s="167" t="s">
        <v>175</v>
      </c>
      <c r="AM10" s="167" t="s">
        <v>175</v>
      </c>
      <c r="AN10" s="66" t="s">
        <v>30</v>
      </c>
      <c r="AQ10" s="62" t="s">
        <v>30</v>
      </c>
      <c r="AR10" s="168" t="n">
        <v>79</v>
      </c>
      <c r="AS10" s="168" t="n">
        <v>17</v>
      </c>
      <c r="AT10" s="168" t="n">
        <v>55</v>
      </c>
      <c r="AU10" s="168" t="n">
        <v>1</v>
      </c>
      <c r="AV10" s="168" t="n">
        <v>12</v>
      </c>
      <c r="AW10" s="168" t="n">
        <v>8</v>
      </c>
      <c r="AX10" s="167"/>
      <c r="AY10" s="167" t="n">
        <v>0</v>
      </c>
      <c r="AZ10" s="167" t="n">
        <v>0</v>
      </c>
      <c r="BA10" s="167" t="n">
        <v>0</v>
      </c>
      <c r="BB10" s="167" t="n">
        <v>0</v>
      </c>
      <c r="BC10" s="167" t="n">
        <v>0</v>
      </c>
      <c r="BD10" s="167" t="n">
        <v>0</v>
      </c>
      <c r="BE10" s="66" t="s">
        <v>30</v>
      </c>
    </row>
    <row r="11" s="4" customFormat="true" ht="22.5" hidden="false" customHeight="true" outlineLevel="0" collapsed="false">
      <c r="A11" s="62" t="s">
        <v>31</v>
      </c>
      <c r="B11" s="160" t="n">
        <v>567.92</v>
      </c>
      <c r="C11" s="161" t="n">
        <v>122356</v>
      </c>
      <c r="D11" s="160" t="n">
        <v>0</v>
      </c>
      <c r="E11" s="75" t="n">
        <v>122356</v>
      </c>
      <c r="F11" s="162" t="n">
        <f aca="false">E11/C11*100</f>
        <v>100</v>
      </c>
      <c r="G11" s="163" t="n">
        <v>116</v>
      </c>
      <c r="H11" s="163"/>
      <c r="I11" s="164" t="n">
        <v>116</v>
      </c>
      <c r="J11" s="163" t="n">
        <f aca="false">(I11/G11)*100</f>
        <v>100</v>
      </c>
      <c r="K11" s="165" t="n">
        <f aca="false">SUM(L11:O11)</f>
        <v>116</v>
      </c>
      <c r="L11" s="165" t="n">
        <v>88.1</v>
      </c>
      <c r="M11" s="165" t="n">
        <v>5.9</v>
      </c>
      <c r="N11" s="165" t="n">
        <v>22</v>
      </c>
      <c r="O11" s="164" t="n">
        <v>0</v>
      </c>
      <c r="P11" s="163" t="n">
        <v>0</v>
      </c>
      <c r="Q11" s="66" t="s">
        <v>31</v>
      </c>
      <c r="R11" s="169"/>
      <c r="S11" s="169"/>
      <c r="T11" s="62" t="s">
        <v>31</v>
      </c>
      <c r="U11" s="166" t="n">
        <f aca="false">SUM(V11,W11,X11,Y11,Z11)</f>
        <v>0</v>
      </c>
      <c r="V11" s="166" t="n">
        <f aca="false">SUM(W11,X11,Y11,Z11,AA11)</f>
        <v>0</v>
      </c>
      <c r="W11" s="166" t="n">
        <f aca="false">SUM(X11,Y11,Z11,AA11,AB11)</f>
        <v>0</v>
      </c>
      <c r="X11" s="166" t="n">
        <f aca="false">SUM(Y11,Z11,AA11,AB11,AC11)</f>
        <v>0</v>
      </c>
      <c r="Y11" s="166" t="n">
        <f aca="false">SUM(Z11,AA11,AB11,AC11,AD11)</f>
        <v>0</v>
      </c>
      <c r="Z11" s="166" t="n">
        <f aca="false">SUM(AA11,AB11,AC11,AD11,AE11)</f>
        <v>0</v>
      </c>
      <c r="AA11" s="166" t="n">
        <f aca="false">SUM(AB11,AC11,AD11,AE11,AF11)</f>
        <v>0</v>
      </c>
      <c r="AB11" s="166" t="n">
        <f aca="false">SUM(AC11,AD11,AE11,AF11,AG11)</f>
        <v>0</v>
      </c>
      <c r="AC11" s="166" t="n">
        <f aca="false">SUM(AD11,AE11,AF11,AG11,AH11)</f>
        <v>0</v>
      </c>
      <c r="AD11" s="167"/>
      <c r="AE11" s="167" t="s">
        <v>175</v>
      </c>
      <c r="AF11" s="167" t="s">
        <v>175</v>
      </c>
      <c r="AG11" s="167" t="s">
        <v>175</v>
      </c>
      <c r="AH11" s="167" t="s">
        <v>175</v>
      </c>
      <c r="AI11" s="167" t="s">
        <v>175</v>
      </c>
      <c r="AJ11" s="167" t="s">
        <v>175</v>
      </c>
      <c r="AK11" s="167" t="s">
        <v>175</v>
      </c>
      <c r="AL11" s="167" t="s">
        <v>175</v>
      </c>
      <c r="AM11" s="167" t="s">
        <v>175</v>
      </c>
      <c r="AN11" s="66" t="s">
        <v>31</v>
      </c>
      <c r="AQ11" s="62" t="s">
        <v>31</v>
      </c>
      <c r="AR11" s="168" t="n">
        <v>71</v>
      </c>
      <c r="AS11" s="168" t="n">
        <v>24</v>
      </c>
      <c r="AT11" s="168" t="n">
        <v>55</v>
      </c>
      <c r="AU11" s="168" t="n">
        <v>1</v>
      </c>
      <c r="AV11" s="168" t="n">
        <v>12</v>
      </c>
      <c r="AW11" s="168" t="n">
        <v>8</v>
      </c>
      <c r="AX11" s="167"/>
      <c r="AY11" s="167" t="n">
        <v>0</v>
      </c>
      <c r="AZ11" s="167" t="n">
        <v>0</v>
      </c>
      <c r="BA11" s="167" t="n">
        <v>0</v>
      </c>
      <c r="BB11" s="167" t="n">
        <v>0</v>
      </c>
      <c r="BC11" s="167" t="n">
        <v>0</v>
      </c>
      <c r="BD11" s="167" t="n">
        <v>0</v>
      </c>
      <c r="BE11" s="66" t="s">
        <v>31</v>
      </c>
    </row>
    <row r="12" s="4" customFormat="true" ht="22.5" hidden="false" customHeight="true" outlineLevel="0" collapsed="false">
      <c r="A12" s="62" t="n">
        <v>1999</v>
      </c>
      <c r="B12" s="160" t="n">
        <v>567.93</v>
      </c>
      <c r="C12" s="161" t="n">
        <v>120889</v>
      </c>
      <c r="D12" s="160" t="n">
        <v>568.93</v>
      </c>
      <c r="E12" s="75" t="n">
        <v>120889</v>
      </c>
      <c r="F12" s="162" t="n">
        <f aca="false">E12/C12*100</f>
        <v>100</v>
      </c>
      <c r="G12" s="163" t="n">
        <v>105</v>
      </c>
      <c r="H12" s="163"/>
      <c r="I12" s="164" t="n">
        <v>105</v>
      </c>
      <c r="J12" s="163" t="n">
        <f aca="false">(I12/G12)*100</f>
        <v>100</v>
      </c>
      <c r="K12" s="165" t="n">
        <f aca="false">SUM(L12:O12)</f>
        <v>105</v>
      </c>
      <c r="L12" s="165" t="n">
        <v>74</v>
      </c>
      <c r="M12" s="165" t="n">
        <v>6</v>
      </c>
      <c r="N12" s="165" t="n">
        <v>25</v>
      </c>
      <c r="O12" s="164" t="n">
        <v>0</v>
      </c>
      <c r="P12" s="163" t="n">
        <v>0</v>
      </c>
      <c r="Q12" s="66" t="n">
        <v>1999</v>
      </c>
      <c r="R12" s="169"/>
      <c r="S12" s="169"/>
      <c r="T12" s="62" t="n">
        <v>1999</v>
      </c>
      <c r="U12" s="170" t="n">
        <v>95</v>
      </c>
      <c r="V12" s="170" t="n">
        <v>69</v>
      </c>
      <c r="W12" s="170" t="n">
        <v>4</v>
      </c>
      <c r="X12" s="170" t="n">
        <v>22</v>
      </c>
      <c r="Y12" s="171" t="n">
        <v>2350.5</v>
      </c>
      <c r="Z12" s="170" t="n">
        <v>875</v>
      </c>
      <c r="AA12" s="171" t="n">
        <v>2</v>
      </c>
      <c r="AB12" s="170" t="n">
        <v>1473.5</v>
      </c>
      <c r="AC12" s="168" t="s">
        <v>176</v>
      </c>
      <c r="AD12" s="168"/>
      <c r="AE12" s="168" t="n">
        <v>209</v>
      </c>
      <c r="AF12" s="168" t="s">
        <v>176</v>
      </c>
      <c r="AG12" s="168" t="n">
        <v>3.3</v>
      </c>
      <c r="AH12" s="168" t="n">
        <v>205.7</v>
      </c>
      <c r="AI12" s="172" t="n">
        <v>2.7</v>
      </c>
      <c r="AJ12" s="167" t="s">
        <v>175</v>
      </c>
      <c r="AK12" s="167" t="s">
        <v>175</v>
      </c>
      <c r="AL12" s="168" t="n">
        <v>2.6</v>
      </c>
      <c r="AM12" s="167" t="s">
        <v>175</v>
      </c>
      <c r="AN12" s="173" t="n">
        <v>1999</v>
      </c>
      <c r="AO12" s="174"/>
      <c r="AP12" s="174"/>
      <c r="AQ12" s="175" t="n">
        <v>1999</v>
      </c>
      <c r="AR12" s="168" t="n">
        <v>69</v>
      </c>
      <c r="AS12" s="168" t="n">
        <v>24</v>
      </c>
      <c r="AT12" s="168" t="n">
        <v>55</v>
      </c>
      <c r="AU12" s="168" t="n">
        <v>1</v>
      </c>
      <c r="AV12" s="168" t="n">
        <v>12</v>
      </c>
      <c r="AW12" s="168" t="n">
        <v>8</v>
      </c>
      <c r="AX12" s="168"/>
      <c r="AY12" s="168" t="n">
        <v>0</v>
      </c>
      <c r="AZ12" s="168" t="n">
        <v>0</v>
      </c>
      <c r="BA12" s="168" t="n">
        <v>0</v>
      </c>
      <c r="BB12" s="168" t="n">
        <v>0</v>
      </c>
      <c r="BC12" s="168" t="n">
        <v>0</v>
      </c>
      <c r="BD12" s="168" t="n">
        <v>0</v>
      </c>
      <c r="BE12" s="173" t="n">
        <v>1999</v>
      </c>
    </row>
    <row r="13" s="4" customFormat="true" ht="22.5" hidden="false" customHeight="true" outlineLevel="0" collapsed="false">
      <c r="A13" s="62" t="n">
        <v>2000</v>
      </c>
      <c r="B13" s="160" t="n">
        <v>567.8</v>
      </c>
      <c r="C13" s="161" t="n">
        <v>118721</v>
      </c>
      <c r="D13" s="160" t="n">
        <v>567.8</v>
      </c>
      <c r="E13" s="75" t="n">
        <v>118721</v>
      </c>
      <c r="F13" s="162" t="n">
        <v>100</v>
      </c>
      <c r="G13" s="163" t="n">
        <v>94</v>
      </c>
      <c r="H13" s="163"/>
      <c r="I13" s="164" t="n">
        <v>94</v>
      </c>
      <c r="J13" s="163" t="n">
        <v>100</v>
      </c>
      <c r="K13" s="165" t="n">
        <v>94</v>
      </c>
      <c r="L13" s="165" t="n">
        <v>66</v>
      </c>
      <c r="M13" s="165" t="n">
        <v>3</v>
      </c>
      <c r="N13" s="165" t="n">
        <v>25</v>
      </c>
      <c r="O13" s="164" t="n">
        <v>0</v>
      </c>
      <c r="P13" s="163" t="n">
        <v>0</v>
      </c>
      <c r="Q13" s="66" t="n">
        <v>2000</v>
      </c>
      <c r="R13" s="169"/>
      <c r="S13" s="169"/>
      <c r="T13" s="62" t="n">
        <v>2000</v>
      </c>
      <c r="U13" s="170" t="n">
        <v>94</v>
      </c>
      <c r="V13" s="170" t="n">
        <v>66</v>
      </c>
      <c r="W13" s="170" t="n">
        <v>3</v>
      </c>
      <c r="X13" s="170" t="n">
        <v>25</v>
      </c>
      <c r="Y13" s="171" t="n">
        <v>2218.8</v>
      </c>
      <c r="Z13" s="170" t="n">
        <v>612.7</v>
      </c>
      <c r="AA13" s="171" t="n">
        <v>2</v>
      </c>
      <c r="AB13" s="170" t="n">
        <v>1604.1</v>
      </c>
      <c r="AC13" s="168" t="n">
        <v>0</v>
      </c>
      <c r="AD13" s="168" t="s">
        <v>146</v>
      </c>
      <c r="AE13" s="168" t="n">
        <v>320.7</v>
      </c>
      <c r="AF13" s="168" t="n">
        <v>0</v>
      </c>
      <c r="AG13" s="168" t="n">
        <v>1.7</v>
      </c>
      <c r="AH13" s="168" t="n">
        <v>319</v>
      </c>
      <c r="AI13" s="172" t="n">
        <v>1.3</v>
      </c>
      <c r="AJ13" s="168" t="n">
        <v>0</v>
      </c>
      <c r="AK13" s="172" t="n">
        <v>0</v>
      </c>
      <c r="AL13" s="168" t="n">
        <v>1</v>
      </c>
      <c r="AM13" s="168" t="n">
        <v>0</v>
      </c>
      <c r="AN13" s="173" t="n">
        <v>2000</v>
      </c>
      <c r="AO13" s="174"/>
      <c r="AP13" s="174"/>
      <c r="AQ13" s="175" t="n">
        <v>2000</v>
      </c>
      <c r="AR13" s="168" t="n">
        <v>65</v>
      </c>
      <c r="AS13" s="168" t="n">
        <v>22</v>
      </c>
      <c r="AT13" s="168" t="n">
        <v>50</v>
      </c>
      <c r="AU13" s="168" t="n">
        <v>2</v>
      </c>
      <c r="AV13" s="168" t="n">
        <v>12</v>
      </c>
      <c r="AW13" s="168" t="n">
        <v>8</v>
      </c>
      <c r="AX13" s="168"/>
      <c r="AY13" s="168" t="n">
        <v>0</v>
      </c>
      <c r="AZ13" s="168" t="n">
        <v>0</v>
      </c>
      <c r="BA13" s="168" t="n">
        <v>0</v>
      </c>
      <c r="BB13" s="168" t="n">
        <v>0</v>
      </c>
      <c r="BC13" s="168" t="n">
        <v>0</v>
      </c>
      <c r="BD13" s="168" t="n">
        <v>0</v>
      </c>
      <c r="BE13" s="173" t="n">
        <v>2000</v>
      </c>
    </row>
    <row r="14" s="4" customFormat="true" ht="22.5" hidden="false" customHeight="true" outlineLevel="0" collapsed="false">
      <c r="A14" s="62" t="n">
        <v>2001</v>
      </c>
      <c r="B14" s="160" t="n">
        <v>567.97</v>
      </c>
      <c r="C14" s="161" t="n">
        <v>116306</v>
      </c>
      <c r="D14" s="160" t="n">
        <v>567.97</v>
      </c>
      <c r="E14" s="75" t="n">
        <v>116306</v>
      </c>
      <c r="F14" s="162" t="n">
        <v>100</v>
      </c>
      <c r="G14" s="163" t="n">
        <v>97</v>
      </c>
      <c r="H14" s="163"/>
      <c r="I14" s="164" t="n">
        <v>97</v>
      </c>
      <c r="J14" s="163" t="n">
        <v>100</v>
      </c>
      <c r="K14" s="165" t="n">
        <v>97</v>
      </c>
      <c r="L14" s="165" t="n">
        <v>56.2</v>
      </c>
      <c r="M14" s="165" t="n">
        <v>3</v>
      </c>
      <c r="N14" s="165" t="n">
        <v>37.8</v>
      </c>
      <c r="O14" s="164" t="n">
        <v>0</v>
      </c>
      <c r="P14" s="163" t="n">
        <v>0</v>
      </c>
      <c r="Q14" s="66" t="n">
        <v>2001</v>
      </c>
      <c r="R14" s="169"/>
      <c r="S14" s="169"/>
      <c r="T14" s="62" t="n">
        <v>2001</v>
      </c>
      <c r="U14" s="170" t="n">
        <v>97</v>
      </c>
      <c r="V14" s="170" t="n">
        <v>56.2</v>
      </c>
      <c r="W14" s="170" t="n">
        <v>3</v>
      </c>
      <c r="X14" s="170" t="n">
        <v>37.8</v>
      </c>
      <c r="Y14" s="171" t="n">
        <v>2072</v>
      </c>
      <c r="Z14" s="170" t="n">
        <v>659</v>
      </c>
      <c r="AA14" s="171" t="n">
        <v>5</v>
      </c>
      <c r="AB14" s="170" t="n">
        <v>1408</v>
      </c>
      <c r="AC14" s="168" t="n">
        <v>0</v>
      </c>
      <c r="AD14" s="168" t="s">
        <v>146</v>
      </c>
      <c r="AE14" s="168" t="n">
        <v>454.7</v>
      </c>
      <c r="AF14" s="168" t="n">
        <v>0</v>
      </c>
      <c r="AG14" s="168" t="n">
        <v>2.1</v>
      </c>
      <c r="AH14" s="168" t="n">
        <v>452.6</v>
      </c>
      <c r="AI14" s="172" t="n">
        <v>1.4</v>
      </c>
      <c r="AJ14" s="168" t="n">
        <v>0</v>
      </c>
      <c r="AK14" s="172" t="n">
        <v>0.5</v>
      </c>
      <c r="AL14" s="168" t="n">
        <v>0.9</v>
      </c>
      <c r="AM14" s="168" t="n">
        <v>0</v>
      </c>
      <c r="AN14" s="173" t="n">
        <v>2001</v>
      </c>
      <c r="AO14" s="174"/>
      <c r="AP14" s="174"/>
      <c r="AQ14" s="175" t="n">
        <v>2001</v>
      </c>
      <c r="AR14" s="168" t="n">
        <v>27</v>
      </c>
      <c r="AS14" s="168" t="n">
        <v>8</v>
      </c>
      <c r="AT14" s="168" t="n">
        <v>12</v>
      </c>
      <c r="AU14" s="168" t="n">
        <v>2</v>
      </c>
      <c r="AV14" s="168" t="n">
        <v>49</v>
      </c>
      <c r="AW14" s="168" t="n">
        <v>18</v>
      </c>
      <c r="AX14" s="168"/>
      <c r="AY14" s="168" t="n">
        <v>21</v>
      </c>
      <c r="AZ14" s="168" t="n">
        <v>0</v>
      </c>
      <c r="BA14" s="168" t="n">
        <v>0</v>
      </c>
      <c r="BB14" s="168" t="n">
        <v>0</v>
      </c>
      <c r="BC14" s="168" t="n">
        <v>0</v>
      </c>
      <c r="BD14" s="168" t="n">
        <v>0</v>
      </c>
      <c r="BE14" s="173" t="n">
        <v>2001</v>
      </c>
    </row>
    <row r="15" s="193" customFormat="true" ht="22.5" hidden="false" customHeight="true" outlineLevel="0" collapsed="false">
      <c r="A15" s="69" t="n">
        <v>2002</v>
      </c>
      <c r="B15" s="176" t="n">
        <v>568.22</v>
      </c>
      <c r="C15" s="177" t="n">
        <f aca="false">SUM(C16:C31)</f>
        <v>113365</v>
      </c>
      <c r="D15" s="176" t="n">
        <f aca="false">SUM(D16:D31)</f>
        <v>568.22</v>
      </c>
      <c r="E15" s="178" t="n">
        <f aca="false">SUM(E16:E31)</f>
        <v>113365</v>
      </c>
      <c r="F15" s="179" t="n">
        <v>100</v>
      </c>
      <c r="G15" s="179" t="n">
        <f aca="false">SUM(G16:G31)</f>
        <v>110</v>
      </c>
      <c r="H15" s="179"/>
      <c r="I15" s="180" t="n">
        <f aca="false">SUM(I16:I31)</f>
        <v>110</v>
      </c>
      <c r="J15" s="181" t="n">
        <v>100</v>
      </c>
      <c r="K15" s="182" t="n">
        <v>110</v>
      </c>
      <c r="L15" s="183" t="n">
        <v>69.5</v>
      </c>
      <c r="M15" s="183" t="n">
        <v>2.5</v>
      </c>
      <c r="N15" s="183" t="n">
        <v>38</v>
      </c>
      <c r="O15" s="184" t="n">
        <f aca="false">SUM(O16:O31)</f>
        <v>0</v>
      </c>
      <c r="P15" s="176" t="n">
        <f aca="false">SUM(P16:P31)</f>
        <v>0</v>
      </c>
      <c r="Q15" s="73" t="n">
        <v>2002</v>
      </c>
      <c r="R15" s="185"/>
      <c r="S15" s="185"/>
      <c r="T15" s="69" t="n">
        <v>2002</v>
      </c>
      <c r="U15" s="186" t="n">
        <v>110</v>
      </c>
      <c r="V15" s="186" t="n">
        <v>69.5</v>
      </c>
      <c r="W15" s="186" t="n">
        <v>3</v>
      </c>
      <c r="X15" s="186" t="n">
        <v>37.8</v>
      </c>
      <c r="Y15" s="187" t="n">
        <v>2214</v>
      </c>
      <c r="Z15" s="186" t="n">
        <v>737.5</v>
      </c>
      <c r="AA15" s="187" t="n">
        <v>1.5</v>
      </c>
      <c r="AB15" s="186" t="n">
        <v>1478</v>
      </c>
      <c r="AC15" s="188" t="n">
        <v>0</v>
      </c>
      <c r="AD15" s="188" t="s">
        <v>146</v>
      </c>
      <c r="AE15" s="188" t="n">
        <v>472.4</v>
      </c>
      <c r="AF15" s="188" t="n">
        <v>9.3</v>
      </c>
      <c r="AG15" s="188" t="n">
        <v>6.3</v>
      </c>
      <c r="AH15" s="188" t="n">
        <v>456.8</v>
      </c>
      <c r="AI15" s="189" t="n">
        <v>1.3</v>
      </c>
      <c r="AJ15" s="188" t="n">
        <v>0</v>
      </c>
      <c r="AK15" s="189" t="n">
        <v>0.54</v>
      </c>
      <c r="AL15" s="188" t="n">
        <v>0.9</v>
      </c>
      <c r="AM15" s="188" t="n">
        <v>0</v>
      </c>
      <c r="AN15" s="190" t="n">
        <v>2002</v>
      </c>
      <c r="AO15" s="191"/>
      <c r="AP15" s="191"/>
      <c r="AQ15" s="192" t="n">
        <v>2002</v>
      </c>
      <c r="AR15" s="188" t="n">
        <v>27</v>
      </c>
      <c r="AS15" s="188" t="n">
        <v>8</v>
      </c>
      <c r="AT15" s="188" t="n">
        <v>12</v>
      </c>
      <c r="AU15" s="188" t="n">
        <v>2</v>
      </c>
      <c r="AV15" s="188" t="n">
        <v>49</v>
      </c>
      <c r="AW15" s="188" t="n">
        <v>18</v>
      </c>
      <c r="AX15" s="188"/>
      <c r="AY15" s="188" t="n">
        <v>21</v>
      </c>
      <c r="AZ15" s="188" t="n">
        <v>0</v>
      </c>
      <c r="BA15" s="188" t="n">
        <v>0</v>
      </c>
      <c r="BB15" s="188" t="n">
        <v>0</v>
      </c>
      <c r="BC15" s="188" t="n">
        <v>0</v>
      </c>
      <c r="BD15" s="188" t="n">
        <v>0</v>
      </c>
      <c r="BE15" s="190" t="n">
        <v>2002</v>
      </c>
    </row>
    <row r="16" s="78" customFormat="true" ht="21" hidden="false" customHeight="true" outlineLevel="0" collapsed="false">
      <c r="A16" s="74" t="s">
        <v>32</v>
      </c>
      <c r="B16" s="160" t="n">
        <v>62.11</v>
      </c>
      <c r="C16" s="161" t="n">
        <v>8997</v>
      </c>
      <c r="D16" s="160" t="n">
        <v>62.11</v>
      </c>
      <c r="E16" s="75" t="n">
        <v>8997</v>
      </c>
      <c r="F16" s="162" t="n">
        <v>100</v>
      </c>
      <c r="G16" s="162" t="n">
        <v>8.3</v>
      </c>
      <c r="H16" s="163"/>
      <c r="I16" s="194" t="n">
        <v>8.3</v>
      </c>
      <c r="J16" s="163" t="n">
        <v>100</v>
      </c>
      <c r="K16" s="166" t="n">
        <f aca="false">SUM(L16,M16,N16,O16,P16)</f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0</v>
      </c>
      <c r="Q16" s="195" t="s">
        <v>177</v>
      </c>
      <c r="R16" s="169"/>
      <c r="S16" s="169"/>
      <c r="T16" s="74" t="s">
        <v>32</v>
      </c>
      <c r="U16" s="166" t="n">
        <f aca="false">SUM(V16,W16,X16,Y16,Z16)</f>
        <v>0</v>
      </c>
      <c r="V16" s="166" t="n">
        <f aca="false">SUM(W16,X16,Y16,Z16,AA16)</f>
        <v>0</v>
      </c>
      <c r="W16" s="166" t="n">
        <f aca="false">SUM(X16,Y16,Z16,AA16,AB16)</f>
        <v>0</v>
      </c>
      <c r="X16" s="166" t="n">
        <f aca="false">SUM(Y16,Z16,AA16,AB16,AC16)</f>
        <v>0</v>
      </c>
      <c r="Y16" s="166" t="n">
        <f aca="false">SUM(Z16,AA16,AB16,AC16,AD16)</f>
        <v>0</v>
      </c>
      <c r="Z16" s="166" t="n">
        <f aca="false">SUM(AA16,AB16,AC16,AD16,AE16)</f>
        <v>0</v>
      </c>
      <c r="AA16" s="166" t="n">
        <f aca="false">SUM(AB16,AC16,AD16,AE16,AF16)</f>
        <v>0</v>
      </c>
      <c r="AB16" s="166" t="n">
        <f aca="false">SUM(AC16,AD16,AE16,AF16,AG16)</f>
        <v>0</v>
      </c>
      <c r="AC16" s="166" t="n">
        <f aca="false">SUM(AD16,AE16,AF16,AG16,AH16)</f>
        <v>0</v>
      </c>
      <c r="AD16" s="167"/>
      <c r="AE16" s="167" t="s">
        <v>175</v>
      </c>
      <c r="AF16" s="167" t="s">
        <v>175</v>
      </c>
      <c r="AG16" s="167" t="s">
        <v>175</v>
      </c>
      <c r="AH16" s="167" t="s">
        <v>175</v>
      </c>
      <c r="AI16" s="167" t="s">
        <v>175</v>
      </c>
      <c r="AJ16" s="167" t="s">
        <v>175</v>
      </c>
      <c r="AK16" s="167" t="s">
        <v>175</v>
      </c>
      <c r="AL16" s="167" t="s">
        <v>175</v>
      </c>
      <c r="AM16" s="167" t="s">
        <v>175</v>
      </c>
      <c r="AN16" s="195" t="s">
        <v>33</v>
      </c>
      <c r="AQ16" s="74" t="s">
        <v>32</v>
      </c>
      <c r="AR16" s="167" t="n">
        <v>0</v>
      </c>
      <c r="AS16" s="167" t="n">
        <v>0</v>
      </c>
      <c r="AT16" s="167" t="n">
        <v>0</v>
      </c>
      <c r="AU16" s="167" t="n">
        <v>0</v>
      </c>
      <c r="AV16" s="167" t="n">
        <v>0</v>
      </c>
      <c r="AW16" s="167" t="n">
        <v>0</v>
      </c>
      <c r="AX16" s="167"/>
      <c r="AY16" s="167" t="n">
        <v>0</v>
      </c>
      <c r="AZ16" s="167" t="n">
        <v>0</v>
      </c>
      <c r="BA16" s="167" t="n">
        <v>0</v>
      </c>
      <c r="BB16" s="167" t="n">
        <v>0</v>
      </c>
      <c r="BC16" s="167" t="n">
        <v>0</v>
      </c>
      <c r="BD16" s="167" t="n">
        <v>0</v>
      </c>
      <c r="BE16" s="77" t="s">
        <v>33</v>
      </c>
    </row>
    <row r="17" s="78" customFormat="true" ht="21" hidden="false" customHeight="true" outlineLevel="0" collapsed="false">
      <c r="A17" s="74" t="s">
        <v>34</v>
      </c>
      <c r="B17" s="160" t="n">
        <v>13.34</v>
      </c>
      <c r="C17" s="161" t="n">
        <v>2028</v>
      </c>
      <c r="D17" s="160" t="n">
        <v>13.34</v>
      </c>
      <c r="E17" s="75" t="n">
        <v>2028</v>
      </c>
      <c r="F17" s="162" t="n">
        <v>100</v>
      </c>
      <c r="G17" s="162" t="n">
        <v>2</v>
      </c>
      <c r="H17" s="163"/>
      <c r="I17" s="194" t="n">
        <v>2</v>
      </c>
      <c r="J17" s="163" t="n">
        <v>100</v>
      </c>
      <c r="K17" s="166" t="n">
        <f aca="false">SUM(L17,M17,N17,O17,P17)</f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0</v>
      </c>
      <c r="Q17" s="196" t="s">
        <v>178</v>
      </c>
      <c r="R17" s="169"/>
      <c r="S17" s="169"/>
      <c r="T17" s="74" t="s">
        <v>34</v>
      </c>
      <c r="U17" s="166" t="n">
        <f aca="false">SUM(V17,W17,X17,Y17,Z17)</f>
        <v>0</v>
      </c>
      <c r="V17" s="166" t="n">
        <f aca="false">SUM(W17,X17,Y17,Z17,AA17)</f>
        <v>0</v>
      </c>
      <c r="W17" s="166" t="n">
        <f aca="false">SUM(X17,Y17,Z17,AA17,AB17)</f>
        <v>0</v>
      </c>
      <c r="X17" s="166" t="n">
        <f aca="false">SUM(Y17,Z17,AA17,AB17,AC17)</f>
        <v>0</v>
      </c>
      <c r="Y17" s="166" t="n">
        <f aca="false">SUM(Z17,AA17,AB17,AC17,AD17)</f>
        <v>0</v>
      </c>
      <c r="Z17" s="166" t="n">
        <f aca="false">SUM(AA17,AB17,AC17,AD17,AE17)</f>
        <v>0</v>
      </c>
      <c r="AA17" s="166" t="n">
        <f aca="false">SUM(AB17,AC17,AD17,AE17,AF17)</f>
        <v>0</v>
      </c>
      <c r="AB17" s="166" t="n">
        <f aca="false">SUM(AC17,AD17,AE17,AF17,AG17)</f>
        <v>0</v>
      </c>
      <c r="AC17" s="166" t="n">
        <f aca="false">SUM(AD17,AE17,AF17,AG17,AH17)</f>
        <v>0</v>
      </c>
      <c r="AD17" s="197"/>
      <c r="AE17" s="167" t="s">
        <v>175</v>
      </c>
      <c r="AF17" s="167" t="s">
        <v>175</v>
      </c>
      <c r="AG17" s="167" t="s">
        <v>175</v>
      </c>
      <c r="AH17" s="167" t="s">
        <v>175</v>
      </c>
      <c r="AI17" s="167" t="s">
        <v>175</v>
      </c>
      <c r="AJ17" s="167" t="s">
        <v>175</v>
      </c>
      <c r="AK17" s="167" t="s">
        <v>175</v>
      </c>
      <c r="AL17" s="167" t="s">
        <v>175</v>
      </c>
      <c r="AM17" s="167" t="s">
        <v>175</v>
      </c>
      <c r="AN17" s="196" t="s">
        <v>35</v>
      </c>
      <c r="AQ17" s="74" t="s">
        <v>34</v>
      </c>
      <c r="AR17" s="167" t="n">
        <v>0</v>
      </c>
      <c r="AS17" s="167" t="n">
        <v>0</v>
      </c>
      <c r="AT17" s="167" t="n">
        <v>0</v>
      </c>
      <c r="AU17" s="167" t="n">
        <v>0</v>
      </c>
      <c r="AV17" s="167" t="n">
        <v>0</v>
      </c>
      <c r="AW17" s="167" t="n">
        <v>0</v>
      </c>
      <c r="AX17" s="167"/>
      <c r="AY17" s="167" t="n">
        <v>0</v>
      </c>
      <c r="AZ17" s="167" t="n">
        <v>0</v>
      </c>
      <c r="BA17" s="167" t="n">
        <v>0</v>
      </c>
      <c r="BB17" s="167" t="n">
        <v>0</v>
      </c>
      <c r="BC17" s="167" t="n">
        <v>0</v>
      </c>
      <c r="BD17" s="167" t="n">
        <v>0</v>
      </c>
      <c r="BE17" s="79" t="s">
        <v>35</v>
      </c>
    </row>
    <row r="18" s="78" customFormat="true" ht="21" hidden="false" customHeight="true" outlineLevel="0" collapsed="false">
      <c r="A18" s="74" t="s">
        <v>36</v>
      </c>
      <c r="B18" s="160" t="n">
        <v>36.31</v>
      </c>
      <c r="C18" s="161" t="n">
        <v>6182</v>
      </c>
      <c r="D18" s="160" t="n">
        <v>36.31</v>
      </c>
      <c r="E18" s="75" t="n">
        <v>6182</v>
      </c>
      <c r="F18" s="162" t="n">
        <v>100</v>
      </c>
      <c r="G18" s="162" t="n">
        <v>5.9</v>
      </c>
      <c r="H18" s="163"/>
      <c r="I18" s="194" t="n">
        <v>5.9</v>
      </c>
      <c r="J18" s="163" t="n">
        <v>100</v>
      </c>
      <c r="K18" s="166" t="n">
        <f aca="false">SUM(L18,M18,N18,O18,P18)</f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0</v>
      </c>
      <c r="Q18" s="196" t="s">
        <v>179</v>
      </c>
      <c r="R18" s="169"/>
      <c r="S18" s="169"/>
      <c r="T18" s="74" t="s">
        <v>36</v>
      </c>
      <c r="U18" s="166" t="n">
        <f aca="false">SUM(V18,W18,X18,Y18,Z18)</f>
        <v>0</v>
      </c>
      <c r="V18" s="166" t="n">
        <f aca="false">SUM(W18,X18,Y18,Z18,AA18)</f>
        <v>0</v>
      </c>
      <c r="W18" s="166" t="n">
        <f aca="false">SUM(X18,Y18,Z18,AA18,AB18)</f>
        <v>0</v>
      </c>
      <c r="X18" s="166" t="n">
        <f aca="false">SUM(Y18,Z18,AA18,AB18,AC18)</f>
        <v>0</v>
      </c>
      <c r="Y18" s="166" t="n">
        <f aca="false">SUM(Z18,AA18,AB18,AC18,AD18)</f>
        <v>0</v>
      </c>
      <c r="Z18" s="166" t="n">
        <f aca="false">SUM(AA18,AB18,AC18,AD18,AE18)</f>
        <v>0</v>
      </c>
      <c r="AA18" s="166" t="n">
        <f aca="false">SUM(AB18,AC18,AD18,AE18,AF18)</f>
        <v>0</v>
      </c>
      <c r="AB18" s="166" t="n">
        <f aca="false">SUM(AC18,AD18,AE18,AF18,AG18)</f>
        <v>0</v>
      </c>
      <c r="AC18" s="166" t="n">
        <f aca="false">SUM(AD18,AE18,AF18,AG18,AH18)</f>
        <v>0</v>
      </c>
      <c r="AD18" s="197"/>
      <c r="AE18" s="167" t="s">
        <v>175</v>
      </c>
      <c r="AF18" s="167" t="s">
        <v>175</v>
      </c>
      <c r="AG18" s="167" t="s">
        <v>175</v>
      </c>
      <c r="AH18" s="167" t="s">
        <v>175</v>
      </c>
      <c r="AI18" s="167" t="s">
        <v>175</v>
      </c>
      <c r="AJ18" s="167" t="s">
        <v>175</v>
      </c>
      <c r="AK18" s="167" t="s">
        <v>175</v>
      </c>
      <c r="AL18" s="167" t="s">
        <v>175</v>
      </c>
      <c r="AM18" s="167" t="s">
        <v>175</v>
      </c>
      <c r="AN18" s="196" t="s">
        <v>37</v>
      </c>
      <c r="AQ18" s="74" t="s">
        <v>36</v>
      </c>
      <c r="AR18" s="167" t="n">
        <v>0</v>
      </c>
      <c r="AS18" s="167" t="n">
        <v>0</v>
      </c>
      <c r="AT18" s="167" t="n">
        <v>0</v>
      </c>
      <c r="AU18" s="167" t="n">
        <v>0</v>
      </c>
      <c r="AV18" s="167" t="n">
        <v>0</v>
      </c>
      <c r="AW18" s="167" t="n">
        <v>0</v>
      </c>
      <c r="AX18" s="167"/>
      <c r="AY18" s="167" t="n">
        <v>0</v>
      </c>
      <c r="AZ18" s="167" t="n">
        <v>0</v>
      </c>
      <c r="BA18" s="167" t="n">
        <v>0</v>
      </c>
      <c r="BB18" s="167" t="n">
        <v>0</v>
      </c>
      <c r="BC18" s="167" t="n">
        <v>0</v>
      </c>
      <c r="BD18" s="167" t="n">
        <v>0</v>
      </c>
      <c r="BE18" s="79" t="s">
        <v>37</v>
      </c>
    </row>
    <row r="19" s="78" customFormat="true" ht="21" hidden="false" customHeight="true" outlineLevel="0" collapsed="false">
      <c r="A19" s="74" t="s">
        <v>38</v>
      </c>
      <c r="B19" s="160" t="n">
        <v>50.35</v>
      </c>
      <c r="C19" s="161" t="n">
        <v>6286</v>
      </c>
      <c r="D19" s="160" t="n">
        <v>50.35</v>
      </c>
      <c r="E19" s="75" t="n">
        <v>6286</v>
      </c>
      <c r="F19" s="162" t="n">
        <v>100</v>
      </c>
      <c r="G19" s="162" t="n">
        <v>6</v>
      </c>
      <c r="H19" s="163"/>
      <c r="I19" s="194" t="n">
        <v>6</v>
      </c>
      <c r="J19" s="163" t="n">
        <v>100</v>
      </c>
      <c r="K19" s="166" t="n">
        <f aca="false">SUM(L19,M19,N19,O19,P19)</f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0</v>
      </c>
      <c r="Q19" s="196" t="s">
        <v>180</v>
      </c>
      <c r="R19" s="169"/>
      <c r="S19" s="169"/>
      <c r="T19" s="74" t="s">
        <v>38</v>
      </c>
      <c r="U19" s="166" t="n">
        <f aca="false">SUM(V19,W19,X19,Y19,Z19)</f>
        <v>0</v>
      </c>
      <c r="V19" s="166" t="n">
        <f aca="false">SUM(W19,X19,Y19,Z19,AA19)</f>
        <v>0</v>
      </c>
      <c r="W19" s="166" t="n">
        <f aca="false">SUM(X19,Y19,Z19,AA19,AB19)</f>
        <v>0</v>
      </c>
      <c r="X19" s="166" t="n">
        <f aca="false">SUM(Y19,Z19,AA19,AB19,AC19)</f>
        <v>0</v>
      </c>
      <c r="Y19" s="166" t="n">
        <f aca="false">SUM(Z19,AA19,AB19,AC19,AD19)</f>
        <v>0</v>
      </c>
      <c r="Z19" s="166" t="n">
        <f aca="false">SUM(AA19,AB19,AC19,AD19,AE19)</f>
        <v>0</v>
      </c>
      <c r="AA19" s="166" t="n">
        <f aca="false">SUM(AB19,AC19,AD19,AE19,AF19)</f>
        <v>0</v>
      </c>
      <c r="AB19" s="166" t="n">
        <f aca="false">SUM(AC19,AD19,AE19,AF19,AG19)</f>
        <v>0</v>
      </c>
      <c r="AC19" s="166" t="n">
        <f aca="false">SUM(AD19,AE19,AF19,AG19,AH19)</f>
        <v>0</v>
      </c>
      <c r="AD19" s="197"/>
      <c r="AE19" s="167" t="s">
        <v>175</v>
      </c>
      <c r="AF19" s="167" t="s">
        <v>175</v>
      </c>
      <c r="AG19" s="167" t="s">
        <v>175</v>
      </c>
      <c r="AH19" s="167" t="s">
        <v>175</v>
      </c>
      <c r="AI19" s="167" t="s">
        <v>175</v>
      </c>
      <c r="AJ19" s="167" t="s">
        <v>175</v>
      </c>
      <c r="AK19" s="167" t="s">
        <v>175</v>
      </c>
      <c r="AL19" s="167" t="s">
        <v>175</v>
      </c>
      <c r="AM19" s="167" t="s">
        <v>175</v>
      </c>
      <c r="AN19" s="196" t="s">
        <v>39</v>
      </c>
      <c r="AQ19" s="74" t="s">
        <v>38</v>
      </c>
      <c r="AR19" s="167" t="n">
        <v>0</v>
      </c>
      <c r="AS19" s="167" t="n">
        <v>0</v>
      </c>
      <c r="AT19" s="167" t="n">
        <v>0</v>
      </c>
      <c r="AU19" s="167" t="n">
        <v>0</v>
      </c>
      <c r="AV19" s="167" t="n">
        <v>0</v>
      </c>
      <c r="AW19" s="167" t="n">
        <v>0</v>
      </c>
      <c r="AX19" s="167"/>
      <c r="AY19" s="167" t="n">
        <v>0</v>
      </c>
      <c r="AZ19" s="167" t="n">
        <v>0</v>
      </c>
      <c r="BA19" s="167" t="n">
        <v>0</v>
      </c>
      <c r="BB19" s="167" t="n">
        <v>0</v>
      </c>
      <c r="BC19" s="167" t="n">
        <v>0</v>
      </c>
      <c r="BD19" s="167" t="n">
        <v>0</v>
      </c>
      <c r="BE19" s="79" t="s">
        <v>39</v>
      </c>
    </row>
    <row r="20" s="78" customFormat="true" ht="21" hidden="false" customHeight="true" outlineLevel="0" collapsed="false">
      <c r="A20" s="74" t="s">
        <v>40</v>
      </c>
      <c r="B20" s="160" t="n">
        <v>55.03</v>
      </c>
      <c r="C20" s="161" t="n">
        <v>5019</v>
      </c>
      <c r="D20" s="160" t="n">
        <v>55.03</v>
      </c>
      <c r="E20" s="75" t="n">
        <v>5019</v>
      </c>
      <c r="F20" s="162" t="n">
        <v>100</v>
      </c>
      <c r="G20" s="162" t="n">
        <v>4.6</v>
      </c>
      <c r="H20" s="163"/>
      <c r="I20" s="194" t="n">
        <v>4.6</v>
      </c>
      <c r="J20" s="163" t="n">
        <v>100</v>
      </c>
      <c r="K20" s="166" t="n">
        <f aca="false">SUM(L20,M20,N20,O20,P20)</f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0</v>
      </c>
      <c r="Q20" s="196" t="s">
        <v>181</v>
      </c>
      <c r="R20" s="169"/>
      <c r="S20" s="169"/>
      <c r="T20" s="74" t="s">
        <v>40</v>
      </c>
      <c r="U20" s="166" t="n">
        <f aca="false">SUM(V20,W20,X20,Y20,Z20)</f>
        <v>0</v>
      </c>
      <c r="V20" s="166" t="n">
        <f aca="false">SUM(W20,X20,Y20,Z20,AA20)</f>
        <v>0</v>
      </c>
      <c r="W20" s="166" t="n">
        <f aca="false">SUM(X20,Y20,Z20,AA20,AB20)</f>
        <v>0</v>
      </c>
      <c r="X20" s="166" t="n">
        <f aca="false">SUM(Y20,Z20,AA20,AB20,AC20)</f>
        <v>0</v>
      </c>
      <c r="Y20" s="166" t="n">
        <f aca="false">SUM(Z20,AA20,AB20,AC20,AD20)</f>
        <v>0</v>
      </c>
      <c r="Z20" s="166" t="n">
        <f aca="false">SUM(AA20,AB20,AC20,AD20,AE20)</f>
        <v>0</v>
      </c>
      <c r="AA20" s="166" t="n">
        <f aca="false">SUM(AB20,AC20,AD20,AE20,AF20)</f>
        <v>0</v>
      </c>
      <c r="AB20" s="166" t="n">
        <f aca="false">SUM(AC20,AD20,AE20,AF20,AG20)</f>
        <v>0</v>
      </c>
      <c r="AC20" s="166" t="n">
        <f aca="false">SUM(AD20,AE20,AF20,AG20,AH20)</f>
        <v>0</v>
      </c>
      <c r="AD20" s="167"/>
      <c r="AE20" s="167" t="s">
        <v>175</v>
      </c>
      <c r="AF20" s="167" t="s">
        <v>175</v>
      </c>
      <c r="AG20" s="167" t="s">
        <v>175</v>
      </c>
      <c r="AH20" s="167" t="s">
        <v>175</v>
      </c>
      <c r="AI20" s="167" t="s">
        <v>175</v>
      </c>
      <c r="AJ20" s="167" t="s">
        <v>175</v>
      </c>
      <c r="AK20" s="167" t="s">
        <v>175</v>
      </c>
      <c r="AL20" s="167" t="s">
        <v>175</v>
      </c>
      <c r="AM20" s="167" t="s">
        <v>175</v>
      </c>
      <c r="AN20" s="196" t="s">
        <v>41</v>
      </c>
      <c r="AQ20" s="74" t="s">
        <v>40</v>
      </c>
      <c r="AR20" s="167" t="n">
        <v>0</v>
      </c>
      <c r="AS20" s="167" t="n">
        <v>0</v>
      </c>
      <c r="AT20" s="167" t="n">
        <v>0</v>
      </c>
      <c r="AU20" s="167" t="n">
        <v>0</v>
      </c>
      <c r="AV20" s="167" t="n">
        <v>0</v>
      </c>
      <c r="AW20" s="167" t="n">
        <v>0</v>
      </c>
      <c r="AX20" s="167"/>
      <c r="AY20" s="167" t="n">
        <v>0</v>
      </c>
      <c r="AZ20" s="167" t="n">
        <v>0</v>
      </c>
      <c r="BA20" s="167" t="n">
        <v>0</v>
      </c>
      <c r="BB20" s="167" t="n">
        <v>0</v>
      </c>
      <c r="BC20" s="167" t="n">
        <v>0</v>
      </c>
      <c r="BD20" s="167" t="n">
        <v>0</v>
      </c>
      <c r="BE20" s="79" t="s">
        <v>41</v>
      </c>
    </row>
    <row r="21" s="78" customFormat="true" ht="21" hidden="false" customHeight="true" outlineLevel="0" collapsed="false">
      <c r="A21" s="74" t="s">
        <v>42</v>
      </c>
      <c r="B21" s="160" t="n">
        <v>38.45</v>
      </c>
      <c r="C21" s="161" t="n">
        <v>3943</v>
      </c>
      <c r="D21" s="160" t="n">
        <v>38.45</v>
      </c>
      <c r="E21" s="75" t="n">
        <v>3943</v>
      </c>
      <c r="F21" s="162" t="n">
        <v>100</v>
      </c>
      <c r="G21" s="162" t="n">
        <v>3.6</v>
      </c>
      <c r="H21" s="163"/>
      <c r="I21" s="194" t="n">
        <v>3.6</v>
      </c>
      <c r="J21" s="163" t="n">
        <v>100</v>
      </c>
      <c r="K21" s="166" t="n">
        <f aca="false">SUM(L21,M21,N21,O21,P21)</f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4" t="n">
        <v>0</v>
      </c>
      <c r="Q21" s="196" t="s">
        <v>182</v>
      </c>
      <c r="R21" s="169"/>
      <c r="S21" s="169"/>
      <c r="T21" s="74" t="s">
        <v>42</v>
      </c>
      <c r="U21" s="166" t="n">
        <f aca="false">SUM(V21,W21,X21,Y21,Z21)</f>
        <v>0</v>
      </c>
      <c r="V21" s="166" t="n">
        <f aca="false">SUM(W21,X21,Y21,Z21,AA21)</f>
        <v>0</v>
      </c>
      <c r="W21" s="166" t="n">
        <f aca="false">SUM(X21,Y21,Z21,AA21,AB21)</f>
        <v>0</v>
      </c>
      <c r="X21" s="166" t="n">
        <f aca="false">SUM(Y21,Z21,AA21,AB21,AC21)</f>
        <v>0</v>
      </c>
      <c r="Y21" s="166" t="n">
        <f aca="false">SUM(Z21,AA21,AB21,AC21,AD21)</f>
        <v>0</v>
      </c>
      <c r="Z21" s="166" t="n">
        <f aca="false">SUM(AA21,AB21,AC21,AD21,AE21)</f>
        <v>0</v>
      </c>
      <c r="AA21" s="166" t="n">
        <f aca="false">SUM(AB21,AC21,AD21,AE21,AF21)</f>
        <v>0</v>
      </c>
      <c r="AB21" s="166" t="n">
        <f aca="false">SUM(AC21,AD21,AE21,AF21,AG21)</f>
        <v>0</v>
      </c>
      <c r="AC21" s="166" t="n">
        <f aca="false">SUM(AD21,AE21,AF21,AG21,AH21)</f>
        <v>0</v>
      </c>
      <c r="AD21" s="167"/>
      <c r="AE21" s="167" t="s">
        <v>175</v>
      </c>
      <c r="AF21" s="167" t="s">
        <v>175</v>
      </c>
      <c r="AG21" s="167" t="s">
        <v>175</v>
      </c>
      <c r="AH21" s="167" t="s">
        <v>175</v>
      </c>
      <c r="AI21" s="167" t="s">
        <v>175</v>
      </c>
      <c r="AJ21" s="167" t="s">
        <v>175</v>
      </c>
      <c r="AK21" s="167" t="s">
        <v>175</v>
      </c>
      <c r="AL21" s="167" t="s">
        <v>175</v>
      </c>
      <c r="AM21" s="167" t="s">
        <v>175</v>
      </c>
      <c r="AN21" s="196" t="s">
        <v>43</v>
      </c>
      <c r="AQ21" s="74" t="s">
        <v>42</v>
      </c>
      <c r="AR21" s="167" t="n">
        <v>0</v>
      </c>
      <c r="AS21" s="167" t="n">
        <v>0</v>
      </c>
      <c r="AT21" s="167" t="n">
        <v>0</v>
      </c>
      <c r="AU21" s="167" t="n">
        <v>0</v>
      </c>
      <c r="AV21" s="167" t="n">
        <v>0</v>
      </c>
      <c r="AW21" s="167" t="n">
        <v>0</v>
      </c>
      <c r="AX21" s="167"/>
      <c r="AY21" s="167" t="n">
        <v>0</v>
      </c>
      <c r="AZ21" s="167" t="n">
        <v>0</v>
      </c>
      <c r="BA21" s="167" t="n">
        <v>0</v>
      </c>
      <c r="BB21" s="167" t="n">
        <v>0</v>
      </c>
      <c r="BC21" s="167" t="n">
        <v>0</v>
      </c>
      <c r="BD21" s="167" t="n">
        <v>0</v>
      </c>
      <c r="BE21" s="79" t="s">
        <v>43</v>
      </c>
    </row>
    <row r="22" s="78" customFormat="true" ht="21" hidden="false" customHeight="true" outlineLevel="0" collapsed="false">
      <c r="A22" s="74" t="s">
        <v>44</v>
      </c>
      <c r="B22" s="160" t="n">
        <v>69.83</v>
      </c>
      <c r="C22" s="161" t="n">
        <v>5479</v>
      </c>
      <c r="D22" s="160" t="n">
        <v>69.83</v>
      </c>
      <c r="E22" s="75" t="n">
        <v>5479</v>
      </c>
      <c r="F22" s="162" t="n">
        <v>100</v>
      </c>
      <c r="G22" s="162" t="n">
        <v>4.9</v>
      </c>
      <c r="H22" s="163"/>
      <c r="I22" s="194" t="n">
        <v>4.9</v>
      </c>
      <c r="J22" s="163" t="n">
        <v>100</v>
      </c>
      <c r="K22" s="166" t="n">
        <f aca="false">SUM(L22,M22,N22,O22,P22)</f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96" t="s">
        <v>183</v>
      </c>
      <c r="R22" s="169"/>
      <c r="S22" s="169"/>
      <c r="T22" s="74" t="s">
        <v>44</v>
      </c>
      <c r="U22" s="166" t="n">
        <f aca="false">SUM(V22,W22,X22,Y22,Z22)</f>
        <v>0</v>
      </c>
      <c r="V22" s="166" t="n">
        <f aca="false">SUM(W22,X22,Y22,Z22,AA22)</f>
        <v>0</v>
      </c>
      <c r="W22" s="166" t="n">
        <f aca="false">SUM(X22,Y22,Z22,AA22,AB22)</f>
        <v>0</v>
      </c>
      <c r="X22" s="166" t="n">
        <f aca="false">SUM(Y22,Z22,AA22,AB22,AC22)</f>
        <v>0</v>
      </c>
      <c r="Y22" s="166" t="n">
        <f aca="false">SUM(Z22,AA22,AB22,AC22,AD22)</f>
        <v>0</v>
      </c>
      <c r="Z22" s="166" t="n">
        <f aca="false">SUM(AA22,AB22,AC22,AD22,AE22)</f>
        <v>0</v>
      </c>
      <c r="AA22" s="166" t="n">
        <f aca="false">SUM(AB22,AC22,AD22,AE22,AF22)</f>
        <v>0</v>
      </c>
      <c r="AB22" s="166" t="n">
        <f aca="false">SUM(AC22,AD22,AE22,AF22,AG22)</f>
        <v>0</v>
      </c>
      <c r="AC22" s="166" t="n">
        <f aca="false">SUM(AD22,AE22,AF22,AG22,AH22)</f>
        <v>0</v>
      </c>
      <c r="AD22" s="167"/>
      <c r="AE22" s="167" t="s">
        <v>175</v>
      </c>
      <c r="AF22" s="167" t="s">
        <v>175</v>
      </c>
      <c r="AG22" s="167" t="s">
        <v>175</v>
      </c>
      <c r="AH22" s="167" t="s">
        <v>175</v>
      </c>
      <c r="AI22" s="167" t="s">
        <v>175</v>
      </c>
      <c r="AJ22" s="167" t="s">
        <v>175</v>
      </c>
      <c r="AK22" s="167" t="s">
        <v>175</v>
      </c>
      <c r="AL22" s="167" t="s">
        <v>175</v>
      </c>
      <c r="AM22" s="167" t="s">
        <v>175</v>
      </c>
      <c r="AN22" s="196" t="s">
        <v>45</v>
      </c>
      <c r="AQ22" s="74" t="s">
        <v>44</v>
      </c>
      <c r="AR22" s="167" t="n">
        <v>0</v>
      </c>
      <c r="AS22" s="167" t="n">
        <v>0</v>
      </c>
      <c r="AT22" s="167" t="n">
        <v>0</v>
      </c>
      <c r="AU22" s="167" t="n">
        <v>0</v>
      </c>
      <c r="AV22" s="167" t="n">
        <v>0</v>
      </c>
      <c r="AW22" s="167" t="n">
        <v>0</v>
      </c>
      <c r="AX22" s="167"/>
      <c r="AY22" s="167" t="n">
        <v>0</v>
      </c>
      <c r="AZ22" s="167" t="n">
        <v>0</v>
      </c>
      <c r="BA22" s="167" t="n">
        <v>0</v>
      </c>
      <c r="BB22" s="167" t="n">
        <v>0</v>
      </c>
      <c r="BC22" s="167" t="n">
        <v>0</v>
      </c>
      <c r="BD22" s="167" t="n">
        <v>0</v>
      </c>
      <c r="BE22" s="79" t="s">
        <v>45</v>
      </c>
    </row>
    <row r="23" s="78" customFormat="true" ht="21" hidden="false" customHeight="true" outlineLevel="0" collapsed="false">
      <c r="A23" s="74" t="s">
        <v>46</v>
      </c>
      <c r="B23" s="160" t="n">
        <v>49.44</v>
      </c>
      <c r="C23" s="161" t="n">
        <v>6533</v>
      </c>
      <c r="D23" s="160" t="n">
        <v>49.44</v>
      </c>
      <c r="E23" s="75" t="n">
        <v>6533</v>
      </c>
      <c r="F23" s="162" t="n">
        <v>100</v>
      </c>
      <c r="G23" s="162" t="n">
        <v>5.8</v>
      </c>
      <c r="H23" s="163"/>
      <c r="I23" s="194" t="n">
        <v>5.8</v>
      </c>
      <c r="J23" s="163" t="n">
        <v>100</v>
      </c>
      <c r="K23" s="166" t="n">
        <f aca="false">SUM(L23,M23,N23,O23,P23)</f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96" t="s">
        <v>184</v>
      </c>
      <c r="R23" s="169"/>
      <c r="S23" s="169"/>
      <c r="T23" s="74" t="s">
        <v>46</v>
      </c>
      <c r="U23" s="166" t="n">
        <f aca="false">SUM(V23,W23,X23,Y23,Z23)</f>
        <v>0</v>
      </c>
      <c r="V23" s="166" t="n">
        <f aca="false">SUM(W23,X23,Y23,Z23,AA23)</f>
        <v>0</v>
      </c>
      <c r="W23" s="166" t="n">
        <f aca="false">SUM(X23,Y23,Z23,AA23,AB23)</f>
        <v>0</v>
      </c>
      <c r="X23" s="166" t="n">
        <f aca="false">SUM(Y23,Z23,AA23,AB23,AC23)</f>
        <v>0</v>
      </c>
      <c r="Y23" s="166" t="n">
        <f aca="false">SUM(Z23,AA23,AB23,AC23,AD23)</f>
        <v>0</v>
      </c>
      <c r="Z23" s="166" t="n">
        <f aca="false">SUM(AA23,AB23,AC23,AD23,AE23)</f>
        <v>0</v>
      </c>
      <c r="AA23" s="166" t="n">
        <f aca="false">SUM(AB23,AC23,AD23,AE23,AF23)</f>
        <v>0</v>
      </c>
      <c r="AB23" s="166" t="n">
        <f aca="false">SUM(AC23,AD23,AE23,AF23,AG23)</f>
        <v>0</v>
      </c>
      <c r="AC23" s="166" t="n">
        <f aca="false">SUM(AD23,AE23,AF23,AG23,AH23)</f>
        <v>0</v>
      </c>
      <c r="AD23" s="167"/>
      <c r="AE23" s="167" t="s">
        <v>175</v>
      </c>
      <c r="AF23" s="167" t="s">
        <v>175</v>
      </c>
      <c r="AG23" s="167" t="s">
        <v>175</v>
      </c>
      <c r="AH23" s="167" t="s">
        <v>175</v>
      </c>
      <c r="AI23" s="167" t="s">
        <v>175</v>
      </c>
      <c r="AJ23" s="167" t="s">
        <v>175</v>
      </c>
      <c r="AK23" s="167" t="s">
        <v>175</v>
      </c>
      <c r="AL23" s="167" t="s">
        <v>175</v>
      </c>
      <c r="AM23" s="167" t="s">
        <v>175</v>
      </c>
      <c r="AN23" s="196" t="s">
        <v>47</v>
      </c>
      <c r="AQ23" s="74" t="s">
        <v>46</v>
      </c>
      <c r="AR23" s="167" t="n">
        <v>0</v>
      </c>
      <c r="AS23" s="167" t="n">
        <v>0</v>
      </c>
      <c r="AT23" s="167" t="n">
        <v>0</v>
      </c>
      <c r="AU23" s="167" t="n">
        <v>0</v>
      </c>
      <c r="AV23" s="167" t="n">
        <v>0</v>
      </c>
      <c r="AW23" s="167" t="n">
        <v>0</v>
      </c>
      <c r="AX23" s="167"/>
      <c r="AY23" s="167" t="n">
        <v>0</v>
      </c>
      <c r="AZ23" s="167" t="n">
        <v>0</v>
      </c>
      <c r="BA23" s="167" t="n">
        <v>0</v>
      </c>
      <c r="BB23" s="167" t="n">
        <v>0</v>
      </c>
      <c r="BC23" s="167" t="n">
        <v>0</v>
      </c>
      <c r="BD23" s="167" t="n">
        <v>0</v>
      </c>
      <c r="BE23" s="79" t="s">
        <v>47</v>
      </c>
    </row>
    <row r="24" s="78" customFormat="true" ht="21" hidden="false" customHeight="true" outlineLevel="0" collapsed="false">
      <c r="A24" s="74" t="s">
        <v>48</v>
      </c>
      <c r="B24" s="160" t="n">
        <v>40.77</v>
      </c>
      <c r="C24" s="161" t="n">
        <v>3694</v>
      </c>
      <c r="D24" s="160" t="n">
        <v>40.77</v>
      </c>
      <c r="E24" s="75" t="n">
        <v>3694</v>
      </c>
      <c r="F24" s="162" t="n">
        <v>100</v>
      </c>
      <c r="G24" s="162" t="n">
        <v>3.3</v>
      </c>
      <c r="H24" s="163"/>
      <c r="I24" s="194" t="n">
        <v>3.3</v>
      </c>
      <c r="J24" s="163" t="n">
        <v>100</v>
      </c>
      <c r="K24" s="166" t="n">
        <f aca="false">SUM(L24,M24,N24,O24,P24)</f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96" t="s">
        <v>185</v>
      </c>
      <c r="R24" s="169"/>
      <c r="S24" s="169"/>
      <c r="T24" s="74" t="s">
        <v>48</v>
      </c>
      <c r="U24" s="166" t="n">
        <f aca="false">SUM(V24,W24,X24,Y24,Z24)</f>
        <v>0</v>
      </c>
      <c r="V24" s="166" t="n">
        <f aca="false">SUM(W24,X24,Y24,Z24,AA24)</f>
        <v>0</v>
      </c>
      <c r="W24" s="166" t="n">
        <f aca="false">SUM(X24,Y24,Z24,AA24,AB24)</f>
        <v>0</v>
      </c>
      <c r="X24" s="166" t="n">
        <f aca="false">SUM(Y24,Z24,AA24,AB24,AC24)</f>
        <v>0</v>
      </c>
      <c r="Y24" s="166" t="n">
        <f aca="false">SUM(Z24,AA24,AB24,AC24,AD24)</f>
        <v>0</v>
      </c>
      <c r="Z24" s="166" t="n">
        <f aca="false">SUM(AA24,AB24,AC24,AD24,AE24)</f>
        <v>0</v>
      </c>
      <c r="AA24" s="166" t="n">
        <f aca="false">SUM(AB24,AC24,AD24,AE24,AF24)</f>
        <v>0</v>
      </c>
      <c r="AB24" s="166" t="n">
        <f aca="false">SUM(AC24,AD24,AE24,AF24,AG24)</f>
        <v>0</v>
      </c>
      <c r="AC24" s="166" t="n">
        <f aca="false">SUM(AD24,AE24,AF24,AG24,AH24)</f>
        <v>0</v>
      </c>
      <c r="AD24" s="167"/>
      <c r="AE24" s="167" t="s">
        <v>175</v>
      </c>
      <c r="AF24" s="167" t="s">
        <v>175</v>
      </c>
      <c r="AG24" s="167" t="s">
        <v>175</v>
      </c>
      <c r="AH24" s="167" t="s">
        <v>175</v>
      </c>
      <c r="AI24" s="167" t="s">
        <v>175</v>
      </c>
      <c r="AJ24" s="167" t="s">
        <v>175</v>
      </c>
      <c r="AK24" s="167" t="s">
        <v>175</v>
      </c>
      <c r="AL24" s="167" t="s">
        <v>175</v>
      </c>
      <c r="AM24" s="167" t="s">
        <v>175</v>
      </c>
      <c r="AN24" s="196" t="s">
        <v>49</v>
      </c>
      <c r="AQ24" s="74" t="s">
        <v>48</v>
      </c>
      <c r="AR24" s="167" t="n">
        <v>0</v>
      </c>
      <c r="AS24" s="167" t="n">
        <v>0</v>
      </c>
      <c r="AT24" s="167" t="n">
        <v>0</v>
      </c>
      <c r="AU24" s="167" t="n">
        <v>0</v>
      </c>
      <c r="AV24" s="167" t="n">
        <v>0</v>
      </c>
      <c r="AW24" s="167" t="n">
        <v>0</v>
      </c>
      <c r="AX24" s="167"/>
      <c r="AY24" s="167" t="n">
        <v>0</v>
      </c>
      <c r="AZ24" s="167" t="n">
        <v>0</v>
      </c>
      <c r="BA24" s="167" t="n">
        <v>0</v>
      </c>
      <c r="BB24" s="167" t="n">
        <v>0</v>
      </c>
      <c r="BC24" s="167" t="n">
        <v>0</v>
      </c>
      <c r="BD24" s="167" t="n">
        <v>0</v>
      </c>
      <c r="BE24" s="79" t="s">
        <v>49</v>
      </c>
    </row>
    <row r="25" s="78" customFormat="true" ht="21" hidden="false" customHeight="true" outlineLevel="0" collapsed="false">
      <c r="A25" s="74" t="s">
        <v>50</v>
      </c>
      <c r="B25" s="160" t="n">
        <v>65.53</v>
      </c>
      <c r="C25" s="161" t="n">
        <v>2385</v>
      </c>
      <c r="D25" s="160" t="n">
        <v>65.53</v>
      </c>
      <c r="E25" s="75" t="n">
        <v>2385</v>
      </c>
      <c r="F25" s="162" t="n">
        <v>100</v>
      </c>
      <c r="G25" s="162" t="n">
        <v>2.2</v>
      </c>
      <c r="H25" s="163"/>
      <c r="I25" s="194" t="n">
        <v>2.2</v>
      </c>
      <c r="J25" s="163" t="n">
        <v>100</v>
      </c>
      <c r="K25" s="166" t="n">
        <f aca="false">SUM(L25,M25,N25,O25,P25)</f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96" t="s">
        <v>186</v>
      </c>
      <c r="R25" s="169"/>
      <c r="S25" s="169"/>
      <c r="T25" s="74" t="s">
        <v>50</v>
      </c>
      <c r="U25" s="166" t="n">
        <f aca="false">SUM(V25,W25,X25,Y25,Z25)</f>
        <v>0</v>
      </c>
      <c r="V25" s="166" t="n">
        <f aca="false">SUM(W25,X25,Y25,Z25,AA25)</f>
        <v>0</v>
      </c>
      <c r="W25" s="166" t="n">
        <f aca="false">SUM(X25,Y25,Z25,AA25,AB25)</f>
        <v>0</v>
      </c>
      <c r="X25" s="166" t="n">
        <f aca="false">SUM(Y25,Z25,AA25,AB25,AC25)</f>
        <v>0</v>
      </c>
      <c r="Y25" s="166" t="n">
        <f aca="false">SUM(Z25,AA25,AB25,AC25,AD25)</f>
        <v>0</v>
      </c>
      <c r="Z25" s="166" t="n">
        <f aca="false">SUM(AA25,AB25,AC25,AD25,AE25)</f>
        <v>0</v>
      </c>
      <c r="AA25" s="166" t="n">
        <f aca="false">SUM(AB25,AC25,AD25,AE25,AF25)</f>
        <v>0</v>
      </c>
      <c r="AB25" s="166" t="n">
        <f aca="false">SUM(AC25,AD25,AE25,AF25,AG25)</f>
        <v>0</v>
      </c>
      <c r="AC25" s="166" t="n">
        <f aca="false">SUM(AD25,AE25,AF25,AG25,AH25)</f>
        <v>0</v>
      </c>
      <c r="AD25" s="167"/>
      <c r="AE25" s="167" t="s">
        <v>175</v>
      </c>
      <c r="AF25" s="167" t="s">
        <v>175</v>
      </c>
      <c r="AG25" s="167" t="s">
        <v>175</v>
      </c>
      <c r="AH25" s="167" t="s">
        <v>175</v>
      </c>
      <c r="AI25" s="167" t="s">
        <v>175</v>
      </c>
      <c r="AJ25" s="167" t="s">
        <v>175</v>
      </c>
      <c r="AK25" s="167" t="s">
        <v>175</v>
      </c>
      <c r="AL25" s="167" t="s">
        <v>175</v>
      </c>
      <c r="AM25" s="167" t="s">
        <v>175</v>
      </c>
      <c r="AN25" s="196" t="s">
        <v>51</v>
      </c>
      <c r="AQ25" s="74" t="s">
        <v>50</v>
      </c>
      <c r="AR25" s="167" t="n">
        <v>0</v>
      </c>
      <c r="AS25" s="167" t="n">
        <v>0</v>
      </c>
      <c r="AT25" s="167" t="n">
        <v>0</v>
      </c>
      <c r="AU25" s="167" t="n">
        <v>0</v>
      </c>
      <c r="AV25" s="167" t="n">
        <v>0</v>
      </c>
      <c r="AW25" s="167" t="n">
        <v>0</v>
      </c>
      <c r="AX25" s="167"/>
      <c r="AY25" s="167" t="n">
        <v>0</v>
      </c>
      <c r="AZ25" s="167" t="n">
        <v>0</v>
      </c>
      <c r="BA25" s="167" t="n">
        <v>0</v>
      </c>
      <c r="BB25" s="167" t="n">
        <v>0</v>
      </c>
      <c r="BC25" s="167" t="n">
        <v>0</v>
      </c>
      <c r="BD25" s="167" t="n">
        <v>0</v>
      </c>
      <c r="BE25" s="79" t="s">
        <v>51</v>
      </c>
    </row>
    <row r="26" s="78" customFormat="true" ht="21" hidden="false" customHeight="true" outlineLevel="0" collapsed="false">
      <c r="A26" s="74" t="s">
        <v>52</v>
      </c>
      <c r="B26" s="160" t="n">
        <v>39.79</v>
      </c>
      <c r="C26" s="161" t="n">
        <v>3573</v>
      </c>
      <c r="D26" s="160" t="n">
        <v>39.79</v>
      </c>
      <c r="E26" s="75" t="n">
        <v>3573</v>
      </c>
      <c r="F26" s="162" t="n">
        <v>100</v>
      </c>
      <c r="G26" s="162" t="n">
        <v>2.4</v>
      </c>
      <c r="H26" s="163"/>
      <c r="I26" s="194" t="n">
        <v>2.4</v>
      </c>
      <c r="J26" s="163" t="n">
        <v>100</v>
      </c>
      <c r="K26" s="166" t="n">
        <f aca="false">SUM(L26,M26,N26,O26,P26)</f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96" t="s">
        <v>187</v>
      </c>
      <c r="R26" s="169"/>
      <c r="S26" s="169"/>
      <c r="T26" s="74" t="s">
        <v>52</v>
      </c>
      <c r="U26" s="166" t="n">
        <f aca="false">SUM(V26,W26,X26,Y26,Z26)</f>
        <v>0</v>
      </c>
      <c r="V26" s="166" t="n">
        <f aca="false">SUM(W26,X26,Y26,Z26,AA26)</f>
        <v>0</v>
      </c>
      <c r="W26" s="166" t="n">
        <f aca="false">SUM(X26,Y26,Z26,AA26,AB26)</f>
        <v>0</v>
      </c>
      <c r="X26" s="166" t="n">
        <f aca="false">SUM(Y26,Z26,AA26,AB26,AC26)</f>
        <v>0</v>
      </c>
      <c r="Y26" s="166" t="n">
        <f aca="false">SUM(Z26,AA26,AB26,AC26,AD26)</f>
        <v>0</v>
      </c>
      <c r="Z26" s="166" t="n">
        <f aca="false">SUM(AA26,AB26,AC26,AD26,AE26)</f>
        <v>0</v>
      </c>
      <c r="AA26" s="166" t="n">
        <f aca="false">SUM(AB26,AC26,AD26,AE26,AF26)</f>
        <v>0</v>
      </c>
      <c r="AB26" s="166" t="n">
        <f aca="false">SUM(AC26,AD26,AE26,AF26,AG26)</f>
        <v>0</v>
      </c>
      <c r="AC26" s="166" t="n">
        <f aca="false">SUM(AD26,AE26,AF26,AG26,AH26)</f>
        <v>0</v>
      </c>
      <c r="AD26" s="167"/>
      <c r="AE26" s="167" t="s">
        <v>175</v>
      </c>
      <c r="AF26" s="167" t="s">
        <v>175</v>
      </c>
      <c r="AG26" s="167" t="s">
        <v>175</v>
      </c>
      <c r="AH26" s="167" t="s">
        <v>175</v>
      </c>
      <c r="AI26" s="167" t="s">
        <v>175</v>
      </c>
      <c r="AJ26" s="167" t="s">
        <v>175</v>
      </c>
      <c r="AK26" s="167" t="s">
        <v>175</v>
      </c>
      <c r="AL26" s="167" t="s">
        <v>175</v>
      </c>
      <c r="AM26" s="167" t="s">
        <v>175</v>
      </c>
      <c r="AN26" s="196" t="s">
        <v>53</v>
      </c>
      <c r="AQ26" s="74" t="s">
        <v>52</v>
      </c>
      <c r="AR26" s="167" t="n">
        <v>0</v>
      </c>
      <c r="AS26" s="167" t="n">
        <v>0</v>
      </c>
      <c r="AT26" s="167" t="n">
        <v>0</v>
      </c>
      <c r="AU26" s="167" t="n">
        <v>0</v>
      </c>
      <c r="AV26" s="167" t="n">
        <v>0</v>
      </c>
      <c r="AW26" s="167" t="n">
        <v>0</v>
      </c>
      <c r="AX26" s="167"/>
      <c r="AY26" s="167" t="n">
        <v>0</v>
      </c>
      <c r="AZ26" s="167" t="n">
        <v>0</v>
      </c>
      <c r="BA26" s="167" t="n">
        <v>0</v>
      </c>
      <c r="BB26" s="167" t="n">
        <v>0</v>
      </c>
      <c r="BC26" s="167" t="n">
        <v>0</v>
      </c>
      <c r="BD26" s="167" t="n">
        <v>0</v>
      </c>
      <c r="BE26" s="79" t="s">
        <v>53</v>
      </c>
    </row>
    <row r="27" s="78" customFormat="true" ht="21" hidden="false" customHeight="true" outlineLevel="0" collapsed="false">
      <c r="A27" s="74" t="s">
        <v>54</v>
      </c>
      <c r="B27" s="160" t="n">
        <v>5.22</v>
      </c>
      <c r="C27" s="161" t="n">
        <v>15832</v>
      </c>
      <c r="D27" s="160" t="n">
        <v>4.19</v>
      </c>
      <c r="E27" s="75" t="n">
        <v>15832</v>
      </c>
      <c r="F27" s="162" t="n">
        <v>100</v>
      </c>
      <c r="G27" s="162" t="n">
        <v>15.8</v>
      </c>
      <c r="H27" s="163"/>
      <c r="I27" s="194" t="n">
        <v>15.8</v>
      </c>
      <c r="J27" s="163" t="n">
        <v>100</v>
      </c>
      <c r="K27" s="166" t="n">
        <f aca="false">SUM(L27,M27,N27,O27,P27)</f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96" t="s">
        <v>188</v>
      </c>
      <c r="R27" s="169"/>
      <c r="S27" s="169"/>
      <c r="T27" s="74" t="s">
        <v>54</v>
      </c>
      <c r="U27" s="166" t="n">
        <f aca="false">SUM(V27,W27,X27,Y27,Z27)</f>
        <v>0</v>
      </c>
      <c r="V27" s="166" t="n">
        <f aca="false">SUM(W27,X27,Y27,Z27,AA27)</f>
        <v>0</v>
      </c>
      <c r="W27" s="166" t="n">
        <f aca="false">SUM(X27,Y27,Z27,AA27,AB27)</f>
        <v>0</v>
      </c>
      <c r="X27" s="166" t="n">
        <f aca="false">SUM(Y27,Z27,AA27,AB27,AC27)</f>
        <v>0</v>
      </c>
      <c r="Y27" s="166" t="n">
        <f aca="false">SUM(Z27,AA27,AB27,AC27,AD27)</f>
        <v>0</v>
      </c>
      <c r="Z27" s="166" t="n">
        <f aca="false">SUM(AA27,AB27,AC27,AD27,AE27)</f>
        <v>0</v>
      </c>
      <c r="AA27" s="166" t="n">
        <f aca="false">SUM(AB27,AC27,AD27,AE27,AF27)</f>
        <v>0</v>
      </c>
      <c r="AB27" s="166" t="n">
        <f aca="false">SUM(AC27,AD27,AE27,AF27,AG27)</f>
        <v>0</v>
      </c>
      <c r="AC27" s="166" t="n">
        <f aca="false">SUM(AD27,AE27,AF27,AG27,AH27)</f>
        <v>0</v>
      </c>
      <c r="AD27" s="167"/>
      <c r="AE27" s="167" t="s">
        <v>175</v>
      </c>
      <c r="AF27" s="167" t="s">
        <v>175</v>
      </c>
      <c r="AG27" s="167" t="s">
        <v>175</v>
      </c>
      <c r="AH27" s="167" t="s">
        <v>175</v>
      </c>
      <c r="AI27" s="167" t="s">
        <v>175</v>
      </c>
      <c r="AJ27" s="167" t="s">
        <v>175</v>
      </c>
      <c r="AK27" s="167" t="s">
        <v>175</v>
      </c>
      <c r="AL27" s="167" t="s">
        <v>175</v>
      </c>
      <c r="AM27" s="167" t="s">
        <v>175</v>
      </c>
      <c r="AN27" s="196" t="s">
        <v>55</v>
      </c>
      <c r="AQ27" s="74" t="s">
        <v>54</v>
      </c>
      <c r="AR27" s="167" t="n">
        <v>27</v>
      </c>
      <c r="AS27" s="167" t="n">
        <v>8</v>
      </c>
      <c r="AT27" s="167" t="n">
        <v>12</v>
      </c>
      <c r="AU27" s="167" t="n">
        <v>2</v>
      </c>
      <c r="AV27" s="167" t="n">
        <v>49</v>
      </c>
      <c r="AW27" s="167" t="n">
        <v>18</v>
      </c>
      <c r="AX27" s="167"/>
      <c r="AY27" s="167" t="n">
        <v>21</v>
      </c>
      <c r="AZ27" s="167" t="n">
        <v>0</v>
      </c>
      <c r="BA27" s="167" t="n">
        <v>0</v>
      </c>
      <c r="BB27" s="167" t="n">
        <v>0</v>
      </c>
      <c r="BC27" s="167" t="n">
        <v>0</v>
      </c>
      <c r="BD27" s="167" t="n">
        <v>0</v>
      </c>
      <c r="BE27" s="79" t="s">
        <v>55</v>
      </c>
    </row>
    <row r="28" s="78" customFormat="true" ht="21" hidden="false" customHeight="true" outlineLevel="0" collapsed="false">
      <c r="A28" s="74" t="s">
        <v>56</v>
      </c>
      <c r="B28" s="160" t="n">
        <v>4.06</v>
      </c>
      <c r="C28" s="161" t="n">
        <v>9099</v>
      </c>
      <c r="D28" s="160" t="n">
        <v>5.1</v>
      </c>
      <c r="E28" s="75" t="n">
        <v>9099</v>
      </c>
      <c r="F28" s="162" t="n">
        <v>100</v>
      </c>
      <c r="G28" s="162" t="n">
        <v>8.1</v>
      </c>
      <c r="H28" s="163"/>
      <c r="I28" s="194" t="n">
        <v>8.1</v>
      </c>
      <c r="J28" s="163" t="n">
        <v>100</v>
      </c>
      <c r="K28" s="166" t="n">
        <f aca="false">SUM(L28,M28,N28,O28,P28)</f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4" t="n">
        <v>0</v>
      </c>
      <c r="Q28" s="196" t="s">
        <v>189</v>
      </c>
      <c r="R28" s="169"/>
      <c r="S28" s="169"/>
      <c r="T28" s="74" t="s">
        <v>56</v>
      </c>
      <c r="U28" s="166" t="n">
        <f aca="false">SUM(V28,W28,X28,Y28,Z28)</f>
        <v>0</v>
      </c>
      <c r="V28" s="166" t="n">
        <f aca="false">SUM(W28,X28,Y28,Z28,AA28)</f>
        <v>0</v>
      </c>
      <c r="W28" s="166" t="n">
        <f aca="false">SUM(X28,Y28,Z28,AA28,AB28)</f>
        <v>0</v>
      </c>
      <c r="X28" s="166" t="n">
        <f aca="false">SUM(Y28,Z28,AA28,AB28,AC28)</f>
        <v>0</v>
      </c>
      <c r="Y28" s="166" t="n">
        <f aca="false">SUM(Z28,AA28,AB28,AC28,AD28)</f>
        <v>0</v>
      </c>
      <c r="Z28" s="166" t="n">
        <f aca="false">SUM(AA28,AB28,AC28,AD28,AE28)</f>
        <v>0</v>
      </c>
      <c r="AA28" s="166" t="n">
        <f aca="false">SUM(AB28,AC28,AD28,AE28,AF28)</f>
        <v>0</v>
      </c>
      <c r="AB28" s="166" t="n">
        <f aca="false">SUM(AC28,AD28,AE28,AF28,AG28)</f>
        <v>0</v>
      </c>
      <c r="AC28" s="166" t="n">
        <f aca="false">SUM(AD28,AE28,AF28,AG28,AH28)</f>
        <v>0</v>
      </c>
      <c r="AD28" s="167"/>
      <c r="AE28" s="167" t="s">
        <v>175</v>
      </c>
      <c r="AF28" s="167" t="s">
        <v>175</v>
      </c>
      <c r="AG28" s="167" t="s">
        <v>175</v>
      </c>
      <c r="AH28" s="167" t="s">
        <v>175</v>
      </c>
      <c r="AI28" s="167" t="s">
        <v>175</v>
      </c>
      <c r="AJ28" s="167" t="s">
        <v>175</v>
      </c>
      <c r="AK28" s="167" t="s">
        <v>175</v>
      </c>
      <c r="AL28" s="167" t="s">
        <v>175</v>
      </c>
      <c r="AM28" s="167" t="s">
        <v>175</v>
      </c>
      <c r="AN28" s="196" t="s">
        <v>57</v>
      </c>
      <c r="AQ28" s="74" t="s">
        <v>56</v>
      </c>
      <c r="AR28" s="167" t="n">
        <v>0</v>
      </c>
      <c r="AS28" s="167" t="n">
        <v>0</v>
      </c>
      <c r="AT28" s="167" t="n">
        <v>0</v>
      </c>
      <c r="AU28" s="167" t="n">
        <v>0</v>
      </c>
      <c r="AV28" s="167" t="n">
        <v>0</v>
      </c>
      <c r="AW28" s="167" t="n">
        <v>0</v>
      </c>
      <c r="AX28" s="167"/>
      <c r="AY28" s="167" t="n">
        <v>0</v>
      </c>
      <c r="AZ28" s="167" t="n">
        <v>0</v>
      </c>
      <c r="BA28" s="167" t="n">
        <v>0</v>
      </c>
      <c r="BB28" s="167" t="n">
        <v>0</v>
      </c>
      <c r="BC28" s="167" t="n">
        <v>0</v>
      </c>
      <c r="BD28" s="167" t="n">
        <v>0</v>
      </c>
      <c r="BE28" s="79" t="s">
        <v>57</v>
      </c>
    </row>
    <row r="29" s="78" customFormat="true" ht="21" hidden="false" customHeight="true" outlineLevel="0" collapsed="false">
      <c r="A29" s="74" t="s">
        <v>58</v>
      </c>
      <c r="B29" s="160" t="n">
        <v>8.43</v>
      </c>
      <c r="C29" s="161" t="n">
        <v>10963</v>
      </c>
      <c r="D29" s="160" t="n">
        <v>8.43</v>
      </c>
      <c r="E29" s="75" t="n">
        <v>10963</v>
      </c>
      <c r="F29" s="162" t="n">
        <v>100</v>
      </c>
      <c r="G29" s="162" t="n">
        <v>11.8</v>
      </c>
      <c r="H29" s="163"/>
      <c r="I29" s="194" t="n">
        <v>11.8</v>
      </c>
      <c r="J29" s="163" t="n">
        <v>100</v>
      </c>
      <c r="K29" s="166" t="n">
        <f aca="false">SUM(L29,M29,N29,O29,P29)</f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96" t="s">
        <v>190</v>
      </c>
      <c r="R29" s="169"/>
      <c r="S29" s="169"/>
      <c r="T29" s="74" t="s">
        <v>58</v>
      </c>
      <c r="U29" s="166" t="n">
        <f aca="false">SUM(V29,W29,X29,Y29,Z29)</f>
        <v>0</v>
      </c>
      <c r="V29" s="166" t="n">
        <f aca="false">SUM(W29,X29,Y29,Z29,AA29)</f>
        <v>0</v>
      </c>
      <c r="W29" s="166" t="n">
        <f aca="false">SUM(X29,Y29,Z29,AA29,AB29)</f>
        <v>0</v>
      </c>
      <c r="X29" s="166" t="n">
        <f aca="false">SUM(Y29,Z29,AA29,AB29,AC29)</f>
        <v>0</v>
      </c>
      <c r="Y29" s="166" t="n">
        <f aca="false">SUM(Z29,AA29,AB29,AC29,AD29)</f>
        <v>0</v>
      </c>
      <c r="Z29" s="166" t="n">
        <f aca="false">SUM(AA29,AB29,AC29,AD29,AE29)</f>
        <v>0</v>
      </c>
      <c r="AA29" s="166" t="n">
        <f aca="false">SUM(AB29,AC29,AD29,AE29,AF29)</f>
        <v>0</v>
      </c>
      <c r="AB29" s="166" t="n">
        <f aca="false">SUM(AC29,AD29,AE29,AF29,AG29)</f>
        <v>0</v>
      </c>
      <c r="AC29" s="166" t="n">
        <f aca="false">SUM(AD29,AE29,AF29,AG29,AH29)</f>
        <v>0</v>
      </c>
      <c r="AD29" s="167"/>
      <c r="AE29" s="167" t="s">
        <v>175</v>
      </c>
      <c r="AF29" s="167" t="s">
        <v>175</v>
      </c>
      <c r="AG29" s="167" t="s">
        <v>175</v>
      </c>
      <c r="AH29" s="167" t="s">
        <v>175</v>
      </c>
      <c r="AI29" s="167" t="s">
        <v>175</v>
      </c>
      <c r="AJ29" s="167" t="s">
        <v>175</v>
      </c>
      <c r="AK29" s="167" t="s">
        <v>175</v>
      </c>
      <c r="AL29" s="167" t="s">
        <v>175</v>
      </c>
      <c r="AM29" s="167" t="s">
        <v>175</v>
      </c>
      <c r="AN29" s="196" t="s">
        <v>59</v>
      </c>
      <c r="AQ29" s="74" t="s">
        <v>58</v>
      </c>
      <c r="AR29" s="167" t="n">
        <v>0</v>
      </c>
      <c r="AS29" s="167" t="n">
        <v>0</v>
      </c>
      <c r="AT29" s="167" t="n">
        <v>0</v>
      </c>
      <c r="AU29" s="167" t="n">
        <v>0</v>
      </c>
      <c r="AV29" s="167" t="n">
        <v>0</v>
      </c>
      <c r="AW29" s="167" t="n">
        <v>0</v>
      </c>
      <c r="AX29" s="167"/>
      <c r="AY29" s="167" t="n">
        <v>0</v>
      </c>
      <c r="AZ29" s="167" t="n">
        <v>0</v>
      </c>
      <c r="BA29" s="167" t="n">
        <v>0</v>
      </c>
      <c r="BB29" s="167" t="n">
        <v>0</v>
      </c>
      <c r="BC29" s="167" t="n">
        <v>0</v>
      </c>
      <c r="BD29" s="167" t="n">
        <v>0</v>
      </c>
      <c r="BE29" s="79" t="s">
        <v>59</v>
      </c>
    </row>
    <row r="30" s="78" customFormat="true" ht="21" hidden="false" customHeight="true" outlineLevel="0" collapsed="false">
      <c r="A30" s="74" t="s">
        <v>60</v>
      </c>
      <c r="B30" s="160" t="n">
        <v>7.52</v>
      </c>
      <c r="C30" s="161" t="n">
        <v>14436</v>
      </c>
      <c r="D30" s="160" t="n">
        <v>7.52</v>
      </c>
      <c r="E30" s="75" t="n">
        <v>14436</v>
      </c>
      <c r="F30" s="162" t="n">
        <v>100</v>
      </c>
      <c r="G30" s="162" t="n">
        <v>15.5</v>
      </c>
      <c r="H30" s="163"/>
      <c r="I30" s="194" t="n">
        <v>15.5</v>
      </c>
      <c r="J30" s="163" t="n">
        <v>100</v>
      </c>
      <c r="K30" s="166" t="n">
        <f aca="false">SUM(L30,M30,N30,O30,P30)</f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96" t="s">
        <v>191</v>
      </c>
      <c r="R30" s="169"/>
      <c r="S30" s="169"/>
      <c r="T30" s="74" t="s">
        <v>60</v>
      </c>
      <c r="U30" s="166" t="n">
        <f aca="false">SUM(V30,W30,X30,Y30,Z30)</f>
        <v>0</v>
      </c>
      <c r="V30" s="166" t="n">
        <f aca="false">SUM(W30,X30,Y30,Z30,AA30)</f>
        <v>0</v>
      </c>
      <c r="W30" s="166" t="n">
        <f aca="false">SUM(X30,Y30,Z30,AA30,AB30)</f>
        <v>0</v>
      </c>
      <c r="X30" s="166" t="n">
        <f aca="false">SUM(Y30,Z30,AA30,AB30,AC30)</f>
        <v>0</v>
      </c>
      <c r="Y30" s="166" t="n">
        <f aca="false">SUM(Z30,AA30,AB30,AC30,AD30)</f>
        <v>0</v>
      </c>
      <c r="Z30" s="166" t="n">
        <f aca="false">SUM(AA30,AB30,AC30,AD30,AE30)</f>
        <v>0</v>
      </c>
      <c r="AA30" s="166" t="n">
        <f aca="false">SUM(AB30,AC30,AD30,AE30,AF30)</f>
        <v>0</v>
      </c>
      <c r="AB30" s="166" t="n">
        <f aca="false">SUM(AC30,AD30,AE30,AF30,AG30)</f>
        <v>0</v>
      </c>
      <c r="AC30" s="166" t="n">
        <f aca="false">SUM(AD30,AE30,AF30,AG30,AH30)</f>
        <v>0</v>
      </c>
      <c r="AD30" s="167"/>
      <c r="AE30" s="167" t="s">
        <v>175</v>
      </c>
      <c r="AF30" s="167" t="s">
        <v>175</v>
      </c>
      <c r="AG30" s="167" t="s">
        <v>175</v>
      </c>
      <c r="AH30" s="167" t="s">
        <v>175</v>
      </c>
      <c r="AI30" s="167" t="s">
        <v>175</v>
      </c>
      <c r="AJ30" s="167" t="s">
        <v>175</v>
      </c>
      <c r="AK30" s="167" t="s">
        <v>175</v>
      </c>
      <c r="AL30" s="167" t="s">
        <v>175</v>
      </c>
      <c r="AM30" s="167" t="s">
        <v>175</v>
      </c>
      <c r="AN30" s="196" t="s">
        <v>61</v>
      </c>
      <c r="AQ30" s="74" t="s">
        <v>60</v>
      </c>
      <c r="AR30" s="167" t="n">
        <v>0</v>
      </c>
      <c r="AS30" s="167" t="n">
        <v>0</v>
      </c>
      <c r="AT30" s="167" t="n">
        <v>0</v>
      </c>
      <c r="AU30" s="167" t="n">
        <v>0</v>
      </c>
      <c r="AV30" s="167" t="n">
        <v>0</v>
      </c>
      <c r="AW30" s="167" t="n">
        <v>0</v>
      </c>
      <c r="AX30" s="167"/>
      <c r="AY30" s="167" t="n">
        <v>0</v>
      </c>
      <c r="AZ30" s="167" t="n">
        <v>0</v>
      </c>
      <c r="BA30" s="167" t="n">
        <v>0</v>
      </c>
      <c r="BB30" s="167" t="n">
        <v>0</v>
      </c>
      <c r="BC30" s="167" t="n">
        <v>0</v>
      </c>
      <c r="BD30" s="167" t="n">
        <v>0</v>
      </c>
      <c r="BE30" s="79" t="s">
        <v>61</v>
      </c>
    </row>
    <row r="31" customFormat="false" ht="21" hidden="false" customHeight="true" outlineLevel="0" collapsed="false">
      <c r="A31" s="74" t="s">
        <v>62</v>
      </c>
      <c r="B31" s="160" t="n">
        <v>22.03</v>
      </c>
      <c r="C31" s="161" t="n">
        <v>8916</v>
      </c>
      <c r="D31" s="160" t="n">
        <v>22.03</v>
      </c>
      <c r="E31" s="75" t="n">
        <v>8916</v>
      </c>
      <c r="F31" s="162" t="n">
        <v>100</v>
      </c>
      <c r="G31" s="163" t="n">
        <v>9.8</v>
      </c>
      <c r="H31" s="163"/>
      <c r="I31" s="164" t="n">
        <v>9.8</v>
      </c>
      <c r="J31" s="163" t="n">
        <v>100</v>
      </c>
      <c r="K31" s="166" t="n">
        <f aca="false">SUM(L31,M31,N31,O31,P31)</f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96" t="s">
        <v>192</v>
      </c>
      <c r="R31" s="14"/>
      <c r="S31" s="14"/>
      <c r="T31" s="74" t="s">
        <v>62</v>
      </c>
      <c r="U31" s="166" t="n">
        <f aca="false">SUM(V31,W31,X31,Y31,Z31)</f>
        <v>0</v>
      </c>
      <c r="V31" s="166" t="n">
        <f aca="false">SUM(W31,X31,Y31,Z31,AA31)</f>
        <v>0</v>
      </c>
      <c r="W31" s="166" t="n">
        <f aca="false">SUM(X31,Y31,Z31,AA31,AB31)</f>
        <v>0</v>
      </c>
      <c r="X31" s="166" t="n">
        <f aca="false">SUM(Y31,Z31,AA31,AB31,AC31)</f>
        <v>0</v>
      </c>
      <c r="Y31" s="166" t="n">
        <f aca="false">SUM(Z31,AA31,AB31,AC31,AD31)</f>
        <v>0</v>
      </c>
      <c r="Z31" s="166" t="n">
        <f aca="false">SUM(AA31,AB31,AC31,AD31,AE31)</f>
        <v>0</v>
      </c>
      <c r="AA31" s="166" t="n">
        <f aca="false">SUM(AB31,AC31,AD31,AE31,AF31)</f>
        <v>0</v>
      </c>
      <c r="AB31" s="166" t="n">
        <f aca="false">SUM(AC31,AD31,AE31,AF31,AG31)</f>
        <v>0</v>
      </c>
      <c r="AC31" s="166" t="n">
        <f aca="false">SUM(AD31,AE31,AF31,AG31,AH31)</f>
        <v>0</v>
      </c>
      <c r="AD31" s="167"/>
      <c r="AE31" s="167" t="s">
        <v>175</v>
      </c>
      <c r="AF31" s="167" t="s">
        <v>175</v>
      </c>
      <c r="AG31" s="167" t="s">
        <v>175</v>
      </c>
      <c r="AH31" s="167" t="s">
        <v>175</v>
      </c>
      <c r="AI31" s="167" t="s">
        <v>175</v>
      </c>
      <c r="AJ31" s="167" t="s">
        <v>175</v>
      </c>
      <c r="AK31" s="167" t="s">
        <v>175</v>
      </c>
      <c r="AL31" s="167" t="s">
        <v>175</v>
      </c>
      <c r="AM31" s="167" t="s">
        <v>175</v>
      </c>
      <c r="AN31" s="196" t="s">
        <v>63</v>
      </c>
      <c r="AQ31" s="74" t="s">
        <v>62</v>
      </c>
      <c r="AR31" s="167" t="n">
        <v>0</v>
      </c>
      <c r="AS31" s="167" t="n">
        <v>0</v>
      </c>
      <c r="AT31" s="167" t="n">
        <v>0</v>
      </c>
      <c r="AU31" s="167" t="n">
        <v>0</v>
      </c>
      <c r="AV31" s="167" t="n">
        <v>0</v>
      </c>
      <c r="AW31" s="167" t="n">
        <v>0</v>
      </c>
      <c r="AX31" s="167"/>
      <c r="AY31" s="167" t="n">
        <v>0</v>
      </c>
      <c r="AZ31" s="167" t="n">
        <v>0</v>
      </c>
      <c r="BA31" s="167" t="n">
        <v>0</v>
      </c>
      <c r="BB31" s="167" t="n">
        <v>0</v>
      </c>
      <c r="BC31" s="167" t="n">
        <v>0</v>
      </c>
      <c r="BD31" s="167" t="n">
        <v>0</v>
      </c>
      <c r="BE31" s="79" t="s">
        <v>63</v>
      </c>
    </row>
    <row r="32" customFormat="false" ht="4.5" hidden="false" customHeight="true" outlineLevel="0" collapsed="false">
      <c r="A32" s="198"/>
      <c r="B32" s="199"/>
      <c r="C32" s="24"/>
      <c r="D32" s="24"/>
      <c r="E32" s="24"/>
      <c r="F32" s="200"/>
      <c r="G32" s="24"/>
      <c r="H32" s="14"/>
      <c r="I32" s="24"/>
      <c r="J32" s="200"/>
      <c r="K32" s="201"/>
      <c r="L32" s="202"/>
      <c r="M32" s="203"/>
      <c r="N32" s="202"/>
      <c r="O32" s="202"/>
      <c r="P32" s="204"/>
      <c r="Q32" s="25"/>
      <c r="R32" s="131"/>
      <c r="S32" s="131"/>
      <c r="T32" s="82"/>
      <c r="U32" s="205"/>
      <c r="V32" s="24"/>
      <c r="W32" s="24"/>
      <c r="X32" s="24"/>
      <c r="Y32" s="206"/>
      <c r="Z32" s="24"/>
      <c r="AA32" s="206"/>
      <c r="AB32" s="24"/>
      <c r="AC32" s="24"/>
      <c r="AD32" s="14"/>
      <c r="AE32" s="199"/>
      <c r="AF32" s="24"/>
      <c r="AG32" s="24"/>
      <c r="AH32" s="24"/>
      <c r="AI32" s="206"/>
      <c r="AJ32" s="24"/>
      <c r="AK32" s="206"/>
      <c r="AL32" s="24"/>
      <c r="AM32" s="24"/>
      <c r="AN32" s="207"/>
      <c r="AQ32" s="198"/>
      <c r="AR32" s="208"/>
      <c r="AS32" s="208"/>
      <c r="AT32" s="208"/>
      <c r="AU32" s="208"/>
      <c r="AV32" s="208"/>
      <c r="AW32" s="208"/>
      <c r="AX32" s="209"/>
      <c r="AY32" s="208"/>
      <c r="AZ32" s="208"/>
      <c r="BA32" s="208"/>
      <c r="BB32" s="208"/>
      <c r="BC32" s="208"/>
      <c r="BD32" s="208"/>
      <c r="BE32" s="198"/>
    </row>
    <row r="33" customFormat="false" ht="18" hidden="false" customHeight="true" outlineLevel="0" collapsed="false">
      <c r="A33" s="91" t="s">
        <v>64</v>
      </c>
      <c r="B33" s="128"/>
      <c r="F33" s="162"/>
      <c r="I33" s="93" t="s">
        <v>65</v>
      </c>
      <c r="J33" s="210"/>
      <c r="L33" s="211"/>
      <c r="M33" s="212"/>
      <c r="N33" s="213"/>
      <c r="O33" s="213"/>
      <c r="P33" s="213"/>
      <c r="T33" s="214" t="s">
        <v>64</v>
      </c>
      <c r="U33" s="128"/>
      <c r="Y33" s="215"/>
      <c r="AA33" s="215"/>
      <c r="AE33" s="128"/>
      <c r="AI33" s="215"/>
      <c r="AK33" s="215"/>
      <c r="AN33" s="9"/>
      <c r="AQ33" s="91" t="s">
        <v>193</v>
      </c>
      <c r="AR33" s="4"/>
      <c r="AU33" s="92"/>
      <c r="AV33" s="92"/>
      <c r="AW33" s="92"/>
      <c r="AY33" s="93" t="s">
        <v>65</v>
      </c>
      <c r="AZ33" s="127"/>
      <c r="BA33" s="92"/>
      <c r="BB33" s="92"/>
      <c r="BC33" s="92"/>
      <c r="BD33" s="127"/>
    </row>
    <row r="34" customFormat="false" ht="12.95" hidden="false" customHeight="true" outlineLevel="0" collapsed="false">
      <c r="B34" s="128"/>
      <c r="F34" s="215"/>
      <c r="J34" s="210"/>
      <c r="L34" s="211"/>
      <c r="M34" s="212"/>
      <c r="N34" s="213"/>
      <c r="O34" s="213"/>
      <c r="P34" s="213"/>
      <c r="U34" s="128"/>
      <c r="Y34" s="215"/>
      <c r="AA34" s="215"/>
      <c r="AE34" s="128"/>
      <c r="AI34" s="215"/>
      <c r="AK34" s="215"/>
      <c r="AQ34" s="91" t="s">
        <v>194</v>
      </c>
      <c r="AR34" s="4"/>
      <c r="AU34" s="92"/>
      <c r="AV34" s="92"/>
      <c r="AW34" s="92"/>
      <c r="AY34" s="92"/>
      <c r="AZ34" s="127"/>
      <c r="BA34" s="92"/>
      <c r="BB34" s="92"/>
      <c r="BC34" s="92"/>
      <c r="BD34" s="127"/>
    </row>
    <row r="35" customFormat="false" ht="12.95" hidden="false" customHeight="true" outlineLevel="0" collapsed="false">
      <c r="B35" s="128"/>
      <c r="F35" s="215"/>
      <c r="J35" s="210"/>
      <c r="L35" s="211"/>
      <c r="M35" s="212"/>
      <c r="N35" s="213"/>
      <c r="O35" s="213"/>
      <c r="P35" s="213"/>
      <c r="U35" s="128"/>
      <c r="Y35" s="215"/>
      <c r="AA35" s="215"/>
      <c r="AE35" s="128"/>
      <c r="AI35" s="215"/>
      <c r="AK35" s="215"/>
      <c r="AR35" s="4"/>
      <c r="AU35" s="92"/>
      <c r="AW35" s="92"/>
      <c r="AY35" s="92"/>
      <c r="AZ35" s="127"/>
      <c r="BB35" s="92"/>
      <c r="BC35" s="92"/>
      <c r="BD35" s="127"/>
    </row>
    <row r="36" customFormat="false" ht="9.75" hidden="true" customHeight="true" outlineLevel="0" collapsed="false">
      <c r="B36" s="128"/>
      <c r="F36" s="215"/>
      <c r="J36" s="210"/>
      <c r="L36" s="211"/>
      <c r="M36" s="212"/>
      <c r="N36" s="213"/>
      <c r="O36" s="213"/>
      <c r="P36" s="213"/>
      <c r="U36" s="128"/>
      <c r="Y36" s="215"/>
      <c r="AA36" s="215"/>
      <c r="AE36" s="128"/>
      <c r="AI36" s="215"/>
      <c r="AK36" s="215"/>
      <c r="AR36" s="4"/>
      <c r="AU36" s="92"/>
      <c r="AW36" s="92"/>
      <c r="AY36" s="92"/>
      <c r="AZ36" s="127"/>
      <c r="BB36" s="92"/>
      <c r="BC36" s="92"/>
      <c r="BD36" s="127"/>
    </row>
    <row r="37" customFormat="false" ht="12" hidden="true" customHeight="true" outlineLevel="0" collapsed="false">
      <c r="B37" s="128"/>
      <c r="F37" s="215"/>
      <c r="J37" s="210"/>
      <c r="L37" s="211"/>
      <c r="M37" s="212"/>
      <c r="N37" s="213"/>
      <c r="O37" s="213"/>
      <c r="P37" s="213"/>
      <c r="U37" s="128"/>
      <c r="Y37" s="215"/>
      <c r="AA37" s="215"/>
      <c r="AE37" s="128"/>
      <c r="AI37" s="215"/>
      <c r="AK37" s="215"/>
      <c r="AR37" s="4"/>
      <c r="AW37" s="92"/>
      <c r="AY37" s="92"/>
      <c r="AZ37" s="127"/>
      <c r="BB37" s="92"/>
      <c r="BC37" s="92"/>
      <c r="BD37" s="127"/>
    </row>
    <row r="38" customFormat="false" ht="15.75" hidden="true" customHeight="false" outlineLevel="0" collapsed="false">
      <c r="B38" s="128"/>
      <c r="F38" s="215"/>
      <c r="J38" s="210"/>
      <c r="L38" s="211"/>
      <c r="M38" s="212"/>
      <c r="N38" s="213"/>
      <c r="O38" s="213"/>
      <c r="P38" s="213"/>
      <c r="U38" s="128"/>
      <c r="Y38" s="215"/>
      <c r="AA38" s="215"/>
      <c r="AE38" s="128"/>
      <c r="AI38" s="215"/>
      <c r="AK38" s="215"/>
      <c r="AR38" s="4"/>
      <c r="AW38" s="92"/>
      <c r="AY38" s="92"/>
      <c r="AZ38" s="127"/>
      <c r="BB38" s="92"/>
      <c r="BC38" s="92"/>
      <c r="BD38" s="127"/>
    </row>
    <row r="39" customFormat="false" ht="15.75" hidden="true" customHeight="false" outlineLevel="0" collapsed="false">
      <c r="B39" s="216"/>
      <c r="C39" s="217"/>
      <c r="F39" s="215"/>
      <c r="J39" s="210"/>
      <c r="L39" s="211"/>
      <c r="M39" s="213"/>
      <c r="N39" s="213"/>
      <c r="O39" s="213"/>
      <c r="P39" s="213"/>
      <c r="U39" s="216"/>
      <c r="V39" s="217"/>
      <c r="Y39" s="215"/>
      <c r="AA39" s="215"/>
      <c r="AE39" s="216"/>
      <c r="AF39" s="217"/>
      <c r="AI39" s="215"/>
      <c r="AK39" s="215"/>
      <c r="AR39" s="4"/>
      <c r="AW39" s="92"/>
      <c r="AY39" s="92"/>
      <c r="AZ39" s="127"/>
      <c r="BB39" s="92"/>
      <c r="BC39" s="92"/>
      <c r="BD39" s="127"/>
    </row>
    <row r="40" customFormat="false" ht="15.75" hidden="true" customHeight="false" outlineLevel="0" collapsed="false">
      <c r="B40" s="128"/>
      <c r="C40" s="217"/>
      <c r="J40" s="210"/>
      <c r="L40" s="211"/>
      <c r="M40" s="213"/>
      <c r="N40" s="213"/>
      <c r="O40" s="213"/>
      <c r="P40" s="213"/>
      <c r="U40" s="128"/>
      <c r="V40" s="217"/>
      <c r="AE40" s="128"/>
      <c r="AF40" s="217"/>
      <c r="AR40" s="4"/>
      <c r="AW40" s="92"/>
      <c r="AY40" s="92"/>
      <c r="AZ40" s="127"/>
      <c r="BB40" s="92"/>
      <c r="BC40" s="92"/>
      <c r="BD40" s="127"/>
    </row>
    <row r="41" customFormat="false" ht="15.75" hidden="true" customHeight="false" outlineLevel="0" collapsed="false">
      <c r="B41" s="128"/>
      <c r="C41" s="217"/>
      <c r="J41" s="210"/>
      <c r="L41" s="211"/>
      <c r="M41" s="213"/>
      <c r="N41" s="213"/>
      <c r="O41" s="213"/>
      <c r="P41" s="213"/>
      <c r="U41" s="128"/>
      <c r="V41" s="217"/>
      <c r="AE41" s="128"/>
      <c r="AF41" s="217"/>
      <c r="AR41" s="4"/>
      <c r="AW41" s="92"/>
      <c r="AY41" s="92"/>
      <c r="AZ41" s="127"/>
      <c r="BB41" s="92"/>
      <c r="BC41" s="92"/>
      <c r="BD41" s="127"/>
    </row>
    <row r="42" customFormat="false" ht="15.75" hidden="true" customHeight="false" outlineLevel="0" collapsed="false">
      <c r="B42" s="128"/>
      <c r="C42" s="217"/>
      <c r="J42" s="210"/>
      <c r="L42" s="211"/>
      <c r="M42" s="213"/>
      <c r="N42" s="213"/>
      <c r="O42" s="213"/>
      <c r="P42" s="213"/>
      <c r="U42" s="128"/>
      <c r="V42" s="217"/>
      <c r="AE42" s="128"/>
      <c r="AF42" s="217"/>
      <c r="AR42" s="4"/>
      <c r="AW42" s="92"/>
      <c r="AY42" s="92"/>
      <c r="AZ42" s="127"/>
      <c r="BB42" s="92"/>
      <c r="BC42" s="92"/>
      <c r="BD42" s="127"/>
    </row>
    <row r="43" customFormat="false" ht="15.75" hidden="true" customHeight="false" outlineLevel="0" collapsed="false">
      <c r="B43" s="128"/>
      <c r="C43" s="217"/>
      <c r="J43" s="210"/>
      <c r="L43" s="211"/>
      <c r="M43" s="213"/>
      <c r="N43" s="213"/>
      <c r="O43" s="213"/>
      <c r="P43" s="213"/>
      <c r="U43" s="128"/>
      <c r="V43" s="217"/>
      <c r="AE43" s="128"/>
      <c r="AF43" s="217"/>
      <c r="AW43" s="92"/>
      <c r="AY43" s="92"/>
      <c r="AZ43" s="127"/>
      <c r="BB43" s="92"/>
      <c r="BC43" s="92"/>
      <c r="BD43" s="127"/>
    </row>
    <row r="44" customFormat="false" ht="15.75" hidden="true" customHeight="false" outlineLevel="0" collapsed="false">
      <c r="B44" s="128"/>
      <c r="C44" s="217"/>
      <c r="J44" s="210"/>
      <c r="L44" s="211"/>
      <c r="M44" s="213"/>
      <c r="N44" s="213"/>
      <c r="O44" s="213"/>
      <c r="P44" s="213"/>
      <c r="U44" s="128"/>
      <c r="V44" s="217"/>
      <c r="AE44" s="128"/>
      <c r="AF44" s="217"/>
      <c r="AW44" s="92"/>
      <c r="AY44" s="92"/>
      <c r="AZ44" s="127"/>
      <c r="BB44" s="92"/>
      <c r="BC44" s="92"/>
      <c r="BD44" s="127"/>
    </row>
    <row r="45" customFormat="false" ht="15.75" hidden="true" customHeight="false" outlineLevel="0" collapsed="false">
      <c r="B45" s="128"/>
      <c r="C45" s="217"/>
      <c r="J45" s="210"/>
      <c r="L45" s="211"/>
      <c r="M45" s="213"/>
      <c r="N45" s="213"/>
      <c r="O45" s="213"/>
      <c r="P45" s="213"/>
      <c r="U45" s="128"/>
      <c r="V45" s="217"/>
      <c r="AE45" s="128"/>
      <c r="AF45" s="217"/>
      <c r="AW45" s="92"/>
      <c r="AY45" s="92"/>
      <c r="AZ45" s="127"/>
      <c r="BB45" s="92"/>
      <c r="BC45" s="92"/>
      <c r="BD45" s="127"/>
    </row>
    <row r="46" customFormat="false" ht="15.75" hidden="true" customHeight="false" outlineLevel="0" collapsed="false">
      <c r="B46" s="128"/>
      <c r="J46" s="210"/>
      <c r="L46" s="211"/>
      <c r="M46" s="213"/>
      <c r="N46" s="213"/>
      <c r="O46" s="213"/>
      <c r="P46" s="213"/>
      <c r="U46" s="128"/>
      <c r="AE46" s="128"/>
      <c r="AW46" s="92"/>
      <c r="AY46" s="92"/>
      <c r="AZ46" s="127"/>
      <c r="BB46" s="92"/>
      <c r="BC46" s="92"/>
      <c r="BD46" s="127"/>
    </row>
    <row r="47" customFormat="false" ht="15.75" hidden="true" customHeight="false" outlineLevel="0" collapsed="false">
      <c r="B47" s="128"/>
      <c r="J47" s="210"/>
      <c r="L47" s="211"/>
      <c r="M47" s="213"/>
      <c r="N47" s="213"/>
      <c r="O47" s="213"/>
      <c r="P47" s="213"/>
      <c r="U47" s="128"/>
      <c r="AE47" s="128"/>
      <c r="AW47" s="92"/>
      <c r="AZ47" s="127"/>
      <c r="BB47" s="92"/>
      <c r="BD47" s="127"/>
    </row>
    <row r="48" customFormat="false" ht="15.75" hidden="true" customHeight="false" outlineLevel="0" collapsed="false">
      <c r="B48" s="128"/>
      <c r="J48" s="210"/>
      <c r="L48" s="211"/>
      <c r="M48" s="213"/>
      <c r="N48" s="213"/>
      <c r="O48" s="213"/>
      <c r="P48" s="213"/>
      <c r="U48" s="128"/>
      <c r="AE48" s="128"/>
      <c r="AW48" s="92"/>
      <c r="AZ48" s="127"/>
      <c r="BB48" s="92"/>
      <c r="BD48" s="127"/>
    </row>
    <row r="49" customFormat="false" ht="15.75" hidden="true" customHeight="false" outlineLevel="0" collapsed="false">
      <c r="B49" s="128"/>
      <c r="J49" s="210"/>
      <c r="L49" s="211"/>
      <c r="M49" s="213"/>
      <c r="N49" s="213"/>
      <c r="O49" s="213"/>
      <c r="P49" s="213"/>
      <c r="U49" s="128"/>
      <c r="AE49" s="128"/>
      <c r="AW49" s="92"/>
      <c r="AZ49" s="127"/>
      <c r="BB49" s="92"/>
      <c r="BD49" s="127"/>
    </row>
    <row r="50" customFormat="false" ht="15.75" hidden="true" customHeight="false" outlineLevel="0" collapsed="false">
      <c r="J50" s="210"/>
      <c r="L50" s="211"/>
      <c r="M50" s="213"/>
      <c r="N50" s="213"/>
      <c r="O50" s="213"/>
      <c r="P50" s="213"/>
      <c r="AW50" s="92"/>
      <c r="AZ50" s="127"/>
      <c r="BB50" s="92"/>
      <c r="BD50" s="127"/>
    </row>
    <row r="51" customFormat="false" ht="15.75" hidden="true" customHeight="false" outlineLevel="0" collapsed="false">
      <c r="J51" s="210"/>
      <c r="L51" s="211"/>
      <c r="M51" s="213"/>
      <c r="N51" s="213"/>
      <c r="O51" s="213"/>
      <c r="P51" s="213"/>
      <c r="AW51" s="92"/>
      <c r="AZ51" s="127"/>
      <c r="BB51" s="92"/>
      <c r="BD51" s="127"/>
    </row>
    <row r="52" customFormat="false" ht="15.75" hidden="true" customHeight="false" outlineLevel="0" collapsed="false">
      <c r="J52" s="210"/>
      <c r="L52" s="211"/>
      <c r="M52" s="213"/>
      <c r="N52" s="213"/>
      <c r="O52" s="213"/>
      <c r="P52" s="213"/>
      <c r="AW52" s="92"/>
      <c r="AZ52" s="127"/>
      <c r="BB52" s="92"/>
      <c r="BD52" s="127"/>
    </row>
    <row r="53" customFormat="false" ht="15.75" hidden="true" customHeight="false" outlineLevel="0" collapsed="false">
      <c r="J53" s="210"/>
      <c r="L53" s="211"/>
      <c r="M53" s="213"/>
      <c r="N53" s="213"/>
      <c r="O53" s="213"/>
      <c r="P53" s="213"/>
      <c r="AW53" s="92"/>
      <c r="AZ53" s="127"/>
      <c r="BB53" s="92"/>
      <c r="BD53" s="127"/>
    </row>
    <row r="54" customFormat="false" ht="15.75" hidden="true" customHeight="false" outlineLevel="0" collapsed="false">
      <c r="J54" s="210"/>
      <c r="AW54" s="92"/>
      <c r="AZ54" s="127"/>
      <c r="BB54" s="92"/>
      <c r="BD54" s="127"/>
    </row>
    <row r="55" customFormat="false" ht="15.75" hidden="true" customHeight="false" outlineLevel="0" collapsed="false">
      <c r="J55" s="210"/>
      <c r="AW55" s="92"/>
      <c r="BB55" s="92"/>
    </row>
    <row r="56" customFormat="false" ht="15.75" hidden="true" customHeight="false" outlineLevel="0" collapsed="false">
      <c r="J56" s="210"/>
      <c r="AW56" s="92"/>
      <c r="BB56" s="92"/>
    </row>
    <row r="57" customFormat="false" ht="15.75" hidden="true" customHeight="false" outlineLevel="0" collapsed="false">
      <c r="J57" s="210"/>
      <c r="AW57" s="92"/>
      <c r="BB57" s="92"/>
    </row>
    <row r="58" customFormat="false" ht="15.75" hidden="true" customHeight="false" outlineLevel="0" collapsed="false">
      <c r="J58" s="210"/>
      <c r="AW58" s="92"/>
      <c r="BB58" s="92"/>
    </row>
    <row r="59" customFormat="false" ht="15.75" hidden="true" customHeight="false" outlineLevel="0" collapsed="false">
      <c r="J59" s="210"/>
      <c r="AW59" s="92"/>
      <c r="BB59" s="92"/>
    </row>
    <row r="60" customFormat="false" ht="15.75" hidden="true" customHeight="false" outlineLevel="0" collapsed="false">
      <c r="J60" s="210"/>
      <c r="AW60" s="92"/>
      <c r="BB60" s="92"/>
    </row>
    <row r="61" customFormat="false" ht="15.75" hidden="true" customHeight="false" outlineLevel="0" collapsed="false">
      <c r="AW61" s="92"/>
      <c r="BB61" s="92"/>
    </row>
    <row r="62" customFormat="false" ht="15.75" hidden="true" customHeight="false" outlineLevel="0" collapsed="false">
      <c r="AW62" s="92"/>
      <c r="BB62" s="92"/>
    </row>
    <row r="63" customFormat="false" ht="15.75" hidden="true" customHeight="false" outlineLevel="0" collapsed="false">
      <c r="AW63" s="92"/>
      <c r="BB63" s="92"/>
    </row>
    <row r="64" customFormat="false" ht="15.75" hidden="true" customHeight="false" outlineLevel="0" collapsed="false">
      <c r="AW64" s="92"/>
      <c r="BB64" s="92"/>
    </row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24">
    <mergeCell ref="A3:G3"/>
    <mergeCell ref="I3:Q3"/>
    <mergeCell ref="T3:AC3"/>
    <mergeCell ref="AE3:AN3"/>
    <mergeCell ref="AQ3:AW3"/>
    <mergeCell ref="AY3:BE3"/>
    <mergeCell ref="B6:C6"/>
    <mergeCell ref="D6:E6"/>
    <mergeCell ref="K6:P6"/>
    <mergeCell ref="U6:AC6"/>
    <mergeCell ref="AE6:AM6"/>
    <mergeCell ref="AR6:AU6"/>
    <mergeCell ref="AV6:AW6"/>
    <mergeCell ref="AY6:AZ6"/>
    <mergeCell ref="BA6:BD6"/>
    <mergeCell ref="B7:C7"/>
    <mergeCell ref="D7:E7"/>
    <mergeCell ref="U7:X7"/>
    <mergeCell ref="Y7:AC7"/>
    <mergeCell ref="AE7:AH7"/>
    <mergeCell ref="AI7:AM7"/>
    <mergeCell ref="AS7:AU7"/>
    <mergeCell ref="AY7:AZ7"/>
    <mergeCell ref="BB7:BD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" activeCellId="0" sqref="A12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15.12"/>
    <col collapsed="false" customWidth="true" hidden="false" outlineLevel="0" max="4" min="4" style="210" width="15.12"/>
    <col collapsed="false" customWidth="true" hidden="false" outlineLevel="0" max="5" min="5" style="2" width="15.62"/>
    <col collapsed="false" customWidth="true" hidden="false" outlineLevel="0" max="6" min="6" style="3" width="0.74"/>
    <col collapsed="false" customWidth="true" hidden="false" outlineLevel="0" max="9" min="7" style="2" width="19.87"/>
    <col collapsed="false" customWidth="true" hidden="false" outlineLevel="0" max="10" min="10" style="1" width="11.12"/>
    <col collapsed="false" customWidth="true" hidden="false" outlineLevel="0" max="12" min="11" style="5" width="0.74"/>
    <col collapsed="false" customWidth="true" hidden="false" outlineLevel="0" max="13" min="13" style="5" width="8.99"/>
    <col collapsed="false" customWidth="false" hidden="true" outlineLevel="0" max="257" min="14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B1" s="7"/>
      <c r="C1" s="7"/>
      <c r="D1" s="218"/>
      <c r="E1" s="7"/>
      <c r="F1" s="8"/>
      <c r="G1" s="7"/>
      <c r="H1" s="7"/>
      <c r="I1" s="7"/>
      <c r="J1" s="11" t="s">
        <v>1</v>
      </c>
    </row>
    <row r="2" s="4" customFormat="true" ht="12" hidden="false" customHeight="false" outlineLevel="0" collapsed="false">
      <c r="A2" s="6" t="s">
        <v>0</v>
      </c>
      <c r="B2" s="13"/>
      <c r="C2" s="13"/>
      <c r="D2" s="21"/>
      <c r="E2" s="13"/>
      <c r="F2" s="14"/>
      <c r="G2" s="13"/>
      <c r="H2" s="13"/>
      <c r="I2" s="13"/>
      <c r="J2" s="15"/>
    </row>
    <row r="3" s="219" customFormat="true" ht="18.75" hidden="false" customHeight="false" outlineLevel="0" collapsed="false">
      <c r="A3" s="16" t="s">
        <v>195</v>
      </c>
      <c r="B3" s="16"/>
      <c r="C3" s="16"/>
      <c r="D3" s="16"/>
      <c r="E3" s="16"/>
      <c r="F3" s="17"/>
      <c r="G3" s="18" t="s">
        <v>196</v>
      </c>
      <c r="H3" s="18"/>
      <c r="I3" s="18"/>
      <c r="J3" s="18"/>
    </row>
    <row r="4" s="4" customFormat="true" ht="12" hidden="false" customHeight="false" outlineLevel="0" collapsed="false">
      <c r="A4" s="20"/>
      <c r="B4" s="20"/>
      <c r="C4" s="20"/>
      <c r="D4" s="20"/>
      <c r="E4" s="21"/>
      <c r="F4" s="99"/>
      <c r="G4" s="98"/>
      <c r="H4" s="98"/>
      <c r="I4" s="98"/>
      <c r="J4" s="97"/>
    </row>
    <row r="5" s="4" customFormat="true" ht="12.75" hidden="false" customHeight="false" outlineLevel="0" collapsed="false">
      <c r="A5" s="25"/>
      <c r="B5" s="24"/>
      <c r="C5" s="24"/>
      <c r="D5" s="101"/>
      <c r="E5" s="24"/>
      <c r="F5" s="14"/>
      <c r="G5" s="24"/>
      <c r="H5" s="24"/>
      <c r="I5" s="24"/>
      <c r="J5" s="26"/>
    </row>
    <row r="6" s="4" customFormat="true" ht="6" hidden="false" customHeight="true" outlineLevel="0" collapsed="false">
      <c r="A6" s="22"/>
      <c r="B6" s="220"/>
      <c r="C6" s="221"/>
      <c r="D6" s="222"/>
      <c r="E6" s="221"/>
      <c r="F6" s="14"/>
      <c r="G6" s="222"/>
      <c r="H6" s="222"/>
      <c r="I6" s="209"/>
      <c r="J6" s="223"/>
    </row>
    <row r="7" s="4" customFormat="true" ht="16.5" hidden="false" customHeight="true" outlineLevel="0" collapsed="false">
      <c r="A7" s="224"/>
      <c r="B7" s="102" t="s">
        <v>197</v>
      </c>
      <c r="C7" s="132" t="s">
        <v>198</v>
      </c>
      <c r="D7" s="102" t="s">
        <v>199</v>
      </c>
      <c r="E7" s="132" t="s">
        <v>200</v>
      </c>
      <c r="F7" s="14"/>
      <c r="G7" s="102" t="s">
        <v>201</v>
      </c>
      <c r="H7" s="102" t="s">
        <v>202</v>
      </c>
      <c r="I7" s="225" t="s">
        <v>203</v>
      </c>
      <c r="J7" s="226"/>
    </row>
    <row r="8" s="4" customFormat="true" ht="16.5" hidden="false" customHeight="true" outlineLevel="0" collapsed="false">
      <c r="A8" s="32" t="s">
        <v>9</v>
      </c>
      <c r="B8" s="220"/>
      <c r="C8" s="227"/>
      <c r="D8" s="220"/>
      <c r="E8" s="227"/>
      <c r="F8" s="14"/>
      <c r="G8" s="220"/>
      <c r="H8" s="220"/>
      <c r="I8" s="129"/>
      <c r="J8" s="66" t="s">
        <v>18</v>
      </c>
    </row>
    <row r="9" s="4" customFormat="true" ht="16.5" hidden="false" customHeight="true" outlineLevel="0" collapsed="false">
      <c r="A9" s="224"/>
      <c r="B9" s="220" t="s">
        <v>204</v>
      </c>
      <c r="C9" s="227" t="s">
        <v>155</v>
      </c>
      <c r="D9" s="220" t="s">
        <v>205</v>
      </c>
      <c r="E9" s="227" t="s">
        <v>206</v>
      </c>
      <c r="F9" s="14"/>
      <c r="G9" s="220" t="s">
        <v>207</v>
      </c>
      <c r="H9" s="220" t="s">
        <v>208</v>
      </c>
      <c r="I9" s="129" t="s">
        <v>209</v>
      </c>
      <c r="J9" s="66"/>
    </row>
    <row r="10" s="4" customFormat="true" ht="6" hidden="false" customHeight="true" outlineLevel="0" collapsed="false">
      <c r="A10" s="51"/>
      <c r="B10" s="228"/>
      <c r="C10" s="229"/>
      <c r="D10" s="228"/>
      <c r="E10" s="229"/>
      <c r="F10" s="14"/>
      <c r="G10" s="228"/>
      <c r="H10" s="228"/>
      <c r="I10" s="105"/>
      <c r="J10" s="230"/>
    </row>
    <row r="11" customFormat="false" ht="39.95" hidden="false" customHeight="true" outlineLevel="0" collapsed="false">
      <c r="A11" s="62" t="s">
        <v>30</v>
      </c>
      <c r="B11" s="231" t="n">
        <v>7</v>
      </c>
      <c r="C11" s="232" t="n">
        <v>35657</v>
      </c>
      <c r="D11" s="232" t="n">
        <v>69</v>
      </c>
      <c r="E11" s="232" t="n">
        <v>722412</v>
      </c>
      <c r="F11" s="233"/>
      <c r="G11" s="231" t="n">
        <v>614354</v>
      </c>
      <c r="H11" s="231" t="s">
        <v>176</v>
      </c>
      <c r="I11" s="234" t="n">
        <v>108058</v>
      </c>
      <c r="J11" s="66" t="s">
        <v>30</v>
      </c>
    </row>
    <row r="12" s="237" customFormat="true" ht="39.95" hidden="false" customHeight="true" outlineLevel="0" collapsed="false">
      <c r="A12" s="117" t="s">
        <v>31</v>
      </c>
      <c r="B12" s="234" t="n">
        <v>1</v>
      </c>
      <c r="C12" s="235" t="n">
        <v>57000</v>
      </c>
      <c r="D12" s="235" t="n">
        <v>16</v>
      </c>
      <c r="E12" s="235" t="n">
        <v>736000</v>
      </c>
      <c r="F12" s="236"/>
      <c r="G12" s="234" t="s">
        <v>176</v>
      </c>
      <c r="H12" s="234" t="s">
        <v>176</v>
      </c>
      <c r="I12" s="234" t="n">
        <v>736000</v>
      </c>
      <c r="J12" s="121" t="s">
        <v>31</v>
      </c>
    </row>
    <row r="13" s="237" customFormat="true" ht="39.95" hidden="false" customHeight="true" outlineLevel="0" collapsed="false">
      <c r="A13" s="117" t="n">
        <v>1999</v>
      </c>
      <c r="B13" s="234" t="n">
        <v>1</v>
      </c>
      <c r="C13" s="235" t="n">
        <v>57000</v>
      </c>
      <c r="D13" s="235" t="n">
        <v>16</v>
      </c>
      <c r="E13" s="235" t="n">
        <v>736000</v>
      </c>
      <c r="F13" s="236"/>
      <c r="G13" s="234" t="s">
        <v>176</v>
      </c>
      <c r="H13" s="234" t="n">
        <v>6570</v>
      </c>
      <c r="I13" s="234" t="n">
        <v>729430</v>
      </c>
      <c r="J13" s="121" t="n">
        <v>1999</v>
      </c>
    </row>
    <row r="14" s="237" customFormat="true" ht="39.95" hidden="false" customHeight="true" outlineLevel="0" collapsed="false">
      <c r="A14" s="117" t="n">
        <v>2000</v>
      </c>
      <c r="B14" s="234" t="n">
        <v>1</v>
      </c>
      <c r="C14" s="235" t="n">
        <v>57000</v>
      </c>
      <c r="D14" s="235" t="n">
        <v>16</v>
      </c>
      <c r="E14" s="235" t="n">
        <v>736000</v>
      </c>
      <c r="F14" s="236"/>
      <c r="G14" s="234" t="s">
        <v>176</v>
      </c>
      <c r="H14" s="234" t="n">
        <v>63875</v>
      </c>
      <c r="I14" s="234" t="n">
        <v>665555</v>
      </c>
      <c r="J14" s="121" t="n">
        <v>2000</v>
      </c>
    </row>
    <row r="15" s="237" customFormat="true" ht="39.95" hidden="false" customHeight="true" outlineLevel="0" collapsed="false">
      <c r="A15" s="117" t="n">
        <v>2001</v>
      </c>
      <c r="B15" s="234" t="n">
        <v>1</v>
      </c>
      <c r="C15" s="235" t="n">
        <v>57000</v>
      </c>
      <c r="D15" s="235" t="n">
        <v>16</v>
      </c>
      <c r="E15" s="235" t="n">
        <v>736000</v>
      </c>
      <c r="F15" s="236"/>
      <c r="G15" s="234" t="n">
        <v>63875</v>
      </c>
      <c r="H15" s="234" t="n">
        <v>51283</v>
      </c>
      <c r="I15" s="234" t="n">
        <v>620842</v>
      </c>
      <c r="J15" s="121" t="n">
        <v>2001</v>
      </c>
    </row>
    <row r="16" s="241" customFormat="true" ht="39.95" hidden="false" customHeight="true" outlineLevel="0" collapsed="false">
      <c r="A16" s="69" t="n">
        <v>2002</v>
      </c>
      <c r="B16" s="238" t="n">
        <v>2</v>
      </c>
      <c r="C16" s="239" t="n">
        <v>60900</v>
      </c>
      <c r="D16" s="239" t="n">
        <v>16</v>
      </c>
      <c r="E16" s="239" t="n">
        <v>739400</v>
      </c>
      <c r="F16" s="240"/>
      <c r="G16" s="238" t="n">
        <v>115158</v>
      </c>
      <c r="H16" s="238" t="n">
        <v>83562</v>
      </c>
      <c r="I16" s="238" t="n">
        <v>540680</v>
      </c>
      <c r="J16" s="73" t="n">
        <v>2002</v>
      </c>
    </row>
    <row r="17" customFormat="false" ht="4.5" hidden="false" customHeight="true" outlineLevel="0" collapsed="false">
      <c r="A17" s="82"/>
      <c r="B17" s="242"/>
      <c r="C17" s="101"/>
      <c r="D17" s="101"/>
      <c r="E17" s="101"/>
      <c r="F17" s="129"/>
      <c r="G17" s="101"/>
      <c r="H17" s="101"/>
      <c r="I17" s="101"/>
      <c r="J17" s="25"/>
    </row>
    <row r="18" customFormat="false" ht="16.5" hidden="false" customHeight="false" outlineLevel="0" collapsed="false">
      <c r="A18" s="91" t="s">
        <v>64</v>
      </c>
      <c r="G18" s="93" t="s">
        <v>65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2">
    <mergeCell ref="A3:E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AT11" activePane="bottomRight" state="frozen"/>
      <selection pane="topLeft" activeCell="A1" activeCellId="0" sqref="A1"/>
      <selection pane="topRight" activeCell="AT1" activeCellId="0" sqref="AT1"/>
      <selection pane="bottomLeft" activeCell="A11" activeCellId="0" sqref="A11"/>
      <selection pane="bottomRight" activeCell="BI13" activeCellId="0" sqref="BI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11.99"/>
    <col collapsed="false" customWidth="true" hidden="false" outlineLevel="0" max="4" min="4" style="2" width="7.62"/>
    <col collapsed="false" customWidth="true" hidden="false" outlineLevel="0" max="5" min="5" style="2" width="10.62"/>
    <col collapsed="false" customWidth="true" hidden="false" outlineLevel="0" max="6" min="6" style="2" width="10.49"/>
    <col collapsed="false" customWidth="true" hidden="false" outlineLevel="0" max="7" min="7" style="2" width="9.99"/>
    <col collapsed="false" customWidth="true" hidden="false" outlineLevel="0" max="8" min="8" style="2" width="1.75"/>
    <col collapsed="false" customWidth="true" hidden="false" outlineLevel="0" max="9" min="9" style="2" width="7.37"/>
    <col collapsed="false" customWidth="true" hidden="false" outlineLevel="0" max="10" min="10" style="2" width="6.75"/>
    <col collapsed="false" customWidth="true" hidden="false" outlineLevel="0" max="12" min="11" style="2" width="7.37"/>
    <col collapsed="false" customWidth="true" hidden="false" outlineLevel="0" max="13" min="13" style="2" width="6.5"/>
    <col collapsed="false" customWidth="true" hidden="false" outlineLevel="0" max="14" min="14" style="2" width="6.62"/>
    <col collapsed="false" customWidth="true" hidden="false" outlineLevel="0" max="16" min="15" style="2" width="7.37"/>
    <col collapsed="false" customWidth="true" hidden="false" outlineLevel="0" max="17" min="17" style="2" width="6.62"/>
    <col collapsed="false" customWidth="true" hidden="false" outlineLevel="0" max="18" min="18" style="127" width="10.62"/>
    <col collapsed="false" customWidth="true" hidden="false" outlineLevel="0" max="20" min="19" style="127" width="0.87"/>
    <col collapsed="false" customWidth="true" hidden="false" outlineLevel="0" max="21" min="21" style="127" width="9.12"/>
    <col collapsed="false" customWidth="true" hidden="false" outlineLevel="0" max="22" min="22" style="127" width="9.75"/>
    <col collapsed="false" customWidth="false" hidden="false" outlineLevel="0" max="24" min="23" style="127" width="8.87"/>
    <col collapsed="false" customWidth="true" hidden="false" outlineLevel="0" max="25" min="25" style="127" width="8.24"/>
    <col collapsed="false" customWidth="true" hidden="false" outlineLevel="0" max="26" min="26" style="127" width="8.62"/>
    <col collapsed="false" customWidth="true" hidden="false" outlineLevel="0" max="27" min="27" style="127" width="7.87"/>
    <col collapsed="false" customWidth="true" hidden="false" outlineLevel="0" max="28" min="28" style="2" width="7.5"/>
    <col collapsed="false" customWidth="true" hidden="false" outlineLevel="0" max="30" min="29" style="127" width="0.99"/>
    <col collapsed="false" customWidth="true" hidden="false" outlineLevel="0" max="31" min="31" style="2" width="8.36"/>
    <col collapsed="false" customWidth="true" hidden="false" outlineLevel="0" max="32" min="32" style="92" width="8.36"/>
    <col collapsed="false" customWidth="true" hidden="false" outlineLevel="0" max="33" min="33" style="2" width="6.5"/>
    <col collapsed="false" customWidth="true" hidden="false" outlineLevel="0" max="34" min="34" style="2" width="7.62"/>
    <col collapsed="false" customWidth="true" hidden="false" outlineLevel="0" max="35" min="35" style="2" width="8.74"/>
    <col collapsed="false" customWidth="true" hidden="false" outlineLevel="0" max="36" min="36" style="1" width="6.12"/>
    <col collapsed="false" customWidth="true" hidden="false" outlineLevel="0" max="37" min="37" style="127" width="7.62"/>
    <col collapsed="false" customWidth="true" hidden="false" outlineLevel="0" max="38" min="38" style="2" width="8.99"/>
    <col collapsed="false" customWidth="true" hidden="false" outlineLevel="0" max="39" min="39" style="2" width="11.74"/>
    <col collapsed="false" customWidth="true" hidden="false" outlineLevel="0" max="41" min="40" style="2" width="0.87"/>
    <col collapsed="false" customWidth="true" hidden="false" outlineLevel="0" max="42" min="42" style="2" width="12.87"/>
    <col collapsed="false" customWidth="true" hidden="false" outlineLevel="0" max="46" min="43" style="2" width="9.99"/>
    <col collapsed="false" customWidth="true" hidden="false" outlineLevel="0" max="47" min="47" style="2" width="10.87"/>
    <col collapsed="false" customWidth="true" hidden="false" outlineLevel="0" max="48" min="48" style="2" width="10.24"/>
    <col collapsed="false" customWidth="true" hidden="false" outlineLevel="0" max="49" min="49" style="3" width="1.62"/>
    <col collapsed="false" customWidth="true" hidden="false" outlineLevel="0" max="54" min="50" style="2" width="6.99"/>
    <col collapsed="false" customWidth="true" hidden="false" outlineLevel="0" max="58" min="55" style="2" width="6.87"/>
    <col collapsed="false" customWidth="true" hidden="false" outlineLevel="0" max="59" min="59" style="1" width="9.24"/>
    <col collapsed="false" customWidth="true" hidden="false" outlineLevel="0" max="62" min="60" style="5" width="0.62"/>
    <col collapsed="false" customWidth="true" hidden="false" outlineLevel="0" max="63" min="63" style="5" width="8.99"/>
    <col collapsed="false" customWidth="false" hidden="true" outlineLevel="0" max="257" min="64" style="5" width="8.9"/>
    <col collapsed="false" customWidth="false" hidden="true" outlineLevel="0" max="16384" min="258" style="0" width="8.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130"/>
      <c r="I1" s="7"/>
      <c r="J1" s="7"/>
      <c r="K1" s="7"/>
      <c r="L1" s="7"/>
      <c r="M1" s="7"/>
      <c r="N1" s="7"/>
      <c r="O1" s="7"/>
      <c r="P1" s="7"/>
      <c r="Q1" s="7"/>
      <c r="R1" s="11" t="s">
        <v>1</v>
      </c>
      <c r="S1" s="130"/>
      <c r="T1" s="130"/>
      <c r="U1" s="6" t="s">
        <v>99</v>
      </c>
      <c r="V1" s="130"/>
      <c r="W1" s="130"/>
      <c r="X1" s="130"/>
      <c r="Y1" s="130"/>
      <c r="Z1" s="130"/>
      <c r="AA1" s="130"/>
      <c r="AB1" s="7"/>
      <c r="AC1" s="130"/>
      <c r="AD1" s="130"/>
      <c r="AE1" s="7"/>
      <c r="AF1" s="243"/>
      <c r="AG1" s="7"/>
      <c r="AH1" s="7"/>
      <c r="AI1" s="7"/>
      <c r="AJ1" s="9"/>
      <c r="AK1" s="130"/>
      <c r="AL1" s="7"/>
      <c r="AM1" s="11" t="s">
        <v>1</v>
      </c>
      <c r="AN1" s="7"/>
      <c r="AO1" s="7"/>
      <c r="AP1" s="6" t="s">
        <v>99</v>
      </c>
      <c r="AQ1" s="7"/>
      <c r="AR1" s="7"/>
      <c r="AS1" s="7"/>
      <c r="AT1" s="7"/>
      <c r="AU1" s="7"/>
      <c r="AV1" s="7"/>
      <c r="AW1" s="8"/>
      <c r="AX1" s="7"/>
      <c r="AY1" s="7"/>
      <c r="AZ1" s="7"/>
      <c r="BA1" s="7"/>
      <c r="BB1" s="7"/>
      <c r="BC1" s="7"/>
      <c r="BD1" s="7"/>
      <c r="BE1" s="7"/>
      <c r="BF1" s="7"/>
      <c r="BG1" s="11" t="s">
        <v>1</v>
      </c>
    </row>
    <row r="2" s="4" customFormat="true" ht="12" hidden="false" customHeight="false" outlineLevel="0" collapsed="false">
      <c r="A2" s="15"/>
      <c r="B2" s="13"/>
      <c r="C2" s="13"/>
      <c r="D2" s="13"/>
      <c r="E2" s="13"/>
      <c r="F2" s="13"/>
      <c r="G2" s="13"/>
      <c r="H2" s="128"/>
      <c r="I2" s="13"/>
      <c r="J2" s="13"/>
      <c r="K2" s="13"/>
      <c r="L2" s="13"/>
      <c r="M2" s="13"/>
      <c r="N2" s="13"/>
      <c r="O2" s="13"/>
      <c r="P2" s="13"/>
      <c r="Q2" s="13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3"/>
      <c r="AC2" s="128"/>
      <c r="AD2" s="128"/>
      <c r="AE2" s="13"/>
      <c r="AF2" s="67"/>
      <c r="AG2" s="13"/>
      <c r="AH2" s="13"/>
      <c r="AI2" s="13"/>
      <c r="AJ2" s="15"/>
      <c r="AK2" s="128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4"/>
      <c r="AX2" s="13"/>
      <c r="AY2" s="13"/>
      <c r="AZ2" s="13"/>
      <c r="BA2" s="13"/>
      <c r="BB2" s="13"/>
      <c r="BC2" s="13"/>
      <c r="BD2" s="13"/>
      <c r="BE2" s="13"/>
      <c r="BF2" s="13"/>
      <c r="BG2" s="15"/>
    </row>
    <row r="3" s="19" customFormat="true" ht="18.75" hidden="false" customHeight="false" outlineLevel="0" collapsed="false">
      <c r="A3" s="244"/>
      <c r="B3" s="18" t="s">
        <v>210</v>
      </c>
      <c r="C3" s="18"/>
      <c r="D3" s="18"/>
      <c r="E3" s="18"/>
      <c r="F3" s="18"/>
      <c r="G3" s="18"/>
      <c r="H3" s="18"/>
      <c r="I3" s="18" t="s">
        <v>211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 t="s">
        <v>212</v>
      </c>
      <c r="V3" s="18"/>
      <c r="W3" s="18"/>
      <c r="X3" s="18"/>
      <c r="Y3" s="18"/>
      <c r="Z3" s="18"/>
      <c r="AA3" s="18"/>
      <c r="AB3" s="18"/>
      <c r="AC3" s="18"/>
      <c r="AD3" s="18"/>
      <c r="AE3" s="18" t="s">
        <v>213</v>
      </c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6" t="s">
        <v>214</v>
      </c>
      <c r="AQ3" s="16"/>
      <c r="AR3" s="16"/>
      <c r="AS3" s="16"/>
      <c r="AT3" s="16"/>
      <c r="AU3" s="16"/>
      <c r="AV3" s="16"/>
      <c r="AW3" s="17"/>
      <c r="AX3" s="18" t="s">
        <v>215</v>
      </c>
      <c r="AY3" s="18"/>
      <c r="AZ3" s="18"/>
      <c r="BA3" s="18"/>
      <c r="BB3" s="18"/>
      <c r="BC3" s="18"/>
      <c r="BD3" s="18"/>
      <c r="BE3" s="18"/>
      <c r="BF3" s="18"/>
      <c r="BG3" s="18"/>
    </row>
    <row r="4" s="4" customFormat="true" ht="19.5" hidden="false" customHeight="false" outlineLevel="0" collapsed="false">
      <c r="A4" s="25"/>
      <c r="B4" s="24"/>
      <c r="C4" s="24"/>
      <c r="D4" s="24"/>
      <c r="E4" s="24"/>
      <c r="F4" s="24"/>
      <c r="G4" s="24"/>
      <c r="H4" s="128"/>
      <c r="I4" s="24"/>
      <c r="J4" s="24"/>
      <c r="K4" s="24"/>
      <c r="L4" s="24"/>
      <c r="M4" s="24"/>
      <c r="N4" s="24"/>
      <c r="O4" s="24"/>
      <c r="P4" s="24"/>
      <c r="Q4" s="24"/>
      <c r="R4" s="128"/>
      <c r="S4" s="128"/>
      <c r="T4" s="128"/>
      <c r="U4" s="245"/>
      <c r="V4" s="245"/>
      <c r="W4" s="245"/>
      <c r="X4" s="245"/>
      <c r="Y4" s="18"/>
      <c r="Z4" s="18"/>
      <c r="AA4" s="18"/>
      <c r="AB4" s="245"/>
      <c r="AC4" s="128"/>
      <c r="AD4" s="128"/>
      <c r="AE4" s="128"/>
      <c r="AF4" s="89"/>
      <c r="AG4" s="128"/>
      <c r="AH4" s="128"/>
      <c r="AI4" s="128"/>
      <c r="AK4" s="128"/>
      <c r="AL4" s="128"/>
      <c r="AM4" s="24"/>
      <c r="AN4" s="128"/>
      <c r="AO4" s="128"/>
      <c r="AP4" s="128"/>
      <c r="AQ4" s="24"/>
      <c r="AR4" s="24"/>
      <c r="AS4" s="24"/>
      <c r="AT4" s="24"/>
      <c r="AU4" s="24"/>
      <c r="AV4" s="24"/>
      <c r="AW4" s="14"/>
      <c r="AX4" s="128"/>
      <c r="AY4" s="128"/>
      <c r="AZ4" s="128"/>
      <c r="BA4" s="128"/>
      <c r="BB4" s="128"/>
      <c r="BC4" s="128"/>
      <c r="BD4" s="128"/>
      <c r="BE4" s="128"/>
      <c r="BF4" s="128"/>
      <c r="BG4" s="26"/>
    </row>
    <row r="5" s="4" customFormat="true" ht="12.75" hidden="false" customHeight="true" outlineLevel="0" collapsed="false">
      <c r="A5" s="22"/>
      <c r="B5" s="106" t="s">
        <v>216</v>
      </c>
      <c r="C5" s="106"/>
      <c r="D5" s="29" t="s">
        <v>217</v>
      </c>
      <c r="E5" s="29"/>
      <c r="F5" s="29"/>
      <c r="G5" s="29"/>
      <c r="H5" s="129"/>
      <c r="I5" s="246" t="s">
        <v>218</v>
      </c>
      <c r="J5" s="246"/>
      <c r="K5" s="246"/>
      <c r="L5" s="246"/>
      <c r="M5" s="246"/>
      <c r="N5" s="246"/>
      <c r="O5" s="246"/>
      <c r="P5" s="246"/>
      <c r="Q5" s="227"/>
      <c r="R5" s="247"/>
      <c r="S5" s="129"/>
      <c r="T5" s="129"/>
      <c r="U5" s="27"/>
      <c r="V5" s="248" t="s">
        <v>219</v>
      </c>
      <c r="W5" s="248"/>
      <c r="X5" s="248"/>
      <c r="Y5" s="106" t="s">
        <v>220</v>
      </c>
      <c r="Z5" s="106"/>
      <c r="AA5" s="106"/>
      <c r="AB5" s="249"/>
      <c r="AC5" s="22"/>
      <c r="AD5" s="22"/>
      <c r="AE5" s="250"/>
      <c r="AF5" s="251" t="s">
        <v>221</v>
      </c>
      <c r="AG5" s="250"/>
      <c r="AH5" s="250" t="s">
        <v>222</v>
      </c>
      <c r="AI5" s="250"/>
      <c r="AJ5" s="250"/>
      <c r="AK5" s="250"/>
      <c r="AL5" s="250"/>
      <c r="AM5" s="252"/>
      <c r="AN5" s="129"/>
      <c r="AO5" s="129"/>
      <c r="AP5" s="27"/>
      <c r="AQ5" s="253"/>
      <c r="AR5" s="250"/>
      <c r="AS5" s="247"/>
      <c r="AT5" s="254"/>
      <c r="AU5" s="247"/>
      <c r="AV5" s="255"/>
      <c r="AW5" s="159"/>
      <c r="AX5" s="106" t="s">
        <v>223</v>
      </c>
      <c r="AY5" s="106"/>
      <c r="AZ5" s="106"/>
      <c r="BA5" s="106"/>
      <c r="BB5" s="106"/>
      <c r="BC5" s="106"/>
      <c r="BD5" s="106"/>
      <c r="BE5" s="106" t="s">
        <v>224</v>
      </c>
      <c r="BF5" s="106"/>
      <c r="BG5" s="256"/>
    </row>
    <row r="6" s="4" customFormat="true" ht="12.75" hidden="false" customHeight="true" outlineLevel="0" collapsed="false">
      <c r="A6" s="257"/>
      <c r="B6" s="226"/>
      <c r="C6" s="134"/>
      <c r="D6" s="144" t="s">
        <v>225</v>
      </c>
      <c r="E6" s="258" t="s">
        <v>226</v>
      </c>
      <c r="F6" s="258"/>
      <c r="G6" s="258"/>
      <c r="H6" s="257"/>
      <c r="I6" s="259" t="s">
        <v>227</v>
      </c>
      <c r="J6" s="259"/>
      <c r="K6" s="259"/>
      <c r="L6" s="259"/>
      <c r="M6" s="259" t="s">
        <v>228</v>
      </c>
      <c r="N6" s="259"/>
      <c r="O6" s="259"/>
      <c r="P6" s="259"/>
      <c r="Q6" s="132" t="s">
        <v>229</v>
      </c>
      <c r="R6" s="257"/>
      <c r="S6" s="257"/>
      <c r="T6" s="257"/>
      <c r="U6" s="32"/>
      <c r="V6" s="260" t="s">
        <v>230</v>
      </c>
      <c r="W6" s="260"/>
      <c r="X6" s="260"/>
      <c r="Y6" s="261" t="s">
        <v>231</v>
      </c>
      <c r="Z6" s="261"/>
      <c r="AA6" s="261"/>
      <c r="AC6" s="257"/>
      <c r="AD6" s="257"/>
      <c r="AE6" s="262" t="s">
        <v>10</v>
      </c>
      <c r="AF6" s="263"/>
      <c r="AG6" s="152" t="s">
        <v>224</v>
      </c>
      <c r="AH6" s="152"/>
      <c r="AI6" s="152"/>
      <c r="AJ6" s="152" t="s">
        <v>232</v>
      </c>
      <c r="AK6" s="152"/>
      <c r="AL6" s="152"/>
      <c r="AM6" s="66"/>
      <c r="AN6" s="129"/>
      <c r="AO6" s="129"/>
      <c r="AP6" s="32"/>
      <c r="AQ6" s="264"/>
      <c r="AR6" s="265" t="s">
        <v>128</v>
      </c>
      <c r="AS6" s="265"/>
      <c r="AT6" s="220"/>
      <c r="AU6" s="225" t="s">
        <v>233</v>
      </c>
      <c r="AV6" s="134"/>
      <c r="AW6" s="159"/>
      <c r="AX6" s="230"/>
      <c r="AY6" s="266"/>
      <c r="AZ6" s="266"/>
      <c r="BA6" s="266"/>
      <c r="BB6" s="266"/>
      <c r="BC6" s="266"/>
      <c r="BD6" s="267"/>
      <c r="BE6" s="228"/>
      <c r="BF6" s="267"/>
      <c r="BG6" s="49"/>
    </row>
    <row r="7" s="4" customFormat="true" ht="12.75" hidden="false" customHeight="true" outlineLevel="0" collapsed="false">
      <c r="A7" s="268" t="s">
        <v>234</v>
      </c>
      <c r="B7" s="229" t="s">
        <v>235</v>
      </c>
      <c r="C7" s="229"/>
      <c r="D7" s="144"/>
      <c r="E7" s="269"/>
      <c r="F7" s="270"/>
      <c r="G7" s="271"/>
      <c r="H7" s="62"/>
      <c r="I7" s="272" t="s">
        <v>236</v>
      </c>
      <c r="J7" s="136" t="s">
        <v>237</v>
      </c>
      <c r="K7" s="136"/>
      <c r="L7" s="136"/>
      <c r="M7" s="273" t="s">
        <v>236</v>
      </c>
      <c r="N7" s="274" t="s">
        <v>237</v>
      </c>
      <c r="O7" s="274"/>
      <c r="P7" s="274"/>
      <c r="Q7" s="227" t="s">
        <v>238</v>
      </c>
      <c r="R7" s="22" t="s">
        <v>18</v>
      </c>
      <c r="S7" s="22"/>
      <c r="T7" s="22"/>
      <c r="U7" s="268" t="s">
        <v>234</v>
      </c>
      <c r="V7" s="258" t="s">
        <v>10</v>
      </c>
      <c r="W7" s="152" t="s">
        <v>239</v>
      </c>
      <c r="X7" s="275" t="s">
        <v>240</v>
      </c>
      <c r="Y7" s="276" t="s">
        <v>10</v>
      </c>
      <c r="Z7" s="277" t="s">
        <v>241</v>
      </c>
      <c r="AA7" s="277" t="s">
        <v>242</v>
      </c>
      <c r="AB7" s="278"/>
      <c r="AC7" s="22"/>
      <c r="AD7" s="22"/>
      <c r="AE7" s="279" t="s">
        <v>21</v>
      </c>
      <c r="AF7" s="51"/>
      <c r="AG7" s="261" t="s">
        <v>243</v>
      </c>
      <c r="AH7" s="261"/>
      <c r="AI7" s="261"/>
      <c r="AJ7" s="261" t="s">
        <v>244</v>
      </c>
      <c r="AK7" s="261"/>
      <c r="AL7" s="261"/>
      <c r="AM7" s="66" t="s">
        <v>18</v>
      </c>
      <c r="AN7" s="22"/>
      <c r="AO7" s="22"/>
      <c r="AP7" s="32" t="s">
        <v>234</v>
      </c>
      <c r="AQ7" s="228" t="s">
        <v>169</v>
      </c>
      <c r="AR7" s="228"/>
      <c r="AS7" s="228"/>
      <c r="AT7" s="261" t="s">
        <v>245</v>
      </c>
      <c r="AU7" s="261"/>
      <c r="AV7" s="261"/>
      <c r="AW7" s="14"/>
      <c r="AX7" s="132" t="s">
        <v>246</v>
      </c>
      <c r="AY7" s="134" t="s">
        <v>247</v>
      </c>
      <c r="AZ7" s="134"/>
      <c r="BA7" s="134"/>
      <c r="BB7" s="134"/>
      <c r="BC7" s="134"/>
      <c r="BD7" s="132" t="s">
        <v>248</v>
      </c>
      <c r="BE7" s="152" t="s">
        <v>249</v>
      </c>
      <c r="BF7" s="152" t="s">
        <v>250</v>
      </c>
      <c r="BG7" s="49" t="s">
        <v>18</v>
      </c>
    </row>
    <row r="8" s="4" customFormat="true" ht="12.75" hidden="false" customHeight="true" outlineLevel="0" collapsed="false">
      <c r="A8" s="22"/>
      <c r="B8" s="132" t="s">
        <v>251</v>
      </c>
      <c r="C8" s="134" t="s">
        <v>252</v>
      </c>
      <c r="D8" s="144"/>
      <c r="E8" s="134" t="s">
        <v>253</v>
      </c>
      <c r="F8" s="134" t="s">
        <v>240</v>
      </c>
      <c r="G8" s="152" t="s">
        <v>239</v>
      </c>
      <c r="H8" s="227"/>
      <c r="I8" s="272"/>
      <c r="J8" s="134" t="s">
        <v>10</v>
      </c>
      <c r="K8" s="134" t="s">
        <v>240</v>
      </c>
      <c r="L8" s="134" t="s">
        <v>239</v>
      </c>
      <c r="M8" s="273"/>
      <c r="N8" s="280" t="s">
        <v>254</v>
      </c>
      <c r="O8" s="110" t="s">
        <v>240</v>
      </c>
      <c r="P8" s="110" t="s">
        <v>239</v>
      </c>
      <c r="Q8" s="227" t="s">
        <v>255</v>
      </c>
      <c r="R8" s="22"/>
      <c r="S8" s="22"/>
      <c r="T8" s="22"/>
      <c r="U8" s="22"/>
      <c r="V8" s="260"/>
      <c r="W8" s="227"/>
      <c r="X8" s="62"/>
      <c r="Y8" s="22" t="s">
        <v>256</v>
      </c>
      <c r="Z8" s="220"/>
      <c r="AA8" s="260"/>
      <c r="AB8" s="258" t="s">
        <v>10</v>
      </c>
      <c r="AC8" s="146"/>
      <c r="AD8" s="62"/>
      <c r="AE8" s="281" t="s">
        <v>241</v>
      </c>
      <c r="AF8" s="281" t="s">
        <v>242</v>
      </c>
      <c r="AG8" s="258" t="s">
        <v>10</v>
      </c>
      <c r="AH8" s="152" t="s">
        <v>241</v>
      </c>
      <c r="AI8" s="152" t="s">
        <v>242</v>
      </c>
      <c r="AJ8" s="268" t="s">
        <v>10</v>
      </c>
      <c r="AK8" s="152" t="s">
        <v>241</v>
      </c>
      <c r="AL8" s="152" t="s">
        <v>257</v>
      </c>
      <c r="AM8" s="49"/>
      <c r="AN8" s="129"/>
      <c r="AO8" s="129"/>
      <c r="AP8" s="62"/>
      <c r="AQ8" s="109" t="s">
        <v>10</v>
      </c>
      <c r="AR8" s="152" t="s">
        <v>241</v>
      </c>
      <c r="AS8" s="152" t="s">
        <v>257</v>
      </c>
      <c r="AT8" s="109" t="s">
        <v>10</v>
      </c>
      <c r="AU8" s="152" t="s">
        <v>241</v>
      </c>
      <c r="AV8" s="152" t="s">
        <v>257</v>
      </c>
      <c r="AW8" s="14"/>
      <c r="AX8" s="227"/>
      <c r="AY8" s="261" t="s">
        <v>258</v>
      </c>
      <c r="AZ8" s="261"/>
      <c r="BA8" s="261"/>
      <c r="BB8" s="261"/>
      <c r="BC8" s="261"/>
      <c r="BD8" s="282"/>
      <c r="BE8" s="227"/>
      <c r="BF8" s="227" t="s">
        <v>259</v>
      </c>
      <c r="BG8" s="49"/>
    </row>
    <row r="9" s="4" customFormat="true" ht="12.75" hidden="false" customHeight="true" outlineLevel="0" collapsed="false">
      <c r="A9" s="22"/>
      <c r="B9" s="227"/>
      <c r="C9" s="134"/>
      <c r="D9" s="144"/>
      <c r="E9" s="134"/>
      <c r="F9" s="134" t="s">
        <v>260</v>
      </c>
      <c r="G9" s="132" t="s">
        <v>261</v>
      </c>
      <c r="H9" s="227"/>
      <c r="I9" s="272"/>
      <c r="J9" s="283" t="s">
        <v>262</v>
      </c>
      <c r="K9" s="134" t="s">
        <v>261</v>
      </c>
      <c r="L9" s="134" t="s">
        <v>261</v>
      </c>
      <c r="M9" s="273"/>
      <c r="N9" s="280"/>
      <c r="O9" s="108" t="s">
        <v>261</v>
      </c>
      <c r="P9" s="108" t="s">
        <v>261</v>
      </c>
      <c r="Q9" s="227" t="s">
        <v>263</v>
      </c>
      <c r="R9" s="22"/>
      <c r="S9" s="22"/>
      <c r="T9" s="22"/>
      <c r="U9" s="22"/>
      <c r="V9" s="227"/>
      <c r="W9" s="227"/>
      <c r="X9" s="283"/>
      <c r="Y9" s="283"/>
      <c r="Z9" s="220" t="s">
        <v>264</v>
      </c>
      <c r="AA9" s="227" t="s">
        <v>265</v>
      </c>
      <c r="AB9" s="260" t="s">
        <v>266</v>
      </c>
      <c r="AC9" s="146"/>
      <c r="AD9" s="22"/>
      <c r="AE9" s="220" t="s">
        <v>264</v>
      </c>
      <c r="AF9" s="227" t="s">
        <v>265</v>
      </c>
      <c r="AG9" s="260"/>
      <c r="AH9" s="220" t="s">
        <v>264</v>
      </c>
      <c r="AI9" s="227" t="s">
        <v>265</v>
      </c>
      <c r="AJ9" s="146"/>
      <c r="AK9" s="220" t="s">
        <v>264</v>
      </c>
      <c r="AL9" s="227" t="s">
        <v>265</v>
      </c>
      <c r="AM9" s="49"/>
      <c r="AN9" s="129"/>
      <c r="AO9" s="129"/>
      <c r="AP9" s="62"/>
      <c r="AQ9" s="227"/>
      <c r="AR9" s="220" t="s">
        <v>264</v>
      </c>
      <c r="AS9" s="227" t="s">
        <v>265</v>
      </c>
      <c r="AT9" s="227" t="s">
        <v>267</v>
      </c>
      <c r="AU9" s="220" t="s">
        <v>264</v>
      </c>
      <c r="AV9" s="227" t="s">
        <v>265</v>
      </c>
      <c r="AW9" s="14"/>
      <c r="AX9" s="227" t="s">
        <v>268</v>
      </c>
      <c r="AY9" s="276" t="s">
        <v>10</v>
      </c>
      <c r="AZ9" s="284" t="s">
        <v>269</v>
      </c>
      <c r="BA9" s="285" t="s">
        <v>270</v>
      </c>
      <c r="BB9" s="285" t="s">
        <v>271</v>
      </c>
      <c r="BC9" s="276" t="s">
        <v>272</v>
      </c>
      <c r="BD9" s="227" t="s">
        <v>268</v>
      </c>
      <c r="BE9" s="227" t="s">
        <v>268</v>
      </c>
      <c r="BF9" s="227" t="s">
        <v>273</v>
      </c>
      <c r="BG9" s="49"/>
    </row>
    <row r="10" s="4" customFormat="true" ht="15.75" hidden="false" customHeight="true" outlineLevel="0" collapsed="false">
      <c r="A10" s="279"/>
      <c r="B10" s="229" t="s">
        <v>274</v>
      </c>
      <c r="C10" s="267" t="s">
        <v>157</v>
      </c>
      <c r="D10" s="144"/>
      <c r="E10" s="267" t="s">
        <v>21</v>
      </c>
      <c r="F10" s="267" t="s">
        <v>275</v>
      </c>
      <c r="G10" s="229" t="s">
        <v>276</v>
      </c>
      <c r="H10" s="227"/>
      <c r="I10" s="272"/>
      <c r="J10" s="283" t="s">
        <v>277</v>
      </c>
      <c r="K10" s="283" t="s">
        <v>275</v>
      </c>
      <c r="L10" s="227" t="s">
        <v>276</v>
      </c>
      <c r="M10" s="273"/>
      <c r="N10" s="280"/>
      <c r="O10" s="48" t="s">
        <v>275</v>
      </c>
      <c r="P10" s="46" t="s">
        <v>276</v>
      </c>
      <c r="Q10" s="227" t="s">
        <v>278</v>
      </c>
      <c r="R10" s="279"/>
      <c r="S10" s="22"/>
      <c r="T10" s="22"/>
      <c r="U10" s="22"/>
      <c r="V10" s="227" t="s">
        <v>21</v>
      </c>
      <c r="W10" s="227" t="s">
        <v>276</v>
      </c>
      <c r="X10" s="220" t="s">
        <v>275</v>
      </c>
      <c r="Y10" s="46" t="s">
        <v>21</v>
      </c>
      <c r="Z10" s="220" t="s">
        <v>279</v>
      </c>
      <c r="AA10" s="227" t="s">
        <v>280</v>
      </c>
      <c r="AB10" s="260" t="s">
        <v>21</v>
      </c>
      <c r="AC10" s="146"/>
      <c r="AD10" s="22"/>
      <c r="AE10" s="220" t="s">
        <v>279</v>
      </c>
      <c r="AF10" s="227" t="s">
        <v>280</v>
      </c>
      <c r="AG10" s="260" t="s">
        <v>21</v>
      </c>
      <c r="AH10" s="220" t="s">
        <v>279</v>
      </c>
      <c r="AI10" s="227" t="s">
        <v>280</v>
      </c>
      <c r="AJ10" s="146" t="s">
        <v>21</v>
      </c>
      <c r="AK10" s="220" t="s">
        <v>279</v>
      </c>
      <c r="AL10" s="227" t="s">
        <v>280</v>
      </c>
      <c r="AM10" s="35"/>
      <c r="AN10" s="129"/>
      <c r="AO10" s="129"/>
      <c r="AP10" s="22"/>
      <c r="AQ10" s="227" t="s">
        <v>21</v>
      </c>
      <c r="AR10" s="220" t="s">
        <v>279</v>
      </c>
      <c r="AS10" s="227" t="s">
        <v>280</v>
      </c>
      <c r="AT10" s="227" t="s">
        <v>21</v>
      </c>
      <c r="AU10" s="220" t="s">
        <v>279</v>
      </c>
      <c r="AV10" s="227" t="s">
        <v>280</v>
      </c>
      <c r="AW10" s="14"/>
      <c r="AX10" s="229" t="s">
        <v>281</v>
      </c>
      <c r="AY10" s="267" t="s">
        <v>277</v>
      </c>
      <c r="AZ10" s="54"/>
      <c r="BA10" s="55"/>
      <c r="BB10" s="55"/>
      <c r="BC10" s="286"/>
      <c r="BD10" s="229" t="s">
        <v>282</v>
      </c>
      <c r="BE10" s="229" t="s">
        <v>283</v>
      </c>
      <c r="BF10" s="229"/>
      <c r="BG10" s="287"/>
    </row>
    <row r="11" s="4" customFormat="true" ht="30" hidden="false" customHeight="true" outlineLevel="0" collapsed="false">
      <c r="A11" s="62" t="s">
        <v>30</v>
      </c>
      <c r="B11" s="167" t="n">
        <v>38149</v>
      </c>
      <c r="C11" s="167" t="n">
        <v>121917</v>
      </c>
      <c r="D11" s="288" t="n">
        <v>0</v>
      </c>
      <c r="E11" s="75" t="n">
        <f aca="false">SUM(F11:G11)</f>
        <v>119046</v>
      </c>
      <c r="F11" s="75" t="n">
        <v>80946</v>
      </c>
      <c r="G11" s="75" t="n">
        <v>38100</v>
      </c>
      <c r="H11" s="75"/>
      <c r="I11" s="289" t="n">
        <v>0</v>
      </c>
      <c r="J11" s="289" t="n">
        <f aca="false">SUM(K11:L11)</f>
        <v>0</v>
      </c>
      <c r="K11" s="289" t="n">
        <v>0</v>
      </c>
      <c r="L11" s="289" t="n">
        <v>0</v>
      </c>
      <c r="M11" s="290" t="n">
        <f aca="false">SUM(N11:O11)</f>
        <v>0</v>
      </c>
      <c r="N11" s="289" t="n">
        <f aca="false">SUM(O11:P11)</f>
        <v>0</v>
      </c>
      <c r="O11" s="289" t="n">
        <v>0</v>
      </c>
      <c r="P11" s="289" t="n">
        <v>0</v>
      </c>
      <c r="Q11" s="291" t="n">
        <f aca="false">F11/E11*100</f>
        <v>67.9955647396805</v>
      </c>
      <c r="R11" s="146" t="s">
        <v>30</v>
      </c>
      <c r="S11" s="22"/>
      <c r="T11" s="22"/>
      <c r="U11" s="292" t="s">
        <v>30</v>
      </c>
      <c r="V11" s="293" t="n">
        <f aca="false">SUM(W11:X11)</f>
        <v>122</v>
      </c>
      <c r="W11" s="293" t="n">
        <v>39</v>
      </c>
      <c r="X11" s="293" t="n">
        <v>83</v>
      </c>
      <c r="Y11" s="293" t="n">
        <v>79</v>
      </c>
      <c r="Z11" s="293" t="n">
        <v>37</v>
      </c>
      <c r="AA11" s="293" t="n">
        <v>42</v>
      </c>
      <c r="AB11" s="293" t="n">
        <f aca="false">SUM(AE11:AF11)</f>
        <v>79</v>
      </c>
      <c r="AC11" s="75"/>
      <c r="AD11" s="75"/>
      <c r="AE11" s="289" t="n">
        <v>37</v>
      </c>
      <c r="AF11" s="289" t="n">
        <v>42</v>
      </c>
      <c r="AG11" s="289" t="n">
        <f aca="false">SUM(AH11:AI11)</f>
        <v>79</v>
      </c>
      <c r="AH11" s="289" t="n">
        <v>37</v>
      </c>
      <c r="AI11" s="289" t="n">
        <v>42</v>
      </c>
      <c r="AJ11" s="289" t="s">
        <v>175</v>
      </c>
      <c r="AK11" s="289" t="s">
        <v>175</v>
      </c>
      <c r="AL11" s="289" t="s">
        <v>175</v>
      </c>
      <c r="AM11" s="294" t="s">
        <v>30</v>
      </c>
      <c r="AN11" s="89"/>
      <c r="AO11" s="89"/>
      <c r="AP11" s="292" t="s">
        <v>30</v>
      </c>
      <c r="AQ11" s="289" t="s">
        <v>175</v>
      </c>
      <c r="AR11" s="289" t="s">
        <v>175</v>
      </c>
      <c r="AS11" s="289" t="s">
        <v>175</v>
      </c>
      <c r="AT11" s="289" t="n">
        <v>100</v>
      </c>
      <c r="AU11" s="289" t="n">
        <v>100</v>
      </c>
      <c r="AV11" s="289" t="n">
        <v>100</v>
      </c>
      <c r="AW11" s="75"/>
      <c r="AX11" s="75" t="n">
        <v>2</v>
      </c>
      <c r="AY11" s="75" t="n">
        <f aca="false">SUM(AZ11:BB11)</f>
        <v>6</v>
      </c>
      <c r="AZ11" s="75" t="n">
        <v>3</v>
      </c>
      <c r="BA11" s="75" t="n">
        <v>2</v>
      </c>
      <c r="BB11" s="75" t="n">
        <v>1</v>
      </c>
      <c r="BC11" s="75" t="s">
        <v>175</v>
      </c>
      <c r="BD11" s="75" t="n">
        <v>6</v>
      </c>
      <c r="BE11" s="75" t="n">
        <v>1</v>
      </c>
      <c r="BF11" s="75" t="n">
        <v>100</v>
      </c>
      <c r="BG11" s="22" t="s">
        <v>30</v>
      </c>
    </row>
    <row r="12" s="4" customFormat="true" ht="30" hidden="false" customHeight="true" outlineLevel="0" collapsed="false">
      <c r="A12" s="62" t="s">
        <v>31</v>
      </c>
      <c r="B12" s="167" t="n">
        <v>38901</v>
      </c>
      <c r="C12" s="167" t="n">
        <v>122356</v>
      </c>
      <c r="D12" s="288" t="n">
        <v>38149</v>
      </c>
      <c r="E12" s="75" t="n">
        <f aca="false">SUM(F12:G12)</f>
        <v>98700</v>
      </c>
      <c r="F12" s="75" t="n">
        <v>62400</v>
      </c>
      <c r="G12" s="75" t="n">
        <v>36300</v>
      </c>
      <c r="H12" s="75"/>
      <c r="I12" s="75" t="n">
        <v>0</v>
      </c>
      <c r="J12" s="75" t="n">
        <f aca="false">SUM(K12:L12)</f>
        <v>0</v>
      </c>
      <c r="K12" s="75" t="n">
        <v>0</v>
      </c>
      <c r="L12" s="75" t="n">
        <v>0</v>
      </c>
      <c r="M12" s="295" t="n">
        <v>38149</v>
      </c>
      <c r="N12" s="75" t="n">
        <f aca="false">SUM(O12:P12)</f>
        <v>122</v>
      </c>
      <c r="O12" s="75" t="n">
        <v>83</v>
      </c>
      <c r="P12" s="75" t="n">
        <v>39</v>
      </c>
      <c r="Q12" s="296" t="n">
        <f aca="false">F12/E12*100</f>
        <v>63.2218844984802</v>
      </c>
      <c r="R12" s="146" t="s">
        <v>31</v>
      </c>
      <c r="S12" s="22"/>
      <c r="T12" s="22"/>
      <c r="U12" s="62" t="s">
        <v>31</v>
      </c>
      <c r="V12" s="166" t="n">
        <f aca="false">SUM(W12:X12)</f>
        <v>122</v>
      </c>
      <c r="W12" s="166" t="n">
        <v>39</v>
      </c>
      <c r="X12" s="166" t="n">
        <v>83</v>
      </c>
      <c r="Y12" s="166" t="n">
        <v>79</v>
      </c>
      <c r="Z12" s="166" t="n">
        <v>37</v>
      </c>
      <c r="AA12" s="166" t="n">
        <v>42</v>
      </c>
      <c r="AB12" s="166" t="n">
        <f aca="false">SUM(AE12:AF12)</f>
        <v>79</v>
      </c>
      <c r="AC12" s="75"/>
      <c r="AD12" s="75"/>
      <c r="AE12" s="75" t="n">
        <v>37</v>
      </c>
      <c r="AF12" s="75" t="n">
        <v>42</v>
      </c>
      <c r="AG12" s="75" t="n">
        <f aca="false">SUM(AH12:AI12)</f>
        <v>79</v>
      </c>
      <c r="AH12" s="75" t="n">
        <v>37</v>
      </c>
      <c r="AI12" s="75" t="n">
        <v>42</v>
      </c>
      <c r="AJ12" s="75" t="s">
        <v>175</v>
      </c>
      <c r="AK12" s="75" t="s">
        <v>175</v>
      </c>
      <c r="AL12" s="75" t="s">
        <v>175</v>
      </c>
      <c r="AM12" s="66" t="s">
        <v>31</v>
      </c>
      <c r="AN12" s="89"/>
      <c r="AO12" s="89"/>
      <c r="AP12" s="62" t="s">
        <v>31</v>
      </c>
      <c r="AQ12" s="75" t="s">
        <v>175</v>
      </c>
      <c r="AR12" s="75" t="s">
        <v>175</v>
      </c>
      <c r="AS12" s="75" t="s">
        <v>175</v>
      </c>
      <c r="AT12" s="75" t="n">
        <v>100</v>
      </c>
      <c r="AU12" s="75" t="n">
        <v>100</v>
      </c>
      <c r="AV12" s="75" t="n">
        <v>100</v>
      </c>
      <c r="AW12" s="75"/>
      <c r="AX12" s="75" t="n">
        <v>2</v>
      </c>
      <c r="AY12" s="75" t="n">
        <f aca="false">SUM(AZ12:BB12)</f>
        <v>6</v>
      </c>
      <c r="AZ12" s="75" t="n">
        <v>3</v>
      </c>
      <c r="BA12" s="75" t="n">
        <v>2</v>
      </c>
      <c r="BB12" s="75" t="n">
        <v>1</v>
      </c>
      <c r="BC12" s="75" t="s">
        <v>175</v>
      </c>
      <c r="BD12" s="75" t="n">
        <v>6</v>
      </c>
      <c r="BE12" s="75" t="n">
        <v>1</v>
      </c>
      <c r="BF12" s="75" t="n">
        <v>100</v>
      </c>
      <c r="BG12" s="22" t="s">
        <v>31</v>
      </c>
    </row>
    <row r="13" s="4" customFormat="true" ht="30" hidden="false" customHeight="true" outlineLevel="0" collapsed="false">
      <c r="A13" s="62" t="n">
        <v>1999</v>
      </c>
      <c r="B13" s="167" t="n">
        <v>38971</v>
      </c>
      <c r="C13" s="167" t="n">
        <v>120889</v>
      </c>
      <c r="D13" s="288" t="n">
        <v>38901</v>
      </c>
      <c r="E13" s="75" t="n">
        <f aca="false">SUM(F13:G13)</f>
        <v>107820</v>
      </c>
      <c r="F13" s="75" t="n">
        <v>76420</v>
      </c>
      <c r="G13" s="75" t="n">
        <v>31400</v>
      </c>
      <c r="H13" s="75"/>
      <c r="I13" s="75" t="n">
        <v>0</v>
      </c>
      <c r="J13" s="75" t="n">
        <f aca="false">SUM(K13:L13)</f>
        <v>0</v>
      </c>
      <c r="K13" s="75" t="n">
        <v>0</v>
      </c>
      <c r="L13" s="75" t="n">
        <v>0</v>
      </c>
      <c r="M13" s="295" t="n">
        <v>38901</v>
      </c>
      <c r="N13" s="75" t="n">
        <f aca="false">SUM(O13:P13)</f>
        <v>123</v>
      </c>
      <c r="O13" s="75" t="n">
        <v>84</v>
      </c>
      <c r="P13" s="75" t="n">
        <v>39</v>
      </c>
      <c r="Q13" s="296" t="n">
        <f aca="false">F13/E13*100</f>
        <v>70.8773882396587</v>
      </c>
      <c r="R13" s="146" t="n">
        <v>1999</v>
      </c>
      <c r="S13" s="22"/>
      <c r="T13" s="22"/>
      <c r="U13" s="62" t="n">
        <v>1999</v>
      </c>
      <c r="V13" s="166" t="n">
        <f aca="false">SUM(W13:X13)</f>
        <v>122.3</v>
      </c>
      <c r="W13" s="166" t="n">
        <v>38.8</v>
      </c>
      <c r="X13" s="166" t="n">
        <v>83.5</v>
      </c>
      <c r="Y13" s="166" t="n">
        <v>78</v>
      </c>
      <c r="Z13" s="166" t="n">
        <v>35</v>
      </c>
      <c r="AA13" s="166" t="n">
        <v>42</v>
      </c>
      <c r="AB13" s="166" t="n">
        <f aca="false">SUM(AE13:AF13)</f>
        <v>77</v>
      </c>
      <c r="AC13" s="75"/>
      <c r="AD13" s="75"/>
      <c r="AE13" s="75" t="n">
        <v>35</v>
      </c>
      <c r="AF13" s="75" t="n">
        <v>42</v>
      </c>
      <c r="AG13" s="75" t="n">
        <f aca="false">SUM(AH13:AI13)</f>
        <v>77</v>
      </c>
      <c r="AH13" s="75" t="n">
        <v>35</v>
      </c>
      <c r="AI13" s="75" t="n">
        <v>42</v>
      </c>
      <c r="AJ13" s="75" t="s">
        <v>175</v>
      </c>
      <c r="AK13" s="75" t="s">
        <v>175</v>
      </c>
      <c r="AL13" s="75" t="s">
        <v>175</v>
      </c>
      <c r="AM13" s="66" t="n">
        <v>1999</v>
      </c>
      <c r="AN13" s="89"/>
      <c r="AO13" s="89"/>
      <c r="AP13" s="62" t="n">
        <v>1999</v>
      </c>
      <c r="AQ13" s="75" t="s">
        <v>175</v>
      </c>
      <c r="AR13" s="75" t="s">
        <v>175</v>
      </c>
      <c r="AS13" s="75" t="s">
        <v>175</v>
      </c>
      <c r="AT13" s="75" t="n">
        <v>100</v>
      </c>
      <c r="AU13" s="75" t="n">
        <v>100</v>
      </c>
      <c r="AV13" s="75" t="n">
        <v>100</v>
      </c>
      <c r="AW13" s="75"/>
      <c r="AX13" s="75" t="n">
        <v>4</v>
      </c>
      <c r="AY13" s="75" t="n">
        <f aca="false">SUM(AZ13:BB13)</f>
        <v>10</v>
      </c>
      <c r="AZ13" s="75" t="n">
        <v>3</v>
      </c>
      <c r="BA13" s="75" t="n">
        <v>5</v>
      </c>
      <c r="BB13" s="75" t="n">
        <v>2</v>
      </c>
      <c r="BC13" s="75" t="s">
        <v>175</v>
      </c>
      <c r="BD13" s="75" t="n">
        <v>10</v>
      </c>
      <c r="BE13" s="75" t="n">
        <v>1</v>
      </c>
      <c r="BF13" s="75" t="n">
        <v>100</v>
      </c>
      <c r="BG13" s="22" t="n">
        <v>1999</v>
      </c>
    </row>
    <row r="14" s="4" customFormat="true" ht="30" hidden="false" customHeight="true" outlineLevel="0" collapsed="false">
      <c r="A14" s="62" t="n">
        <v>2000</v>
      </c>
      <c r="B14" s="167" t="n">
        <v>39112</v>
      </c>
      <c r="C14" s="167" t="n">
        <v>118721</v>
      </c>
      <c r="D14" s="288" t="n">
        <v>38971</v>
      </c>
      <c r="E14" s="75" t="n">
        <f aca="false">SUM(F14:G14)</f>
        <v>109920</v>
      </c>
      <c r="F14" s="75" t="n">
        <v>87936</v>
      </c>
      <c r="G14" s="75" t="n">
        <v>21984</v>
      </c>
      <c r="H14" s="75"/>
      <c r="I14" s="75" t="n">
        <v>0</v>
      </c>
      <c r="J14" s="75" t="n">
        <f aca="false">SUM(K14:L14)</f>
        <v>0</v>
      </c>
      <c r="K14" s="75" t="n">
        <v>0</v>
      </c>
      <c r="L14" s="75" t="n">
        <v>0</v>
      </c>
      <c r="M14" s="295" t="n">
        <v>38971</v>
      </c>
      <c r="N14" s="75" t="n">
        <f aca="false">SUM(O14:P14)</f>
        <v>121</v>
      </c>
      <c r="O14" s="75" t="n">
        <v>89</v>
      </c>
      <c r="P14" s="75" t="n">
        <v>32</v>
      </c>
      <c r="Q14" s="296" t="n">
        <f aca="false">F14/E14*100</f>
        <v>80</v>
      </c>
      <c r="R14" s="146" t="n">
        <v>2000</v>
      </c>
      <c r="S14" s="22"/>
      <c r="T14" s="22"/>
      <c r="U14" s="62" t="n">
        <v>2000</v>
      </c>
      <c r="V14" s="166" t="n">
        <f aca="false">SUM(W14:X14)</f>
        <v>121</v>
      </c>
      <c r="W14" s="166" t="n">
        <v>32</v>
      </c>
      <c r="X14" s="166" t="n">
        <v>89</v>
      </c>
      <c r="Y14" s="166" t="n">
        <v>75</v>
      </c>
      <c r="Z14" s="166" t="n">
        <v>30</v>
      </c>
      <c r="AA14" s="166" t="n">
        <v>45</v>
      </c>
      <c r="AB14" s="166" t="n">
        <f aca="false">SUM(AE14:AF14)</f>
        <v>72</v>
      </c>
      <c r="AC14" s="75"/>
      <c r="AD14" s="75"/>
      <c r="AE14" s="75" t="n">
        <v>28</v>
      </c>
      <c r="AF14" s="75" t="n">
        <v>44</v>
      </c>
      <c r="AG14" s="75" t="n">
        <f aca="false">SUM(AH14:AI14)</f>
        <v>75</v>
      </c>
      <c r="AH14" s="75" t="n">
        <v>30</v>
      </c>
      <c r="AI14" s="75" t="n">
        <v>45</v>
      </c>
      <c r="AJ14" s="75" t="s">
        <v>175</v>
      </c>
      <c r="AK14" s="75" t="s">
        <v>175</v>
      </c>
      <c r="AL14" s="75" t="s">
        <v>175</v>
      </c>
      <c r="AM14" s="66" t="n">
        <v>2000</v>
      </c>
      <c r="AN14" s="89"/>
      <c r="AO14" s="89"/>
      <c r="AP14" s="62" t="n">
        <v>2000</v>
      </c>
      <c r="AQ14" s="75" t="s">
        <v>175</v>
      </c>
      <c r="AR14" s="75" t="s">
        <v>175</v>
      </c>
      <c r="AS14" s="75" t="s">
        <v>175</v>
      </c>
      <c r="AT14" s="75" t="n">
        <v>96</v>
      </c>
      <c r="AU14" s="75" t="n">
        <v>93</v>
      </c>
      <c r="AV14" s="75" t="n">
        <v>98</v>
      </c>
      <c r="AW14" s="75"/>
      <c r="AX14" s="75" t="n">
        <v>2</v>
      </c>
      <c r="AY14" s="75" t="n">
        <f aca="false">SUM(AZ14:BB14)</f>
        <v>5</v>
      </c>
      <c r="AZ14" s="75" t="n">
        <v>3</v>
      </c>
      <c r="BA14" s="75" t="n">
        <v>1</v>
      </c>
      <c r="BB14" s="75" t="n">
        <v>1</v>
      </c>
      <c r="BC14" s="75" t="s">
        <v>175</v>
      </c>
      <c r="BD14" s="75" t="n">
        <v>6</v>
      </c>
      <c r="BE14" s="75" t="n">
        <v>1</v>
      </c>
      <c r="BF14" s="75" t="n">
        <v>100</v>
      </c>
      <c r="BG14" s="22" t="n">
        <v>2000</v>
      </c>
    </row>
    <row r="15" s="4" customFormat="true" ht="30" hidden="false" customHeight="true" outlineLevel="0" collapsed="false">
      <c r="A15" s="62" t="n">
        <v>2001</v>
      </c>
      <c r="B15" s="167" t="n">
        <v>39281</v>
      </c>
      <c r="C15" s="167" t="n">
        <v>116306</v>
      </c>
      <c r="D15" s="288" t="n">
        <v>39281</v>
      </c>
      <c r="E15" s="75" t="n">
        <v>108397</v>
      </c>
      <c r="F15" s="75" t="n">
        <v>87477</v>
      </c>
      <c r="G15" s="75" t="n">
        <v>20920</v>
      </c>
      <c r="H15" s="75"/>
      <c r="I15" s="75" t="n">
        <v>17600</v>
      </c>
      <c r="J15" s="75" t="n">
        <v>70</v>
      </c>
      <c r="K15" s="75" t="n">
        <v>63</v>
      </c>
      <c r="L15" s="75" t="n">
        <v>7</v>
      </c>
      <c r="M15" s="295" t="n">
        <v>21681</v>
      </c>
      <c r="N15" s="75" t="n">
        <v>46</v>
      </c>
      <c r="O15" s="75" t="n">
        <v>32</v>
      </c>
      <c r="P15" s="75" t="n">
        <v>14</v>
      </c>
      <c r="Q15" s="296" t="n">
        <v>80.7005728940838</v>
      </c>
      <c r="R15" s="146" t="n">
        <v>2001</v>
      </c>
      <c r="S15" s="22"/>
      <c r="T15" s="22"/>
      <c r="U15" s="62" t="n">
        <v>2001</v>
      </c>
      <c r="V15" s="166" t="n">
        <v>116</v>
      </c>
      <c r="W15" s="166" t="n">
        <v>12</v>
      </c>
      <c r="X15" s="166" t="n">
        <v>104</v>
      </c>
      <c r="Y15" s="166" t="n">
        <v>66</v>
      </c>
      <c r="Z15" s="166" t="n">
        <v>8</v>
      </c>
      <c r="AA15" s="166" t="n">
        <v>58</v>
      </c>
      <c r="AB15" s="166" t="n">
        <v>66</v>
      </c>
      <c r="AC15" s="75"/>
      <c r="AD15" s="75"/>
      <c r="AE15" s="75" t="n">
        <v>8</v>
      </c>
      <c r="AF15" s="75" t="n">
        <v>58</v>
      </c>
      <c r="AG15" s="75" t="n">
        <v>66</v>
      </c>
      <c r="AH15" s="75" t="n">
        <v>8</v>
      </c>
      <c r="AI15" s="75" t="n">
        <v>58</v>
      </c>
      <c r="AJ15" s="75" t="s">
        <v>175</v>
      </c>
      <c r="AK15" s="75" t="s">
        <v>175</v>
      </c>
      <c r="AL15" s="75" t="s">
        <v>175</v>
      </c>
      <c r="AM15" s="66" t="n">
        <v>2001</v>
      </c>
      <c r="AN15" s="89"/>
      <c r="AO15" s="89"/>
      <c r="AP15" s="62" t="n">
        <v>2001</v>
      </c>
      <c r="AQ15" s="75" t="s">
        <v>175</v>
      </c>
      <c r="AR15" s="75" t="s">
        <v>175</v>
      </c>
      <c r="AS15" s="75" t="s">
        <v>175</v>
      </c>
      <c r="AT15" s="75" t="n">
        <v>100</v>
      </c>
      <c r="AU15" s="75" t="n">
        <v>100</v>
      </c>
      <c r="AV15" s="75" t="n">
        <v>100</v>
      </c>
      <c r="AW15" s="75"/>
      <c r="AX15" s="75" t="n">
        <v>3</v>
      </c>
      <c r="AY15" s="75" t="n">
        <v>8</v>
      </c>
      <c r="AZ15" s="75" t="n">
        <v>3</v>
      </c>
      <c r="BA15" s="75" t="n">
        <v>2</v>
      </c>
      <c r="BB15" s="75" t="n">
        <v>3</v>
      </c>
      <c r="BC15" s="75" t="s">
        <v>175</v>
      </c>
      <c r="BD15" s="75" t="n">
        <v>8</v>
      </c>
      <c r="BE15" s="75" t="n">
        <v>1</v>
      </c>
      <c r="BF15" s="75" t="n">
        <v>100</v>
      </c>
      <c r="BG15" s="22" t="n">
        <v>2001</v>
      </c>
    </row>
    <row r="16" s="193" customFormat="true" ht="30" hidden="false" customHeight="true" outlineLevel="0" collapsed="false">
      <c r="A16" s="69" t="n">
        <v>2002</v>
      </c>
      <c r="B16" s="297" t="n">
        <v>39360</v>
      </c>
      <c r="C16" s="297" t="n">
        <v>113000</v>
      </c>
      <c r="D16" s="298" t="n">
        <v>39360</v>
      </c>
      <c r="E16" s="299" t="n">
        <f aca="false">SUM(F16,G16)</f>
        <v>113000</v>
      </c>
      <c r="F16" s="299" t="n">
        <v>97000</v>
      </c>
      <c r="G16" s="299" t="n">
        <v>16000</v>
      </c>
      <c r="H16" s="299"/>
      <c r="I16" s="299" t="n">
        <v>17800</v>
      </c>
      <c r="J16" s="299" t="n">
        <f aca="false">SUM(K16,L16)</f>
        <v>71</v>
      </c>
      <c r="K16" s="299" t="n">
        <v>65</v>
      </c>
      <c r="L16" s="299" t="n">
        <v>6</v>
      </c>
      <c r="M16" s="300" t="n">
        <v>21110</v>
      </c>
      <c r="N16" s="299" t="n">
        <f aca="false">SUM(O16,P16)</f>
        <v>41</v>
      </c>
      <c r="O16" s="299" t="n">
        <v>32</v>
      </c>
      <c r="P16" s="299" t="n">
        <v>9</v>
      </c>
      <c r="Q16" s="301" t="n">
        <v>86</v>
      </c>
      <c r="R16" s="302" t="n">
        <v>2002</v>
      </c>
      <c r="S16" s="303"/>
      <c r="T16" s="303"/>
      <c r="U16" s="69" t="n">
        <v>2002</v>
      </c>
      <c r="V16" s="299" t="n">
        <f aca="false">SUM(W16,X16)</f>
        <v>113</v>
      </c>
      <c r="W16" s="181" t="n">
        <v>16</v>
      </c>
      <c r="X16" s="181" t="n">
        <v>97</v>
      </c>
      <c r="Y16" s="299" t="n">
        <f aca="false">SUM(Z16,AA16)</f>
        <v>63</v>
      </c>
      <c r="Z16" s="181" t="n">
        <v>7</v>
      </c>
      <c r="AA16" s="181" t="n">
        <v>56</v>
      </c>
      <c r="AB16" s="299" t="n">
        <f aca="false">SUM(AE16,AF16)</f>
        <v>63</v>
      </c>
      <c r="AC16" s="299"/>
      <c r="AD16" s="299"/>
      <c r="AE16" s="299" t="n">
        <v>7</v>
      </c>
      <c r="AF16" s="299" t="n">
        <v>56</v>
      </c>
      <c r="AG16" s="299" t="n">
        <f aca="false">SUM(AH16,AI16)</f>
        <v>63</v>
      </c>
      <c r="AH16" s="299" t="n">
        <v>7</v>
      </c>
      <c r="AI16" s="299" t="n">
        <v>56</v>
      </c>
      <c r="AJ16" s="299" t="n">
        <f aca="false">SUM(AK16,AL16)</f>
        <v>0</v>
      </c>
      <c r="AK16" s="299"/>
      <c r="AL16" s="299"/>
      <c r="AM16" s="73" t="n">
        <v>2002</v>
      </c>
      <c r="AN16" s="304"/>
      <c r="AO16" s="304"/>
      <c r="AP16" s="69" t="n">
        <v>2002</v>
      </c>
      <c r="AQ16" s="299" t="n">
        <f aca="false">SUM(AR16,AS16)</f>
        <v>0</v>
      </c>
      <c r="AR16" s="299" t="n">
        <v>0</v>
      </c>
      <c r="AS16" s="299" t="n">
        <v>0</v>
      </c>
      <c r="AT16" s="299" t="n">
        <f aca="false">SUM(AU16,AV16)</f>
        <v>200</v>
      </c>
      <c r="AU16" s="299" t="n">
        <v>100</v>
      </c>
      <c r="AV16" s="299" t="n">
        <v>100</v>
      </c>
      <c r="AW16" s="299"/>
      <c r="AX16" s="299" t="n">
        <v>3</v>
      </c>
      <c r="AY16" s="299" t="n">
        <f aca="false">SUM(AZ16,BA16,BB16,BC16)</f>
        <v>8</v>
      </c>
      <c r="AZ16" s="299" t="n">
        <v>3</v>
      </c>
      <c r="BA16" s="299" t="n">
        <v>2</v>
      </c>
      <c r="BB16" s="299" t="n">
        <v>3</v>
      </c>
      <c r="BC16" s="299" t="n">
        <v>0</v>
      </c>
      <c r="BD16" s="299" t="n">
        <v>8</v>
      </c>
      <c r="BE16" s="299" t="n">
        <v>1</v>
      </c>
      <c r="BF16" s="299" t="n">
        <v>100</v>
      </c>
      <c r="BG16" s="303" t="n">
        <v>2002</v>
      </c>
    </row>
    <row r="17" customFormat="false" ht="3" hidden="false" customHeight="true" outlineLevel="0" collapsed="false">
      <c r="A17" s="82"/>
      <c r="B17" s="305"/>
      <c r="C17" s="305"/>
      <c r="D17" s="24"/>
      <c r="E17" s="24"/>
      <c r="F17" s="24"/>
      <c r="G17" s="24"/>
      <c r="H17" s="128"/>
      <c r="I17" s="24"/>
      <c r="J17" s="24"/>
      <c r="K17" s="24"/>
      <c r="L17" s="24"/>
      <c r="M17" s="24"/>
      <c r="N17" s="24"/>
      <c r="O17" s="24"/>
      <c r="P17" s="24"/>
      <c r="Q17" s="84"/>
      <c r="R17" s="84"/>
      <c r="S17" s="89"/>
      <c r="T17" s="89"/>
      <c r="U17" s="84"/>
      <c r="V17" s="84"/>
      <c r="W17" s="84"/>
      <c r="X17" s="84"/>
      <c r="Y17" s="84"/>
      <c r="Z17" s="84"/>
      <c r="AA17" s="84"/>
      <c r="AB17" s="306"/>
      <c r="AC17" s="307"/>
      <c r="AD17" s="307"/>
      <c r="AE17" s="24"/>
      <c r="AF17" s="84"/>
      <c r="AG17" s="24"/>
      <c r="AH17" s="24"/>
      <c r="AI17" s="84"/>
      <c r="AJ17" s="308"/>
      <c r="AK17" s="84"/>
      <c r="AL17" s="309"/>
      <c r="AM17" s="310"/>
      <c r="AN17" s="127"/>
      <c r="AO17" s="127"/>
      <c r="AP17" s="82"/>
      <c r="AQ17" s="305"/>
      <c r="AR17" s="305"/>
      <c r="AS17" s="101"/>
      <c r="AT17" s="101"/>
      <c r="AU17" s="101"/>
      <c r="AV17" s="24"/>
      <c r="AW17" s="14"/>
      <c r="AX17" s="24"/>
      <c r="AY17" s="24"/>
      <c r="AZ17" s="24"/>
      <c r="BA17" s="24"/>
      <c r="BB17" s="24"/>
      <c r="BC17" s="24"/>
      <c r="BD17" s="24"/>
      <c r="BE17" s="24"/>
      <c r="BF17" s="24"/>
      <c r="BG17" s="24"/>
    </row>
    <row r="18" customFormat="false" ht="3" hidden="false" customHeight="true" outlineLevel="0" collapsed="false">
      <c r="A18" s="5"/>
      <c r="B18" s="127"/>
      <c r="C18" s="127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307"/>
      <c r="AC18" s="307"/>
      <c r="AD18" s="307"/>
      <c r="AE18" s="128"/>
      <c r="AF18" s="89"/>
      <c r="AG18" s="128"/>
      <c r="AH18" s="128"/>
      <c r="AI18" s="89"/>
      <c r="AJ18" s="311"/>
      <c r="AK18" s="89"/>
      <c r="AL18" s="312"/>
      <c r="AM18" s="128"/>
      <c r="AN18" s="127"/>
      <c r="AO18" s="127"/>
      <c r="AP18" s="5"/>
      <c r="AQ18" s="127"/>
      <c r="AR18" s="127"/>
      <c r="AS18" s="129"/>
      <c r="AT18" s="129"/>
      <c r="AU18" s="129"/>
      <c r="AV18" s="128"/>
      <c r="AW18" s="14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</row>
    <row r="19" customFormat="false" ht="15.75" hidden="false" customHeight="false" outlineLevel="0" collapsed="false">
      <c r="A19" s="91" t="s">
        <v>64</v>
      </c>
      <c r="I19" s="93" t="s">
        <v>65</v>
      </c>
      <c r="U19" s="91" t="s">
        <v>64</v>
      </c>
      <c r="AE19" s="93" t="s">
        <v>65</v>
      </c>
      <c r="AI19" s="92"/>
      <c r="AK19" s="88"/>
      <c r="AP19" s="91" t="s">
        <v>64</v>
      </c>
      <c r="AS19" s="210"/>
      <c r="AT19" s="210"/>
      <c r="AU19" s="210"/>
      <c r="AW19" s="14"/>
      <c r="AX19" s="93" t="s">
        <v>65</v>
      </c>
      <c r="BG19" s="5"/>
    </row>
    <row r="20" customFormat="false" ht="15.75" hidden="false" customHeight="false" outlineLevel="0" collapsed="false">
      <c r="AI20" s="92"/>
      <c r="AJ20" s="313"/>
      <c r="AT20" s="210"/>
      <c r="AU20" s="210"/>
      <c r="AW20" s="14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33">
    <mergeCell ref="B3:G3"/>
    <mergeCell ref="I3:R3"/>
    <mergeCell ref="U3:AB3"/>
    <mergeCell ref="AE3:AO3"/>
    <mergeCell ref="AP3:AV3"/>
    <mergeCell ref="AX3:BG3"/>
    <mergeCell ref="B5:C5"/>
    <mergeCell ref="D5:G5"/>
    <mergeCell ref="I5:P5"/>
    <mergeCell ref="V5:X5"/>
    <mergeCell ref="Y5:AA5"/>
    <mergeCell ref="AX5:BD5"/>
    <mergeCell ref="BE5:BF5"/>
    <mergeCell ref="D6:D10"/>
    <mergeCell ref="E6:G6"/>
    <mergeCell ref="I6:L6"/>
    <mergeCell ref="M6:P6"/>
    <mergeCell ref="V6:X6"/>
    <mergeCell ref="Y6:AA6"/>
    <mergeCell ref="AG6:AI6"/>
    <mergeCell ref="AJ6:AL6"/>
    <mergeCell ref="B7:C7"/>
    <mergeCell ref="I7:I10"/>
    <mergeCell ref="J7:L7"/>
    <mergeCell ref="M7:M10"/>
    <mergeCell ref="N7:P7"/>
    <mergeCell ref="AG7:AI7"/>
    <mergeCell ref="AJ7:AL7"/>
    <mergeCell ref="AQ7:AS7"/>
    <mergeCell ref="AT7:AV7"/>
    <mergeCell ref="AY7:BC7"/>
    <mergeCell ref="N8:N10"/>
    <mergeCell ref="AY8:BC8"/>
  </mergeCells>
  <printOptions headings="false" gridLines="false" gridLinesSet="true" horizontalCentered="true" verticalCentered="false"/>
  <pageMargins left="0.89027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2:10:09Z</dcterms:created>
  <dc:creator>오리온</dc:creator>
  <dc:description/>
  <dc:language>en-US</dc:language>
  <cp:lastModifiedBy>김준자</cp:lastModifiedBy>
  <cp:lastPrinted>2003-08-05T00:14:24Z</cp:lastPrinted>
  <dcterms:modified xsi:type="dcterms:W3CDTF">2003-08-05T00:16:26Z</dcterms:modified>
  <cp:revision>0</cp:revision>
  <dc:subject/>
  <dc:title/>
</cp:coreProperties>
</file>